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59.xml" ContentType="application/vnd.openxmlformats-officedocument.spreadsheetml.comments+xml"/>
  <Override PartName="/xl/comments56.xml" ContentType="application/vnd.openxmlformats-officedocument.spreadsheetml.comments+xml"/>
  <Override PartName="/xl/comments55.xml" ContentType="application/vnd.openxmlformats-officedocument.spreadsheetml.comments+xml"/>
  <Override PartName="/xl/comments54.xml" ContentType="application/vnd.openxmlformats-officedocument.spreadsheetml.comments+xml"/>
  <Override PartName="/xl/comments53.xml" ContentType="application/vnd.openxmlformats-officedocument.spreadsheetml.comments+xml"/>
  <Override PartName="/xl/comments52.xml" ContentType="application/vnd.openxmlformats-officedocument.spreadsheetml.comments+xml"/>
  <Override PartName="/xl/comments50.xml" ContentType="application/vnd.openxmlformats-officedocument.spreadsheetml.comments+xml"/>
  <Override PartName="/xl/comments47.xml" ContentType="application/vnd.openxmlformats-officedocument.spreadsheetml.comments+xml"/>
  <Override PartName="/xl/comments46.xml" ContentType="application/vnd.openxmlformats-officedocument.spreadsheetml.comments+xml"/>
  <Override PartName="/xl/comments45.xml" ContentType="application/vnd.openxmlformats-officedocument.spreadsheetml.comments+xml"/>
  <Override PartName="/xl/comments44.xml" ContentType="application/vnd.openxmlformats-officedocument.spreadsheetml.comments+xml"/>
  <Override PartName="/xl/comments26.xml" ContentType="application/vnd.openxmlformats-officedocument.spreadsheetml.comments+xml"/>
  <Override PartName="/xl/comments4.xml" ContentType="application/vnd.openxmlformats-officedocument.spreadsheetml.comments+xml"/>
  <Override PartName="/xl/comments2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11.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7.xml" ContentType="application/vnd.openxmlformats-officedocument.spreadsheetml.comments+xml"/>
  <Override PartName="/xl/comments82.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16.xml" ContentType="application/vnd.openxmlformats-officedocument.spreadsheetml.comments+xml"/>
  <Override PartName="/xl/comments81.xml" ContentType="application/vnd.openxmlformats-officedocument.spreadsheetml.comments+xml"/>
  <Override PartName="/xl/comments39.xml" ContentType="application/vnd.openxmlformats-officedocument.spreadsheetml.comments+xml"/>
  <Override PartName="/xl/comments79.xml" ContentType="application/vnd.openxmlformats-officedocument.spreadsheetml.comments+xml"/>
  <Override PartName="/xl/comments42.xml" ContentType="application/vnd.openxmlformats-officedocument.spreadsheetml.comments+xml"/>
  <Override PartName="/xl/comments15.xml" ContentType="application/vnd.openxmlformats-officedocument.spreadsheetml.comments+xml"/>
  <Override PartName="/xl/comments80.xml" ContentType="application/vnd.openxmlformats-officedocument.spreadsheetml.comments+xml"/>
  <Override PartName="/xl/comments38.xml" ContentType="application/vnd.openxmlformats-officedocument.spreadsheetml.comments+xml"/>
  <Override PartName="/xl/comments78.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76.xml" ContentType="application/vnd.openxmlformats-officedocument.spreadsheetml.comments+xml"/>
  <Override PartName="/xl/comments75.xml" ContentType="application/vnd.openxmlformats-officedocument.spreadsheetml.comments+xml"/>
  <Override PartName="/xl/comments28.xml" ContentType="application/vnd.openxmlformats-officedocument.spreadsheetml.comments+xml"/>
  <Override PartName="/xl/comments74.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18.xml" ContentType="application/vnd.openxmlformats-officedocument.spreadsheetml.comments+xml"/>
  <Override PartName="/xl/comments7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76.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82.xml.rels" ContentType="application/vnd.openxmlformats-package.relationships+xml"/>
  <Override PartName="/xl/worksheets/_rels/sheet75.xml.rels" ContentType="application/vnd.openxmlformats-package.relationships+xml"/>
  <Override PartName="/xl/worksheets/_rels/sheet61.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55.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78.xml.rels" ContentType="application/vnd.openxmlformats-package.relationships+xml"/>
  <Override PartName="/xl/worksheets/_rels/sheet25.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81.xml.rels" ContentType="application/vnd.openxmlformats-package.relationships+xml"/>
  <Override PartName="/xl/worksheets/_rels/sheet74.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7.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73.xml.rels" ContentType="application/vnd.openxmlformats-package.relationships+xml"/>
  <Override PartName="/xl/worksheets/_rels/sheet79.xml.rels" ContentType="application/vnd.openxmlformats-package.relationships+xml"/>
  <Override PartName="/xl/worksheets/_rels/sheet8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56.xml.rels" ContentType="application/vnd.openxmlformats-package.relationships+xml"/>
  <Override PartName="/xl/worksheets/_rels/sheet59.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comments49.xml" ContentType="application/vnd.openxmlformats-officedocument.spreadsheetml.comments+xml"/>
  <Override PartName="/xl/comments3.xml" ContentType="application/vnd.openxmlformats-officedocument.spreadsheetml.comments+xml"/>
  <Override PartName="/xl/comments2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8.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56.vml" ContentType="application/vnd.openxmlformats-officedocument.vmlDrawing"/>
  <Override PartName="/xl/drawings/vmlDrawing4.vml" ContentType="application/vnd.openxmlformats-officedocument.vmlDrawing"/>
  <Override PartName="/xl/drawings/vmlDrawing46.vml" ContentType="application/vnd.openxmlformats-officedocument.vmlDrawing"/>
  <Override PartName="/xl/drawings/vmlDrawing45.vml" ContentType="application/vnd.openxmlformats-officedocument.vmlDrawing"/>
  <Override PartName="/xl/drawings/vmlDrawing44.vml" ContentType="application/vnd.openxmlformats-officedocument.vmlDrawing"/>
  <Override PartName="/xl/drawings/vmlDrawing52.vml" ContentType="application/vnd.openxmlformats-officedocument.vmlDrawing"/>
  <Override PartName="/xl/drawings/vmlDrawing47.vml" ContentType="application/vnd.openxmlformats-officedocument.vmlDrawing"/>
  <Override PartName="/xl/drawings/vmlDrawing10.vml" ContentType="application/vnd.openxmlformats-officedocument.vmlDrawing"/>
  <Override PartName="/xl/drawings/vmlDrawing51.vml" ContentType="application/vnd.openxmlformats-officedocument.vmlDrawing"/>
  <Override PartName="/xl/drawings/vmlDrawing29.vml" ContentType="application/vnd.openxmlformats-officedocument.vmlDrawing"/>
  <Override PartName="/xl/drawings/vmlDrawing50.vml" ContentType="application/vnd.openxmlformats-officedocument.vmlDrawing"/>
  <Override PartName="/xl/drawings/vmlDrawing28.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27.vml" ContentType="application/vnd.openxmlformats-officedocument.vmlDrawing"/>
  <Override PartName="/xl/drawings/vmlDrawing64.vml" ContentType="application/vnd.openxmlformats-officedocument.vmlDrawing"/>
  <Override PartName="/xl/drawings/vmlDrawing17.vml" ContentType="application/vnd.openxmlformats-officedocument.vmlDrawing"/>
  <Override PartName="/xl/drawings/vmlDrawing26.vml" ContentType="application/vnd.openxmlformats-officedocument.vmlDrawing"/>
  <Override PartName="/xl/drawings/vmlDrawing63.vml" ContentType="application/vnd.openxmlformats-officedocument.vmlDrawing"/>
  <Override PartName="/xl/drawings/vmlDrawing25.vml" ContentType="application/vnd.openxmlformats-officedocument.vmlDrawing"/>
  <Override PartName="/xl/drawings/vmlDrawing62.vml" ContentType="application/vnd.openxmlformats-officedocument.vmlDrawing"/>
  <Override PartName="/xl/drawings/vmlDrawing61.vml" ContentType="application/vnd.openxmlformats-officedocument.vmlDrawing"/>
  <Override PartName="/xl/drawings/vmlDrawing19.vml" ContentType="application/vnd.openxmlformats-officedocument.vmlDrawing"/>
  <Override PartName="/xl/drawings/vmlDrawing24.vml" ContentType="application/vnd.openxmlformats-officedocument.vmlDrawing"/>
  <Override PartName="/xl/drawings/vmlDrawing6.vml" ContentType="application/vnd.openxmlformats-officedocument.vmlDrawing"/>
  <Override PartName="/xl/drawings/vmlDrawing58.vml" ContentType="application/vnd.openxmlformats-officedocument.vmlDrawing"/>
  <Override PartName="/xl/drawings/vmlDrawing21.vml" ContentType="application/vnd.openxmlformats-officedocument.vmlDrawing"/>
  <Override PartName="/xl/drawings/vmlDrawing60.vml" ContentType="application/vnd.openxmlformats-officedocument.vmlDrawing"/>
  <Override PartName="/xl/drawings/vmlDrawing18.vml" ContentType="application/vnd.openxmlformats-officedocument.vmlDrawing"/>
  <Override PartName="/xl/drawings/vmlDrawing23.vml" ContentType="application/vnd.openxmlformats-officedocument.vmlDrawing"/>
  <Override PartName="/xl/drawings/vmlDrawing5.vml" ContentType="application/vnd.openxmlformats-officedocument.vmlDrawing"/>
  <Override PartName="/xl/drawings/vmlDrawing57.vml" ContentType="application/vnd.openxmlformats-officedocument.vmlDrawing"/>
  <Override PartName="/xl/drawings/vmlDrawing20.vml" ContentType="application/vnd.openxmlformats-officedocument.vmlDrawing"/>
  <Override PartName="/xl/drawings/vmlDrawing22.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59.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drawings/vmlDrawing1.vml" ContentType="application/vnd.openxmlformats-officedocument.vmlDrawing"/>
  <Override PartName="/xl/drawings/vmlDrawing12.vml" ContentType="application/vnd.openxmlformats-officedocument.vmlDrawing"/>
  <Override PartName="/xl/drawings/vmlDrawing49.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2.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3.vml" ContentType="application/vnd.openxmlformats-officedocument.vmlDrawing"/>
  <Override PartName="/xl/drawings/vmlDrawing30.vml" ContentType="application/vnd.openxmlformats-officedocument.vmlDrawing"/>
  <Override PartName="/xl/drawings/vmlDrawing31.vml" ContentType="application/vnd.openxmlformats-officedocument.vmlDrawing"/>
  <Override PartName="/xl/drawings/vmlDrawing32.vml" ContentType="application/vnd.openxmlformats-officedocument.vmlDrawing"/>
  <Override PartName="/xl/drawings/vmlDrawing33.vml" ContentType="application/vnd.openxmlformats-officedocument.vmlDrawing"/>
  <Override PartName="/xl/drawings/vmlDrawing34.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39.vml" ContentType="application/vnd.openxmlformats-officedocument.vmlDrawing"/>
  <Override PartName="/xl/drawings/vmlDrawing40.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comments40.xml" ContentType="application/vnd.openxmlformats-officedocument.spreadsheetml.comments+xml"/>
  <Override PartName="/xl/comments77.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9.xml" ContentType="application/vnd.openxmlformats-officedocument.spreadsheetml.comments+xml"/>
  <Override PartName="/xl/comments35.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4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9(a)" sheetId="71" state="visible" r:id="rId72"/>
    <sheet name="Table9(b)" sheetId="72" state="visible" r:id="rId73"/>
    <sheet name="Table10s1" sheetId="73" state="visible" r:id="rId74"/>
    <sheet name="Table10s1.2" sheetId="74" state="visible" r:id="rId75"/>
    <sheet name="Table10s2" sheetId="75" state="visible" r:id="rId76"/>
    <sheet name="Table10s2.2" sheetId="76" state="visible" r:id="rId77"/>
    <sheet name="Table10s3" sheetId="77" state="visible" r:id="rId78"/>
    <sheet name="Table10s3.2" sheetId="78" state="visible" r:id="rId79"/>
    <sheet name="Table10s4" sheetId="79" state="visible" r:id="rId80"/>
    <sheet name="Table10s4.2" sheetId="80" state="visible" r:id="rId81"/>
    <sheet name="Table10s5" sheetId="81" state="visible" r:id="rId82"/>
    <sheet name="Table10s5.2" sheetId="82" state="visible" r:id="rId83"/>
    <sheet name="Information" sheetId="83" state="hidden" r:id="rId84"/>
  </sheets>
  <externalReferences>
    <externalReference r:id="rId85"/>
    <externalReference r:id="rId86"/>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8</definedName>
    <definedName function="false" hidden="false" localSheetId="8" name="_xlnm.Print_Area" vbProcedure="false">'Table1.A(c)'!$A$1:$I$29</definedName>
    <definedName function="false" hidden="false" localSheetId="9" name="_xlnm.Print_Area" vbProcedure="false">'Table1.A(d)'!$A$1:$M$35</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72" name="_xlnm.Print_Area" vbProcedure="false">Table10s1!$A$1:$L$60</definedName>
    <definedName function="false" hidden="false" localSheetId="73" name="_xlnm.Print_Area" vbProcedure="false">'Table10s1.2'!$A$1:$D$60</definedName>
    <definedName function="false" hidden="false" localSheetId="74" name="_xlnm.Print_Area" vbProcedure="false">Table10s2!$A$1:$L$60</definedName>
    <definedName function="false" hidden="false" localSheetId="75" name="_xlnm.Print_Area" vbProcedure="false">'Table10s2.2'!$A$1:$D$60</definedName>
    <definedName function="false" hidden="false" localSheetId="76" name="_xlnm.Print_Area" vbProcedure="false">Table10s3!$A$1:$L$60</definedName>
    <definedName function="false" hidden="false" localSheetId="77" name="_xlnm.Print_Area" vbProcedure="false">'Table10s3.2'!$A$1:$D$60</definedName>
    <definedName function="false" hidden="false" localSheetId="78" name="_xlnm.Print_Area" vbProcedure="false">Table10s4!$A$1:$L$37</definedName>
    <definedName function="false" hidden="false" localSheetId="79" name="_xlnm.Print_Area" vbProcedure="false">'Table10s4.2'!$A$1:$D$37</definedName>
    <definedName function="false" hidden="false" localSheetId="80" name="_xlnm.Print_Area" vbProcedure="false">Table10s5!$A$1:$L$36</definedName>
    <definedName function="false" hidden="false" localSheetId="81" name="_xlnm.Print_Area" vbProcedure="false">'Table10s5.2'!$A$1:$D$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1</definedName>
    <definedName function="false" hidden="false" localSheetId="16" name="_xlnm.Print_Area" vbProcedure="false">'Table2(I).A-Gs2'!$A$1:$M$37</definedName>
    <definedName function="false" hidden="false" localSheetId="13" name="_xlnm.Print_Area" vbProcedure="false">'Table2(I)s1'!$A$1:$O$42</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111</definedName>
    <definedName function="false" hidden="false" localSheetId="22" name="_xlnm.Print_Area" vbProcedure="false">'Table2(II).Fs2'!$A$1:$K$57</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51</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3</definedName>
    <definedName function="false" hidden="false" localSheetId="25" name="_xlnm.Print_Area" vbProcedure="false">Table4s1!$A$1:$G$48</definedName>
    <definedName function="false" hidden="false" localSheetId="26" name="_xlnm.Print_Area" vbProcedure="false">Table4s2!$A$1:$G$54</definedName>
    <definedName function="false" hidden="false" localSheetId="36" name="_xlnm.Print_Area" vbProcedure="false">Table5!$A$1:$H$50</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9</definedName>
    <definedName function="false" hidden="false" localSheetId="44" name="_xlnm.Print_Area" vbProcedure="false">'Table5(II)'!$A$1:$H$42</definedName>
    <definedName function="false" hidden="false" localSheetId="45" name="_xlnm.Print_Area" vbProcedure="false">'Table5(III)'!$A$1:$E$53</definedName>
    <definedName function="false" hidden="false" localSheetId="46" name="_xlnm.Print_Area" vbProcedure="false">'Table5(IV)'!$A$1:$E$45</definedName>
    <definedName function="false" hidden="false" localSheetId="47" name="_xlnm.Print_Area" vbProcedure="false">'Table5(V)'!$A$1:$K$77</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09</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24</definedName>
    <definedName function="false" hidden="false" localSheetId="70" name="_xlnm.Print_Area" vbProcedure="false">'Table9(a)'!$A$1:$F$301</definedName>
    <definedName function="false" hidden="false" localSheetId="71"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51:$D$52</definedName>
    <definedName function="false" hidden="false" name="CRF_Table5_III_Main" vbProcedure="false">'Table5(III)'!$A$5:$D$41</definedName>
    <definedName function="false" hidden="false" name="CRF_Table5_III_Range1" vbProcedure="false">'Table5(III)'!$D$1:$D$3</definedName>
    <definedName function="false" hidden="false" name="CRF_Table5_II_Doc" vbProcedure="false">'Table5(II)'!$A$40:$G$41</definedName>
    <definedName function="false" hidden="false" name="CRF_Table5_II_Main" vbProcedure="false">'Table5(II)'!$A$5:$G$30</definedName>
    <definedName function="false" hidden="false" name="CRF_Table5_II_Range1" vbProcedure="false">'Table5(II)'!$G$1:$G$3</definedName>
    <definedName function="false" hidden="false" name="CRF_Table5_IV_Doc" vbProcedure="false">'Table5(IV)'!$A$43:$D$44</definedName>
    <definedName function="false" hidden="false" name="CRF_Table5_IV_Main" vbProcedure="false">'Table5(IV)'!$A$5:$D$31</definedName>
    <definedName function="false" hidden="false" name="CRF_Table5_IV_Range1" vbProcedure="false">'Table5(IV)'!$D$1:$D$3</definedName>
    <definedName function="false" hidden="false" name="CRF_Table5_I_Doc" vbProcedure="false">'Table5(I)'!$A$27:$D$28</definedName>
    <definedName function="false" hidden="false" name="CRF_Table5_I_Main" vbProcedure="false">'Table5(I)'!$A$5:$D$18</definedName>
    <definedName function="false" hidden="false" name="CRF_Table5_I_Range1" vbProcedure="false">'Table5(I)'!$D$1:$D$3</definedName>
    <definedName function="false" hidden="false" name="CRF_Table5_V_Doc" vbProcedure="false">'Table5(V)'!$A$75:$J$76</definedName>
    <definedName function="false" hidden="false" name="CRF_Table5_V_Main" vbProcedure="false">'Table5(V)'!$A$5:$J$63</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101</definedName>
    <definedName function="false" hidden="false" name="Sheet21Range2" vbProcedure="false">'Table2(II).Fs1'!$J$1:$J$3</definedName>
    <definedName function="false" hidden="false" name="Sheet22Range1" vbProcedure="false">'Table2(II).Fs2'!$A$5:$J$46</definedName>
    <definedName function="false" hidden="false" name="Sheet22Range2" vbProcedure="false">'Table2(II).Fs2'!$A$51:$J$56</definedName>
    <definedName function="false" hidden="false" name="Sheet22Range3" vbProcedure="false">'Table2(II).Fs2'!$J$1:$J$3</definedName>
    <definedName function="false" hidden="false" name="Sheet22Range4" vbProcedure="false">'Table2(II).Fs2'!$A$51:$J$56</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G$35</definedName>
    <definedName function="false" hidden="false" name="Sheet36Range3" vbProcedure="false">Table5!$A$46:$G$49</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07</definedName>
    <definedName function="false" hidden="false" name="Sheet57Range2" vbProcedure="false">'Table9(a)'!$A$208:$E$296</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100</definedName>
    <definedName function="false" hidden="false" name="Sheet64Range2" vbProcedure="false">Table7!$A$107:$H$108</definedName>
    <definedName function="false" hidden="false" name="Sheet64Range3" vbProcedure="false">Table7!$H$1:$H$3</definedName>
    <definedName function="false" hidden="false" name="Sheet64Range4" vbProcedure="false">Table7!$A$107:$H$108</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42</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9" name="Sheet56Range1" vbProcedure="false">'Table8(b).8'!$A$5:$H$17</definedName>
    <definedName function="false" hidden="false" localSheetId="69" name="Sheet56Range2" vbProcedure="false">'Table8(b).8'!$A$22:$H$2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19:$H$20</definedName>
    <definedName function="false" hidden="false" localSheetId="69" name="Sheet56Range6" vbProcedure="false">'Table8(b).8'!$A$22:$H$23</definedName>
    <definedName function="false" hidden="false" localSheetId="73" name="Sheet59Range1" vbProcedure="false">'Table10s1.2'!$A$5:$C$57</definedName>
    <definedName function="false" hidden="false" localSheetId="73" name="Sheet59Range2" vbProcedure="false">'Table10s1.2'!$C$1:$C$3</definedName>
    <definedName function="false" hidden="false" localSheetId="73" name="Sheet59Range3" vbProcedure="false">'Table10s1.2'!$A$1:$C$3</definedName>
    <definedName function="false" hidden="false" localSheetId="75" name="Sheet60Range1" vbProcedure="false">'Table10s2.2'!$A$5:$C$57</definedName>
    <definedName function="false" hidden="false" localSheetId="75" name="Sheet60Range2" vbProcedure="false">'Table10s2.2'!$C$1:$C$3</definedName>
    <definedName function="false" hidden="false" localSheetId="75" name="Sheet60Range3" vbProcedure="false">'Table10s2.2'!$A$1:$C$3</definedName>
    <definedName function="false" hidden="false" localSheetId="77" name="Sheet61Range1" vbProcedure="false">'Table10s3.2'!$A$5:$C$57</definedName>
    <definedName function="false" hidden="false" localSheetId="77" name="Sheet61Range2" vbProcedure="false">'Table10s3.2'!$C$1:$C$3</definedName>
    <definedName function="false" hidden="false" localSheetId="77" name="Sheet61Range3" vbProcedure="false">'Table10s3.2'!$A$1:$C$3</definedName>
    <definedName function="false" hidden="false" localSheetId="79" name="Sheet62Range1" vbProcedure="false">'Table10s4.2'!$A$5:$C$34</definedName>
    <definedName function="false" hidden="false" localSheetId="79" name="Sheet62Range2" vbProcedure="false">'Table10s4.2'!$C$1:$C$3</definedName>
    <definedName function="false" hidden="false" localSheetId="79" name="Sheet62Range3" vbProcedure="false">'Table10s4.2'!$A$1:$C$3</definedName>
    <definedName function="false" hidden="false" localSheetId="81" name="Sheet63Range1" vbProcedure="false">'Table10s5.2'!$A$5:$C$17</definedName>
    <definedName function="false" hidden="false" localSheetId="81" name="Sheet63Range2" vbProcedure="false">'Table10s5.2'!$A$20:$C$29</definedName>
    <definedName function="false" hidden="false" localSheetId="81" name="Sheet63Range3" vbProcedure="false">'Table10s5.2'!$A$37:$C$46</definedName>
    <definedName function="false" hidden="false" localSheetId="81" name="Sheet63Range4" vbProcedure="false">'Table10s5.2'!$C$1:$C$3</definedName>
    <definedName function="false" hidden="false" localSheetId="81" name="Sheet63Range5" vbProcedure="false">'Table10s5.2'!$A$5:$C$29</definedName>
    <definedName function="false" hidden="false" localSheetId="81" name="Sheet63Range6" vbProcedure="false">'Table10s5.2'!$A$1:$C$3</definedName>
    <definedName function="false" hidden="false" localSheetId="81" name="Sheet63Range7" vbProcedure="false">'Table10s5.2'!$A$36:$AA$36</definedName>
    <definedName function="false" hidden="false" localSheetId="81" name="ss" vbProcedure="false">'Table10s5.2'!$A$5:$C$29</definedName>
    <definedName function="false" hidden="false" localSheetId="82" name="CRF_CountryName" vbProcedure="false">Information!$C$4</definedName>
    <definedName function="false" hidden="false" localSheetId="82" name="CRF_InventoryYear" vbProcedure="false">Information!$C$6</definedName>
    <definedName function="false" hidden="false" localSheetId="82" name="CRF_Status" vbProcedure="false">#REF!</definedName>
    <definedName function="false" hidden="false" localSheetId="82" name="CRF_Submission" vbProcedure="false">Information!$C$24</definedName>
    <definedName function="false" hidden="false" localSheetId="82"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AUT: 1,25BEL: NO; EF:NA; MA:NADEU: 201,25DNK: NO; EF:NA; MA:NAESP: 27,99FIN: NO; EF:NA; MA:NAFRK: 3,46GBR: 30,60GRC: 63,89IRL: NE; EF:NA; MA:NAITA: 0,1310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8</xdr:col>
                <xdr:colOff>62</xdr:colOff>
                <xdr:row>8</xdr:row>
                <xdr:rowOff>9</xdr:rowOff>
              </xdr:to>
            </anchor>
          </commentPr>
        </mc:Choice>
        <mc:Fallback/>
      </mc:AlternateContent>
    </comment>
    <comment ref="B10" authorId="0">
      <text>
        <r>
          <rPr>
            <b val="true"/>
            <sz val="8"/>
            <color rgb="FF000000"/>
            <rFont val="Tahoma"/>
            <family val="0"/>
          </rPr>
          <t xml:space="preserve">AUT: NO; EF:NA; MA:NABEL: NO; EF:NA; MA:NADEU: 33,59DNK: NO; EF:NA; MA:NAESP: 14,15; COMMFIN: NO; EF:NA; MA:NAFRK: 2,84GBR: 17,19GRC: NO; EF:NA; MA:NAIRL: NE; EF:NA; MA:NAITA: 0,1170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1</xdr:col>
                <xdr:colOff>34</xdr:colOff>
                <xdr:row>9</xdr:row>
                <xdr:rowOff>9</xdr:rowOff>
              </xdr:to>
            </anchor>
          </commentPr>
        </mc:Choice>
        <mc:Fallback/>
      </mc:AlternateContent>
    </comment>
    <comment ref="B13" authorId="0">
      <text>
        <r>
          <rPr>
            <b val="true"/>
            <sz val="8"/>
            <color rgb="FF000000"/>
            <rFont val="Tahoma"/>
            <family val="0"/>
          </rPr>
          <t xml:space="preserve">AUT: 1,25BEL: 0,0000DEU: 167,66DNK: NO; EF:NA; MA:NAESP: 13,84; COMMFIN: NO; EF:NA; MA:NAFRK: 0,6260GBR: 13,41GRC: 63,89IRL: NE; EF:NA; MA:NAITA: 0,0140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8</xdr:col>
                <xdr:colOff>62</xdr:colOff>
                <xdr:row>12</xdr:row>
                <xdr:rowOff>9</xdr:rowOff>
              </xdr:to>
            </anchor>
          </commentPr>
        </mc:Choice>
        <mc:Fallback/>
      </mc:AlternateContent>
    </comment>
    <comment ref="B16" authorId="0">
      <text>
        <r>
          <rPr>
            <b val="true"/>
            <sz val="8"/>
            <color rgb="FF000000"/>
            <rFont val="Tahoma"/>
            <family val="0"/>
          </rPr>
          <t xml:space="preserve">AUT: 1,39BEL: 2,83DEU: 9,12DNK: NO; EF:NA; MA:NAESP: 2,78; COMMFIN: NO; EF:NA; MA:NAFRK: 5,21GBR: 6,74GRC: 0,1410IRL: NO; EF:NA; MA:NAITA: 4,50LUX: NO; EF:NA; MA:NANLD: 60,31PRT: NO; EF:NA; MA:NASWE: 1,19</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5</xdr:col>
                <xdr:colOff>62</xdr:colOff>
                <xdr:row>15</xdr:row>
                <xdr:rowOff>9</xdr:rowOff>
              </xdr:to>
            </anchor>
          </commentPr>
        </mc:Choice>
        <mc:Fallback/>
      </mc:AlternateContent>
    </comment>
    <comment ref="E9" authorId="0">
      <text>
        <r>
          <rPr>
            <b val="true"/>
            <sz val="8"/>
            <color rgb="FF000000"/>
            <rFont val="Tahoma"/>
            <family val="0"/>
          </rPr>
          <t xml:space="preserve">AUT: NO; EF:CR; MA:T1BEL: NE,NO; EF:NA; MA:NADEU: NE; EF:CS; MA:T2; COMMDNK: NO; EF:NA; MA:NAESP: NE; EF:CS; MA:CS,T2FIN: NO; EF:NA; MA:NAFRK: NE; EF:NA; MA:NAGBR: 31,65; EF:CS; MA:T3GRC: NO; EF:NA; MA:NAIRL: NO; EF:NA; MA:NAITA: NA,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3</xdr:col>
                <xdr:colOff>26</xdr:colOff>
                <xdr:row>8</xdr:row>
                <xdr:rowOff>9</xdr:rowOff>
              </xdr:to>
            </anchor>
          </commentPr>
        </mc:Choice>
        <mc:Fallback/>
      </mc:AlternateContent>
    </comment>
    <comment ref="E10" authorId="0">
      <text>
        <r>
          <rPr>
            <b val="true"/>
            <sz val="8"/>
            <color rgb="FF000000"/>
            <rFont val="Tahoma"/>
            <family val="0"/>
          </rPr>
          <t xml:space="preserve">AUT: NO; EF:NA; MA:NABEL: NO; EF:NA; MA:NADEU: NE; EF:CS; MA:T2; COMMDNK: NO; EF:NA; MA:NAESP: NE; EF:CS; MA:CS,T2FIN: NO; EF:NA; MA:NAFRK: NE; EF:NA; MA:NAGBR: 31,65; EF:CS; MA:T3GRC: NO; EF:NA; MA:NA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2</xdr:col>
                <xdr:colOff>59</xdr:colOff>
                <xdr:row>9</xdr:row>
                <xdr:rowOff>9</xdr:rowOff>
              </xdr:to>
            </anchor>
          </commentPr>
        </mc:Choice>
        <mc:Fallback/>
      </mc:AlternateContent>
    </comment>
    <comment ref="E11" authorId="0">
      <text>
        <r>
          <rPr>
            <b val="true"/>
            <sz val="8"/>
            <color rgb="FF000000"/>
            <rFont val="Tahoma"/>
            <family val="0"/>
          </rPr>
          <t xml:space="preserve">AUT: NO; EF:NA; MA:NABEL: NODEU: NE; EF:CS; MA:T2; COMMDNK: NO; EF:NA; MA:NAESP: NE; EF:CS; MA:T2, CSFIN: NO; EF:NA; MA:NAFRK: NE; EF:NA; MA:NAGBR: 31,65; EF:CS; MA:T3GRC: NO; EF:NA; MA:NA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1</xdr:col>
                <xdr:colOff>48</xdr:colOff>
                <xdr:row>10</xdr:row>
                <xdr:rowOff>9</xdr:rowOff>
              </xdr:to>
            </anchor>
          </commentPr>
        </mc:Choice>
        <mc:Fallback/>
      </mc:AlternateContent>
    </comment>
    <comment ref="E12" authorId="0">
      <text>
        <r>
          <rPr>
            <b val="true"/>
            <sz val="8"/>
            <color rgb="FF000000"/>
            <rFont val="Tahoma"/>
            <family val="0"/>
          </rPr>
          <t xml:space="preserve">AUT: NO; EF:NA; MA:NABEL: NODEU: NE; EF:CS; MA:T2; COMMDNK: NO; EF:NA; MA:NAESP: NE; EF:CS; MA:T2, CSFIN: NO; EF:NA; MA:NAFRK: NE; EF:NA; MA:NAGBR: NO; EF:CS; MA:T3GRC: NO; EF:NA; MA:NA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1</xdr:col>
                <xdr:colOff>31</xdr:colOff>
                <xdr:row>11</xdr:row>
                <xdr:rowOff>9</xdr:rowOff>
              </xdr:to>
            </anchor>
          </commentPr>
        </mc:Choice>
        <mc:Fallback/>
      </mc:AlternateContent>
    </comment>
    <comment ref="E13" authorId="0">
      <text>
        <r>
          <rPr>
            <b val="true"/>
            <sz val="8"/>
            <color rgb="FF000000"/>
            <rFont val="Tahoma"/>
            <family val="0"/>
          </rPr>
          <t xml:space="preserve">AUT: NO; EF:CR; MA:T1BEL: NE; EF:NA; MA:NADEU: NE; EF:CS; MA:T2; COMMDNK: NO; EF:NA; MA:NAESP: NE; EF:CS; MA:CS,T2FIN: NO; EF:NA; MA:NAFRK: NE; EF:NA; MA:NAGBR: NOGRC: NO; EF:NA; MA:NAIRL: NO; EF:NA; MA:NAITA: NA,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1</xdr:col>
                <xdr:colOff>45</xdr:colOff>
                <xdr:row>12</xdr:row>
                <xdr:rowOff>9</xdr:rowOff>
              </xdr:to>
            </anchor>
          </commentPr>
        </mc:Choice>
        <mc:Fallback/>
      </mc:AlternateContent>
    </comment>
    <comment ref="E14" authorId="0">
      <text>
        <r>
          <rPr>
            <b val="true"/>
            <sz val="8"/>
            <color rgb="FF000000"/>
            <rFont val="Tahoma"/>
            <family val="0"/>
          </rPr>
          <t xml:space="preserve">AUT: NO; EF:CR; MA:T1BEL: NEDEU: NE; EF:CS; MA:T2; COMMDNK: NO; EF:NA; MA:NAESP: NE; EF:CS; MA:T2, CSFIN: NO; EF:NA; MA:NAFRK: NE; EF:NA; MA:NAGBR: NO; EF:OTH; MA:T3GRC: NO; EF:NA; MA:NA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1</xdr:col>
                <xdr:colOff>37</xdr:colOff>
                <xdr:row>13</xdr:row>
                <xdr:rowOff>9</xdr:rowOff>
              </xdr:to>
            </anchor>
          </commentPr>
        </mc:Choice>
        <mc:Fallback/>
      </mc:AlternateContent>
    </comment>
    <comment ref="E15" authorId="0">
      <text>
        <r>
          <rPr>
            <b val="true"/>
            <sz val="8"/>
            <color rgb="FF000000"/>
            <rFont val="Tahoma"/>
            <family val="0"/>
          </rPr>
          <t xml:space="preserve">AUT: NO; EF:NA; MA:NABEL: NEDEU: NE; EF:NA; MA:NA; COMMDNK: NO; EF:NA; MA:NAESP: NE; EF:CS; MA:T2, CSFIN: NO; EF:NA; MA:NAFRK: NE; EF:NA; MA:NAGBR: NO; EF:NA; MA:NA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1</xdr:col>
                <xdr:colOff>33</xdr:colOff>
                <xdr:row>14</xdr:row>
                <xdr:rowOff>9</xdr:rowOff>
              </xdr:to>
            </anchor>
          </commentPr>
        </mc:Choice>
        <mc:Fallback/>
      </mc:AlternateContent>
    </comment>
    <comment ref="E16" authorId="0">
      <text>
        <r>
          <rPr>
            <b val="true"/>
            <sz val="8"/>
            <color rgb="FF000000"/>
            <rFont val="Tahoma"/>
            <family val="0"/>
          </rPr>
          <t xml:space="preserve">AUT: NO; EF:NA; MA:NABEL: NEDEU: NE; EF:CS; MA:CS; COMMDNK: NO; EF:NA; MA:NAESP: NE; EF:CR; MA:CRFIN: NO; EF:NA; MA:NAFRK: NA; EF:NA; MA:NAGBR: NO; EF:OTH; MA:T3GRC: NE; EF:NA; MA:NAIRL: NO; EF:NA; MA:NAITA: NO;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1</xdr:col>
                <xdr:colOff>19</xdr:colOff>
                <xdr:row>15</xdr:row>
                <xdr:rowOff>9</xdr:rowOff>
              </xdr:to>
            </anchor>
          </commentPr>
        </mc:Choice>
        <mc:Fallback/>
      </mc:AlternateContent>
    </comment>
    <comment ref="E18" authorId="0">
      <text>
        <r>
          <rPr>
            <b val="true"/>
            <sz val="8"/>
            <color rgb="FF000000"/>
            <rFont val="Tahoma"/>
            <family val="0"/>
          </rPr>
          <t xml:space="preserve">AUT: NA; EF:NA; MA:NABEL: NA; EF:NA; MA:NADEU: NE,NO; EF:CS; MA:CSDNK: NA; EF:NA; MA:NAESP: NA; EF:NA; MA:NAFIN: NO; EF:NA; MA:NAFRK: NA; EF:NA; MA:NAGBR: NO; EF:NA; MA:NAGRC: NO; EF:NA; MA:NAIRL: NO; EF:NA; MA:NAITA: NA; EF:NA; MA:NALUX: NO; EF:NA; MA:NANLD: NO; EF:NA; MA:NAPRT: NO; EF:NA; MA:NASWE: NE; EF:CS; MA:T2,T3</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32</xdr:col>
                <xdr:colOff>22</xdr:colOff>
                <xdr:row>17</xdr:row>
                <xdr:rowOff>9</xdr:rowOff>
              </xdr:to>
            </anchor>
          </commentPr>
        </mc:Choice>
        <mc:Fallback/>
      </mc:AlternateContent>
    </comment>
    <comment ref="F9" authorId="0">
      <text>
        <r>
          <rPr>
            <b val="true"/>
            <sz val="8"/>
            <color rgb="FF000000"/>
            <rFont val="Tahoma"/>
            <family val="0"/>
          </rPr>
          <t xml:space="preserve">AUT: 0,2685; EF:CR; MA:T1BEL: NO; EF:NA; MA:NADEU: 461,00; EF:CS; MA:T2DNK: NO; EF:NA; MA:NAESP: 58,45; EF:CS; MA:CS,T2FIN: NO; EF:NA; MA:NAFRK: 120,08; EF:CS; MA:CRGBR: 332,83; EF:CS; MA:T3GRC: 64,21; EF:D; MA:T1IRL: NO; EF:NA; MA:NAITA: 1,23; EF:CS,D; MA:T1LUX: NO; EF:NA; MA:NANLD: NA; EF:NA; MA:NAPRT: IE,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6</xdr:col>
                <xdr:colOff>32</xdr:colOff>
                <xdr:row>8</xdr:row>
                <xdr:rowOff>9</xdr:rowOff>
              </xdr:to>
            </anchor>
          </commentPr>
        </mc:Choice>
        <mc:Fallback/>
      </mc:AlternateContent>
    </comment>
    <comment ref="F10" authorId="0">
      <text>
        <r>
          <rPr>
            <b val="true"/>
            <sz val="8"/>
            <color rgb="FF000000"/>
            <rFont val="Tahoma"/>
            <family val="0"/>
          </rPr>
          <t xml:space="preserve">AUT: NO; EF:NA; MA:NABEL: NE; EF:NA; MA:NADEU: 459,16; EF:CS; MA:T2DNK: NO; EF:NA; MA:NAESP: 55,47; EF:CS; MA:CS,T2FIN: NO; EF:NA; MA:NAFRK: 119,38; EF:CS; MA:CRGBR: 328,27; EF:CS; MA:T3GRC: NE; EF:NA; MA:NAIRL: NO; EF:NA; MA:NAITA: 1,21; EF:CS,D; MA:T1LUX: NO; EF:NA; MA:NANLD: NA; EF:NA; MA:NAPRT: IE,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5</xdr:col>
                <xdr:colOff>63</xdr:colOff>
                <xdr:row>9</xdr:row>
                <xdr:rowOff>9</xdr:rowOff>
              </xdr:to>
            </anchor>
          </commentPr>
        </mc:Choice>
        <mc:Fallback/>
      </mc:AlternateContent>
    </comment>
    <comment ref="F11" authorId="0">
      <text>
        <r>
          <rPr>
            <b val="true"/>
            <sz val="8"/>
            <color rgb="FF000000"/>
            <rFont val="Tahoma"/>
            <family val="0"/>
          </rPr>
          <t xml:space="preserve">AUT: NO; EF:NA; MA:NA; COMMBEL: 0,0000DEU: 439,81; EF:CS; MA:T2DNK: NO; EF:NA; MA:NAESP: 42,25; EF:CS; MA:T2, CSFIN: NO; EF:NA; MA:NAFRK: 110,67; EF:CS; MA:CRGBR: 308,41GRC: NE; EF:NA; MA:NAIRL: NO; EF:NA; MA:NAITA: 1,18; EF:D; MA:T1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4</xdr:col>
                <xdr:colOff>9</xdr:colOff>
                <xdr:row>10</xdr:row>
                <xdr:rowOff>9</xdr:rowOff>
              </xdr:to>
            </anchor>
          </commentPr>
        </mc:Choice>
        <mc:Fallback/>
      </mc:AlternateContent>
    </comment>
    <comment ref="F12" authorId="0">
      <text>
        <r>
          <rPr>
            <b val="true"/>
            <sz val="8"/>
            <color rgb="FF000000"/>
            <rFont val="Tahoma"/>
            <family val="0"/>
          </rPr>
          <t xml:space="preserve">AUT: NO; EF:NA; MA:NA; COMMBEL: 0,0000DEU: 19,35; EF:CS; MA:T2DNK: NO; EF:NA; MA:NAESP: 13,22; EF:CS; MA:T2, CSFIN: NO; EF:NA; MA:NAFRK: 8,71; EF:CS; MA:CRGBR: 19,85; EF:CS; MA:T3GRC: NE; EF:NA; MA:NAIRL: NO; EF:NA; MA:NAITA: 0,0353; EF:D, CS; MA:T1LUX: NO; EF:NA; MA:NANLD: NA; EF:NA; MA:NAPRT: IE; EF:NA; MA:NA; COMMSWE: NO;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5</xdr:col>
                <xdr:colOff>67</xdr:colOff>
                <xdr:row>11</xdr:row>
                <xdr:rowOff>9</xdr:rowOff>
              </xdr:to>
            </anchor>
          </commentPr>
        </mc:Choice>
        <mc:Fallback/>
      </mc:AlternateContent>
    </comment>
    <comment ref="F13" authorId="0">
      <text>
        <r>
          <rPr>
            <b val="true"/>
            <sz val="8"/>
            <color rgb="FF000000"/>
            <rFont val="Tahoma"/>
            <family val="0"/>
          </rPr>
          <t xml:space="preserve">AUT: 0,2685; EF:CR; MA:T1BEL: NE; EF:NA; MA:NADEU: 1,84; EF:CS; MA:T2DNK: NO; EF:NA; MA:NAESP: 2,98; EF:CS; MA:CS,T2FIN: NO; EF:NA; MA:NAFRK: 0,6979; EF:CS; MA:CRGBR: 4,56GRC: 64,21; EF:D; MA:T1IRL: NO; EF:NA; MA:NAITA: 0,0188; EF:D; MA:T1LUX: NO; EF:NA; MA:NANLD: NA; EF:NA; MA:NAPRT: IE,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4</xdr:col>
                <xdr:colOff>44</xdr:colOff>
                <xdr:row>12</xdr:row>
                <xdr:rowOff>9</xdr:rowOff>
              </xdr:to>
            </anchor>
          </commentPr>
        </mc:Choice>
        <mc:Fallback/>
      </mc:AlternateContent>
    </comment>
    <comment ref="F14" authorId="0">
      <text>
        <r>
          <rPr>
            <b val="true"/>
            <sz val="8"/>
            <color rgb="FF000000"/>
            <rFont val="Tahoma"/>
            <family val="0"/>
          </rPr>
          <t xml:space="preserve">AUT: 0,2685; EF:CR; MA:T1BEL: 0,0000DEU: 1,84; EF:CS; MA:T2DNK: NO; EF:NA; MA:NAESP: 2,52; EF:CS; MA:T2, CSFIN: NO; EF:NA; MA:NAFRK: 0,5179; EF:CS; MA:CRGBR: 4,56GRC: 64,21; EF:D; MA:T1IRL: NO; EF:NA; MA:NAITA: 0,0188; EF:D; MA:T1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3</xdr:col>
                <xdr:colOff>44</xdr:colOff>
                <xdr:row>13</xdr:row>
                <xdr:rowOff>9</xdr:rowOff>
              </xdr:to>
            </anchor>
          </commentPr>
        </mc:Choice>
        <mc:Fallback/>
      </mc:AlternateContent>
    </comment>
    <comment ref="F15" authorId="0">
      <text>
        <r>
          <rPr>
            <b val="true"/>
            <sz val="8"/>
            <color rgb="FF000000"/>
            <rFont val="Tahoma"/>
            <family val="0"/>
          </rPr>
          <t xml:space="preserve">AUT: IE; EF:NA; MA:NA; COMMBEL: 0,0000DEU: NE; EF:NA; MA:NA; COMMDNK: NO; EF:NA; MA:NAESP: 0,4559; EF:CS; MA:T2, CSFIN: NO; EF:NA; MA:NAFRK: 0,1800; EF:CS; MA:CRGBR: IE; EF:NA; MA:NAGRC: IE; EF:NA; MA:NA; COMMIRL: NO; EF:NA; MA:NAITA: NA; EF:NA; MA:NALUX: NO; EF:NA; MA:NANLD: NA; EF:NA; MA:NAPRT: IE; EF:NA; MA:NA; COMMSWE: NO; EF:NA; MA:N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6</xdr:col>
                <xdr:colOff>29</xdr:colOff>
                <xdr:row>14</xdr:row>
                <xdr:rowOff>9</xdr:rowOff>
              </xdr:to>
            </anchor>
          </commentPr>
        </mc:Choice>
        <mc:Fallback/>
      </mc:AlternateContent>
    </comment>
    <comment ref="F16" authorId="0">
      <text>
        <r>
          <rPr>
            <b val="true"/>
            <sz val="8"/>
            <color rgb="FF000000"/>
            <rFont val="Tahoma"/>
            <family val="0"/>
          </rPr>
          <t xml:space="preserve">AUT: IE; EF:NA; MA:NA; COMMBEL: 0,7346DEU: 0,4466; EF:CS; MA:CSDNK: NO; EF:NA; MA:NAESP: 0,9597; EF:CR; MA:CRFIN: NO; EF:NA; MA:NAFRK: 1,82; EF:PS; MA:CRGBR: 0,6080GRC: NE; EF:NA; MA:NA; COMMIRL: NO; EF:NA; MA:NAITA: 2,25; EF:CR; MA:T1LUX: NO; EF:NA; MA:NANLD: 1,06; EF:D; MA:T1b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4</xdr:col>
                <xdr:colOff>37</xdr:colOff>
                <xdr:row>15</xdr:row>
                <xdr:rowOff>9</xdr:rowOff>
              </xdr:to>
            </anchor>
          </commentPr>
        </mc:Choice>
        <mc:Fallback/>
      </mc:AlternateContent>
    </comment>
    <comment ref="F18" authorId="0">
      <text>
        <r>
          <rPr>
            <b val="true"/>
            <sz val="8"/>
            <color rgb="FF000000"/>
            <rFont val="Tahoma"/>
            <family val="0"/>
          </rPr>
          <t xml:space="preserve">AUT: NA; EF:NA; MA:NABEL: NA; EF:NA; MA:NADEU: 129,06; EF:CS; MA:CSDNK: NA; EF:NA; MA:NAESP: NA; EF:NA; MA:NAFIN: NO; EF:NA; MA:NAFRK: NO; EF:NA; MA:NAGBR: NO; EF:NA; MA:NAGRC: NA,NO; EF:NA; MA:NAIRL: NO; EF:NA; MA:NAITA: NA; EF:NA; MA:NALUX: NO; EF:NA; MA:NANLD: NO; EF:NA; MA:NAPRT: NO; EF:NA; MA:NASWE: 0,0037; EF:CS; MA:T2,T3</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35</xdr:col>
                <xdr:colOff>15</xdr:colOff>
                <xdr:row>17</xdr:row>
                <xdr:rowOff>9</xdr:rowOff>
              </xdr:to>
            </anchor>
          </commentPr>
        </mc:Choice>
        <mc:Fallback/>
      </mc:AlternateContent>
    </comment>
    <comment ref="G9" authorId="0">
      <text>
        <r>
          <rPr>
            <b val="true"/>
            <sz val="8"/>
            <color rgb="FF000000"/>
            <rFont val="Tahoma"/>
            <family val="0"/>
          </rPr>
          <t xml:space="preserve">AUT: IE,NA,NO; EF:NA; MA:NABEL: NO; EF:NA; MA:NADEU: NE; EF:NA; MA:NA; COMMDNK: NO; EF:NA; MA:NAESP: NE; EF:NA; MA:NAFIN: NO; EF:NA; MA:NAFRK: IE,NA; EF:NA; MA:NAGBR: NO; EF:NA; MA:NAGRC: NE; EF:NA; MA:NAIRL: NO; EF:NA; MA:NAITA: NA; EF:NA; MA:NALUX: NO; EF:NA; MA:NANLD: NA; EF:NA; MA:NAPRT: IE,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7</xdr:col>
                <xdr:colOff>58</xdr:colOff>
                <xdr:row>8</xdr:row>
                <xdr:rowOff>9</xdr:rowOff>
              </xdr:to>
            </anchor>
          </commentPr>
        </mc:Choice>
        <mc:Fallback/>
      </mc:AlternateContent>
    </comment>
    <comment ref="G10" authorId="0">
      <text>
        <r>
          <rPr>
            <b val="true"/>
            <sz val="8"/>
            <color rgb="FF000000"/>
            <rFont val="Tahoma"/>
            <family val="0"/>
          </rPr>
          <t xml:space="preserve">AUT: NO; EF:NA; MA:NABEL: NE; EF:NA; MA:NADEU: NE; EF:NA; MA:NA; COMMDNK: NO; EF:NA; MA:NAESP: NE; EF:NA; MA:NAFIN: NO; EF:NA; MA:NAFRK: NA; EF:NA; MA:NAGBR: NO; EF:NA; MA:NAGRC: NE; EF:NA; MA:NAIRL: NO; EF:NA; MA:NAITA: NA; EF:NA; MA:NALUX: NO; EF:NA; MA:NANLD: NA; EF:NA; MA:NAPRT: IE,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7</xdr:col>
                <xdr:colOff>7</xdr:colOff>
                <xdr:row>9</xdr:row>
                <xdr:rowOff>9</xdr:rowOff>
              </xdr:to>
            </anchor>
          </commentPr>
        </mc:Choice>
        <mc:Fallback/>
      </mc:AlternateContent>
    </comment>
    <comment ref="G11" authorId="0">
      <text>
        <r>
          <rPr>
            <b val="true"/>
            <sz val="8"/>
            <color rgb="FF000000"/>
            <rFont val="Tahoma"/>
            <family val="0"/>
          </rPr>
          <t xml:space="preserve">AUT: NO; EF:NA; MA:NA; COMMBEL: 0,0000DEU: NE; EF:NA; MA:NA; COMMDNK: NO; EF:NA; MA:NAESP: NE; EF:NA; MA:NAFIN: NO; EF:NA; MA:NAFRK: NA; EF:NA; MA:NAGBR: NO; EF:NA; MA:NAGRC: NE; EF:NA; MA:NAIRL: NE; EF:NA; MA:NA; COMM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37</xdr:col>
                <xdr:colOff>21</xdr:colOff>
                <xdr:row>10</xdr:row>
                <xdr:rowOff>9</xdr:rowOff>
              </xdr:to>
            </anchor>
          </commentPr>
        </mc:Choice>
        <mc:Fallback/>
      </mc:AlternateContent>
    </comment>
    <comment ref="G12" authorId="0">
      <text>
        <r>
          <rPr>
            <b val="true"/>
            <sz val="8"/>
            <color rgb="FF000000"/>
            <rFont val="Tahoma"/>
            <family val="0"/>
          </rPr>
          <t xml:space="preserve">Allocation per IPCC Guidelines: 
Allocation used by Parties: 
Comment: AUT: NO; EF:NA; MA:NA; COMMBEL: 0,0000DEU: NE; EF:NA; MA:NA; COMMDNK: NO; EF:NA; MA:NAESP: NE; EF:NA; MA:NAFIN: NO; EF:NA; MA:NAFRK: NA; EF:NA; MA:NAGBR: NO; EF:NA; MA:NAGRC: NE; EF:NA; MA:NAIRL: NE; EF:NA; MA:NA; COMMITA: NA; EF:NA; MA:NALUX: NO; EF:NA; MA:NANLD: NA; EF:NA; MA:NAPRT: IE; EF:NA; MA:NA; COMMSWE: NO; EF:NA; MA:NA</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38</xdr:col>
                <xdr:colOff>57</xdr:colOff>
                <xdr:row>13</xdr:row>
                <xdr:rowOff>4</xdr:rowOff>
              </xdr:to>
            </anchor>
          </commentPr>
        </mc:Choice>
        <mc:Fallback/>
      </mc:AlternateContent>
    </comment>
    <comment ref="G13" authorId="0">
      <text>
        <r>
          <rPr>
            <b val="true"/>
            <sz val="8"/>
            <color rgb="FF000000"/>
            <rFont val="Tahoma"/>
            <family val="0"/>
          </rPr>
          <t xml:space="preserve">AUT: IE,NA; EF:NA; MA:NABEL: NE; EF:NA; MA:NADEU: NE; EF:NA; MA:NA; COMMDNK: NO; EF:NA; MA:NAESP: NE; EF:NA; MA:NAFIN: NO; EF:NA; MA:NAFRK: IE,NA; EF:NA; MA:NAGBR: NO; EF:NA; MA:NAGRC: NE; EF:NA; MA:NAIRL: NO; EF:NA; MA:NAITA: NA; EF:NA; MA:NALUX: NO; EF:NA; MA:NANLD: NA; EF:NA; MA:NAPRT: IE,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37</xdr:col>
                <xdr:colOff>37</xdr:colOff>
                <xdr:row>12</xdr:row>
                <xdr:rowOff>9</xdr:rowOff>
              </xdr:to>
            </anchor>
          </commentPr>
        </mc:Choice>
        <mc:Fallback/>
      </mc:AlternateContent>
    </comment>
    <comment ref="G14" authorId="0">
      <text>
        <r>
          <rPr>
            <b val="true"/>
            <sz val="8"/>
            <color rgb="FF000000"/>
            <rFont val="Tahoma"/>
            <family val="0"/>
          </rPr>
          <t xml:space="preserve">AUT: NA; EF:NA; MA:NABEL: 0,0000DEU: NE; EF:NA; MA:NA; COMMDNK: NO; EF:NA; MA:NAESP: NE; EF:NA; MA:NAFIN: NO; EF:NA; MA:NAFRK: NA; EF:NA; MA:NAGBR: NO; EF:NA; MA:NAGRC: NE;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36</xdr:col>
                <xdr:colOff>4</xdr:colOff>
                <xdr:row>13</xdr:row>
                <xdr:rowOff>9</xdr:rowOff>
              </xdr:to>
            </anchor>
          </commentPr>
        </mc:Choice>
        <mc:Fallback/>
      </mc:AlternateContent>
    </comment>
    <comment ref="G15" authorId="0">
      <text>
        <r>
          <rPr>
            <b val="true"/>
            <sz val="8"/>
            <color rgb="FF000000"/>
            <rFont val="Tahoma"/>
            <family val="0"/>
          </rPr>
          <t xml:space="preserve">Allocation per IPCC Guidelines: 
Allocation used by Parties: 
Comment: AUT: IE; EF:NA; MA:NA; COMMBEL: 0,0000DEU: NE; EF:NA; MA:NA; COMMDNK: NO; EF:NA; MA:NAESP: NE; EF:NA; MA:NAFIN: NO; EF:NA; MA:NAFRK: IE; EF:NA; MA:NAGBR: NO; EF:NA; MA:NAGRC: NE; EF:NA; MA:NAIRL: NO; EF:NA; MA:NAITA: NA; EF:NA; MA:NALUX: NO; EF:NA; MA:NANLD: NA; EF:NA; MA:NAPRT: IE; EF:NA; MA:NA; COMMSWE: NO; EF:NA; MA:NA</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38</xdr:col>
                <xdr:colOff>7</xdr:colOff>
                <xdr:row>16</xdr:row>
                <xdr:rowOff>4</xdr:rowOff>
              </xdr:to>
            </anchor>
          </commentPr>
        </mc:Choice>
        <mc:Fallback/>
      </mc:AlternateContent>
    </comment>
    <comment ref="G16" authorId="0">
      <text>
        <r>
          <rPr>
            <b val="true"/>
            <sz val="8"/>
            <color rgb="FF000000"/>
            <rFont val="Tahoma"/>
            <family val="0"/>
          </rPr>
          <t xml:space="preserve">AUT: IE; EF:NA; MA:NA; COMMBEL: 0,0000DEU: NE; EF:NA; MA:NA; COMMDNK: NO; EF:NA; MA:NAESP: 15,27; EF:CS; MA:CSFIN: NO; EF:NA; MA:NAFRK: NA; EF:NA; MA:NAGBR: 102,36; EF:OTH; MA:T3GRC: NE; EF:NA; MA:NAIRL: NO; EF:NA; MA:NAITA: NA; EF:NA; MA:NALUX: NO; EF:NA; MA:NANLD: 421,71; EF:CS; MA:T2PRT: NO; EF:NA; MA:NASWE: NA; EF:NA; MA:N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37</xdr:col>
                <xdr:colOff>47</xdr:colOff>
                <xdr:row>15</xdr:row>
                <xdr:rowOff>9</xdr:rowOff>
              </xdr:to>
            </anchor>
          </commentPr>
        </mc:Choice>
        <mc:Fallback/>
      </mc:AlternateContent>
    </comment>
    <comment ref="G18" authorId="0">
      <text>
        <r>
          <rPr>
            <b val="true"/>
            <sz val="8"/>
            <color rgb="FF000000"/>
            <rFont val="Tahoma"/>
            <family val="0"/>
          </rPr>
          <t xml:space="preserve">AUT: NA; EF:NA; MA:NABEL: NA; EF:NA; MA:NADEU: NO; EF:NA; MA:NADNK: NA; EF:NA; MA:NAESP: NA; EF:NA; MA:NAFIN: NO; EF:NA; MA:NAFRK: NO; EF:NA; MA:NAGBR: NO; EF:NA; MA:NAGRC: 63,41; EF:CS; MA:CSIRL: NO; EF:NA; MA:NAITA: NA; EF:NA; MA:NALUX: NO; EF:NA; MA:NANLD: NO; EF:NA; MA:NAPRT: NO; EF:NA; MA:NASWE: 860,64; EF:CS; MA:T2,T3</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37</xdr:col>
                <xdr:colOff>13</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0"/>
          </rPr>
          <t xml:space="preserve">AUT: 72,00; EF:CS,PS; MA:CS,T1BEL: 0,0000DEU: NE,NO; EF:NA; MA:NADNK: NA; EF:NA; MA:NAESP: 1997,30; EF:PS; MA:T2FIN: 1,24; EF:D; MA:CSFRK: 3267,01; EF:CS; MA:CRGBR: 801,01; EF:CS,PS; MA:T2GRC: NE; EF:NA; MA:NAIRL: NE,NO; EF:NA; MA:NAITA: 2324,24; EF:CS,D; MA:T1,T2LUX: NE,NO; EF:NA; MA:NANLD: IE,NA,NE; EF:NA; MA:NAPRT: 369,66; EF:D; MA:DSWE: 2,56; EF:CS; MA:T1</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0</xdr:col>
                <xdr:colOff>10</xdr:colOff>
                <xdr:row>7</xdr:row>
                <xdr:rowOff>9</xdr:rowOff>
              </xdr:to>
            </anchor>
          </commentPr>
        </mc:Choice>
        <mc:Fallback/>
      </mc:AlternateContent>
    </comment>
    <comment ref="I9" authorId="0">
      <text>
        <r>
          <rPr>
            <b val="true"/>
            <sz val="8"/>
            <color rgb="FF000000"/>
            <rFont val="Tahoma"/>
            <family val="0"/>
          </rPr>
          <t xml:space="preserve">AUT: IE; EF:NA; MA:NA; COMMBEL: 0,0000DEU: NE; EF:NA; MA:NA; COMMDNK: NA; EF:NA; MA:NAESP: NE; EF:NA; MA:NAFIN: NO; EF:NA; MA:NAFRK: NO; EF:NA; MA:NAGBR: 138,01; EF:CS, PS; MA:T2GRC: NE; EF:NA; MA:NAIRL: NO; EF:NA; MA:NAITA: IE; EF:NA; MA:NA; COMM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8</xdr:col>
                <xdr:colOff>34</xdr:colOff>
                <xdr:row>8</xdr:row>
                <xdr:rowOff>9</xdr:rowOff>
              </xdr:to>
            </anchor>
          </commentPr>
        </mc:Choice>
        <mc:Fallback/>
      </mc:AlternateContent>
    </comment>
    <comment ref="I10" authorId="0">
      <text>
        <r>
          <rPr>
            <b val="true"/>
            <sz val="8"/>
            <color rgb="FF000000"/>
            <rFont val="Tahoma"/>
            <family val="0"/>
          </rPr>
          <t xml:space="preserve">AUT: 72,00; EF:CS, PS; MA:T1, CSBEL: 0,0000DEU: NE; EF:NA; MA:NA; COMMDNK: NA; EF:NA; MA:NAESP: NE; EF:NA; MA:NAFIN: NO; EF:NA; MA:NAFRK: 95,01; EF:CS; MA:CRGBR: 663,00; EF:CS, PS; MA:T2GRC: NE; EF:NA; MA:NAIRL: NO; EF:NA; MA:NAITA: 255,45; EF:D; MA:T1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38</xdr:col>
                <xdr:colOff>44</xdr:colOff>
                <xdr:row>9</xdr:row>
                <xdr:rowOff>9</xdr:rowOff>
              </xdr:to>
            </anchor>
          </commentPr>
        </mc:Choice>
        <mc:Fallback/>
      </mc:AlternateContent>
    </comment>
    <comment ref="I11" authorId="0">
      <text>
        <r>
          <rPr>
            <b val="true"/>
            <sz val="8"/>
            <color rgb="FF000000"/>
            <rFont val="Tahoma"/>
            <family val="0"/>
          </rPr>
          <t xml:space="preserve">AUT: IE; EF:NA; MA:NA; COMMBEL: 0,0000DEU: NO; EF:NA; MA:NADNK: NA; EF:NA; MA:NAESP: NE; EF:NA; MA:NAFIN: NO; EF:NA; MA:NAFRK: NA; EF:NA; MA:NAGBR: NO; EF:NA; MA:NAGRC: NE; EF:NA; MA:NAIRL: NO; EF:NA; MA:NAITA: NA; EF:NA; MA:NALUX: NO; EF:NA; MA:NANLD: NE; EF:NA; MA:NA; COMMPRT: 12,78; EF:D; MA:DSWE: NE; EF:NA; MA:NA; COMM</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37</xdr:col>
                <xdr:colOff>23</xdr:colOff>
                <xdr:row>10</xdr:row>
                <xdr:rowOff>9</xdr:rowOff>
              </xdr:to>
            </anchor>
          </commentPr>
        </mc:Choice>
        <mc:Fallback/>
      </mc:AlternateContent>
    </comment>
    <comment ref="I12" authorId="0">
      <text>
        <r>
          <rPr>
            <b val="true"/>
            <sz val="8"/>
            <color rgb="FF000000"/>
            <rFont val="Tahoma"/>
            <family val="0"/>
          </rPr>
          <t xml:space="preserve">AUT: NA; EF:NA; MA:NABEL: 0,0000DEU: NO; EF:NA; MA:NADNK: NA; EF:NA; MA:NAESP: 1997,30; EF:PS; MA:T2FIN: 1,24; EF:D; MA:CSFRK: 3172,00; EF:CS; MA:CRGBR: NO; EF:NA; MA:NAGRC: NE; EF:NA; MA:NAIRL: NE; EF:NA; MA:NA; COMMITA: 2068,79; EF:CS; MA:T2LUX: NO; EF:NA; MA:NANLD: NA; EF:NA; MA:NAPRT: 330,10; EF:D; MA:DSWE: NA; EF:NA; MA:N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37</xdr:col>
                <xdr:colOff>43</xdr:colOff>
                <xdr:row>11</xdr:row>
                <xdr:rowOff>9</xdr:rowOff>
              </xdr:to>
            </anchor>
          </commentPr>
        </mc:Choice>
        <mc:Fallback/>
      </mc:AlternateContent>
    </comment>
    <comment ref="I13" authorId="0">
      <text>
        <r>
          <rPr>
            <b val="true"/>
            <sz val="8"/>
            <color rgb="FF000000"/>
            <rFont val="Tahoma"/>
            <family val="0"/>
          </rPr>
          <t xml:space="preserve">AUT: NA; EF:NA; MA:NABEL: 0,0000DEU: NE; EF:NA; MA:NA; COMMDNK: NA; EF:NA; MA:NAESP: NE; EF:NA; MA:NAFIN: NO; EF:NA; MA:NAFRK: NA; EF:NA; MA:NAGBR: NO; EF:NA; MA:NAGRC: NE; EF:NA; MA:NAIRL: NE; EF:NA; MA:NA; COMMITA: NA; EF:NA; MA:NALUX: NE; EF:NA; MA:NA; COMMNLD: NE; EF:NA; MA:NA; COMMPRT: 26,78; EF:D; MA:DSWE: NA;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7</xdr:col>
                <xdr:colOff>67</xdr:colOff>
                <xdr:row>12</xdr:row>
                <xdr:rowOff>8</xdr:rowOff>
              </xdr:to>
            </anchor>
          </commentPr>
        </mc:Choice>
        <mc:Fallback/>
      </mc:AlternateContent>
    </comment>
    <comment ref="I14" authorId="0">
      <text>
        <r>
          <rPr>
            <b val="true"/>
            <sz val="8"/>
            <color rgb="FF000000"/>
            <rFont val="Tahoma"/>
            <family val="0"/>
          </rPr>
          <t xml:space="preserve">AUT: NO; EF:NA; MA:NABEL: 0,0000DEU: NE; EF:NA; MA:NA; COMMDNK: NA; EF:NA; MA:NAESP: NE; EF:NA; MA:NAFIN: NO; EF:NA; MA:NAFRK: NO; EF:NA; MA:NAGBR: NO; EF:NA; MA:NAGRC: NE; EF:NA; MA:NAIRL: NE; EF:NA; MA:NA; COMMITA: NO; EF:NA; MA:NALUX: NO; EF:NA; MA:NANLD: NE; EF:NA; MA:NA; COMMPRT: NO; EF:NA; MA:NASWE: 2,56; EF:CS; MA:T1</t>
        </r>
      </text>
      <mc:AlternateContent>
        <mc:Choice Requires="v2">
          <commentPr autoFill="true" autoScale="false" colHidden="false" locked="false" rowHidden="false" textHAlign="justify" textVAlign="top">
            <anchor moveWithCells="false" sizeWithCells="false">
              <xdr:from>
                <xdr:col>9</xdr:col>
                <xdr:colOff>16</xdr:colOff>
                <xdr:row>12</xdr:row>
                <xdr:rowOff>4</xdr:rowOff>
              </xdr:from>
              <xdr:to>
                <xdr:col>37</xdr:col>
                <xdr:colOff>31</xdr:colOff>
                <xdr:row>13</xdr:row>
                <xdr:rowOff>6</xdr:rowOff>
              </xdr:to>
            </anchor>
          </commentPr>
        </mc:Choice>
        <mc:Fallback/>
      </mc:AlternateContent>
    </comment>
    <comment ref="I15" authorId="0">
      <text>
        <r>
          <rPr>
            <b val="true"/>
            <sz val="8"/>
            <color rgb="FF000000"/>
            <rFont val="Tahoma"/>
            <family val="0"/>
          </rPr>
          <t xml:space="preserve">AUT: 92,53BEL: 1,66DEU: 0,0038; EF:CS; MA:CS,T1DNK: 0,0036; EF:CR; MA:CRESP: 0,2589; EF:CS; MA:CSFIN: 5,97; EF:D; MA:CSFRK: 550,04; EF:CS; MA:CRGBR: NE; EF:NA; MA:NAGRC: 0,0177; EF:D; MA:T1IRL: 70,82; EF:CS; MA:CSITA: 31,77; EF:D; MA:T1LUX: IE,NO; EF:NA; MA:NANLD: 0,3816; EF:CS; MA:T3PRT: 16,57; EF:D; MA:DSWE: NO; EF:NA; MA:NA</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37</xdr:col>
                <xdr:colOff>11</xdr:colOff>
                <xdr:row>14</xdr:row>
                <xdr:rowOff>7</xdr:rowOff>
              </xdr:to>
            </anchor>
          </commentPr>
        </mc:Choice>
        <mc:Fallback/>
      </mc:AlternateContent>
    </comment>
    <comment ref="I16" authorId="0">
      <text>
        <r>
          <rPr>
            <b val="true"/>
            <sz val="8"/>
            <color rgb="FF000000"/>
            <rFont val="Tahoma"/>
            <family val="0"/>
          </rPr>
          <t xml:space="preserve">AUT: NA; EF:NA; MA:NABEL: 0,0000DEU: IE; EF:NA; MA:NA; COMMDNK: NA; EF:NA; MA:NAESP: NE; EF:NA; MA:NAFIN: NO; EF:NA; MA:NAFRK: 550,04; EF:CS; MA:CRGBR: NE; EF:NA; MA:NA; COMMGRC: NE; EF:NA; MA:NA; COMMIRL: IE; EF:NA; MA:NA; COMMITA: IE; EF:NA; MA:NA; COMM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39</xdr:col>
                <xdr:colOff>29</xdr:colOff>
                <xdr:row>15</xdr:row>
                <xdr:rowOff>8</xdr:rowOff>
              </xdr:to>
            </anchor>
          </commentPr>
        </mc:Choice>
        <mc:Fallback/>
      </mc:AlternateContent>
    </comment>
    <comment ref="I17" authorId="0">
      <text>
        <r>
          <rPr>
            <b val="true"/>
            <sz val="8"/>
            <color rgb="FF000000"/>
            <rFont val="Tahoma"/>
            <family val="0"/>
          </rPr>
          <t xml:space="preserve">AUT: 92,50; COMMBEL: 0,0000DEU: 0,0038; EF:CS; MA:T1,CSDNK: NA; EF:NA; MA:NAESP: NE; EF:NA; MA:NAFIN: NO; EF:NA; MA:NAFRK: NA; EF:NA; MA:NAGBR: NE; EF:NA; MA:NAGRC: 0,0039; EF:D; MA:T1IRL: 70,82; EF:CS; MA:CSITA: 31,77; EF:D; MA:T1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36</xdr:col>
                <xdr:colOff>24</xdr:colOff>
                <xdr:row>16</xdr:row>
                <xdr:rowOff>8</xdr:rowOff>
              </xdr:to>
            </anchor>
          </commentPr>
        </mc:Choice>
        <mc:Fallback/>
      </mc:AlternateContent>
    </comment>
    <comment ref="I18" authorId="0">
      <text>
        <r>
          <rPr>
            <b val="true"/>
            <sz val="8"/>
            <color rgb="FF000000"/>
            <rFont val="Tahoma"/>
            <family val="0"/>
          </rPr>
          <t xml:space="preserve">AUT: 0,0333BEL: 1,15DEU: NE; EF:NA; MA:NA; COMMDNK: 0,0003; EF:CR; MA:CRESP: 0,0082; EF:CS; MA:CSFIN: 1,02; EF:D; MA:CSFRK: NA; EF:NA; MA:NAGBR: NE; EF:NA; MA:NAGRC: 0,0138; EF:D; MA:T1IRL: IE; EF:NA; MA:NA; COMMITA: NA; EF:NA; MA:NALUX: NO; EF:NA; MA:NANLD: NO; EF:NA; MA:NAPRT: 16,57; EF:D; MA:DSWE: NO; EF:NA; MA:NA</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36</xdr:col>
                <xdr:colOff>42</xdr:colOff>
                <xdr:row>17</xdr:row>
                <xdr:rowOff>7</xdr:rowOff>
              </xdr:to>
            </anchor>
          </commentPr>
        </mc:Choice>
        <mc:Fallback/>
      </mc:AlternateContent>
    </comment>
    <comment ref="I19" authorId="0">
      <text>
        <r>
          <rPr>
            <b val="true"/>
            <sz val="8"/>
            <color rgb="FF000000"/>
            <rFont val="Tahoma"/>
            <family val="0"/>
          </rPr>
          <t xml:space="preserve">AUT: NA; EF:NA; MA:NABEL: 0,5118DEU: NE; EF:NA; MA:NA; COMMDNK: 0,0033; EF:CR; MA:CRESP: 0,2506; EF:CS; MA:CSFIN: 4,95; EF:D; MA:CSFRK: NO; EF:NA; MA:NAGBR: NE; EF:NA; MA:NA; COMMGRC: NA; EF:NA; MA:NAIRL: NO; EF:NA; MA:NAITA: NA; EF:NA; MA:NALUX: IE; EF:NA; MA:NA; COMMNLD: 0,3816; EF:CS; MA:T3PRT: IE;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8</xdr:col>
                <xdr:colOff>23</xdr:colOff>
                <xdr:row>18</xdr:row>
                <xdr:rowOff>8</xdr:rowOff>
              </xdr:to>
            </anchor>
          </commentPr>
        </mc:Choice>
        <mc:Fallback/>
      </mc:AlternateContent>
    </comment>
    <comment ref="I20" authorId="0">
      <text>
        <r>
          <rPr>
            <b val="true"/>
            <sz val="8"/>
            <color rgb="FF000000"/>
            <rFont val="Tahoma"/>
            <family val="0"/>
          </rPr>
          <t xml:space="preserve">AUT: NO; EF:NA; MA:NABEL: 0,0000DEU: NE; EF:NA; MA:NADNK: NO; EF:NA; MA:NAESP: NE; EF:NA; MA:NAFIN: NO; EF:NA; MA:NAFRK: NO; EF:NA; MA:NAGBR: NE; EF:NA; MA:NAGRC: NE; EF:NA; MA:NAIRL: NO; EF:NA; MA:NAITA: NA; EF:NA; MA:NALUX: IE; EF:NA; MA:NANLD: NE; EF:NA; MA:NAPRT: IE;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35</xdr:col>
                <xdr:colOff>20</xdr:colOff>
                <xdr:row>19</xdr:row>
                <xdr:rowOff>8</xdr:rowOff>
              </xdr:to>
            </anchor>
          </commentPr>
        </mc:Choice>
        <mc:Fallback/>
      </mc:AlternateContent>
    </comment>
    <comment ref="I21" authorId="0">
      <text>
        <r>
          <rPr>
            <b val="true"/>
            <sz val="8"/>
            <color rgb="FF000000"/>
            <rFont val="Tahoma"/>
            <family val="0"/>
          </rPr>
          <t xml:space="preserve">Allocation per IPCC Guidelines: 
Allocation used by Parties: 
Comment: AUT: NO; EF:NA; MA:NA; COMMBEL: 0,0000DEU: NE; EF:NA; MA:NA; COMMDNK: NO; EF:NA; MA:NAESP: NE; EF:NA; MA:NAFIN: NO; EF:NA; MA:NAFRK: NO; EF:NA; MA:NAGBR: NE; EF:NA; MA:NA; COMMGRC: NE; EF:NA; MA:NA; COMMIRL: NO; EF:NA; MA:NAITA: NA; EF:NA; MA:NALUX: I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40</xdr:col>
                <xdr:colOff>11</xdr:colOff>
                <xdr:row>21</xdr:row>
                <xdr:rowOff>16</xdr:rowOff>
              </xdr:to>
            </anchor>
          </commentPr>
        </mc:Choice>
        <mc:Fallback/>
      </mc:AlternateContent>
    </comment>
    <comment ref="I22" authorId="0">
      <text>
        <r>
          <rPr>
            <b val="true"/>
            <sz val="8"/>
            <color rgb="FF000000"/>
            <rFont val="Tahoma"/>
            <family val="0"/>
          </rPr>
          <t xml:space="preserve">Allocation per IPCC Guidelines: 
Allocation used by Parties: 
Comment: AUT: NO; EF:NA; MA:NA; COMMBEL: 0,0000DEU: NE; EF:NA; MA:NA; COMMDNK: NO; EF:NA; MA:NAESP: NE; EF:NA; MA:NAFIN: NO; EF:NA; MA:NAFRK: NO; EF:NA; MA:NAGBR: NE; EF:NA; MA:NAGRC: NE; EF:NA; MA:NA; COMMIRL: NO; EF:NA; MA:NAITA: NA; EF:NA; MA:NALUX: I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39</xdr:col>
                <xdr:colOff>35</xdr:colOff>
                <xdr:row>22</xdr:row>
                <xdr:rowOff>18</xdr:rowOff>
              </xdr:to>
            </anchor>
          </commentPr>
        </mc:Choice>
        <mc:Fallback/>
      </mc:AlternateContent>
    </comment>
    <comment ref="I23" authorId="0">
      <text>
        <r>
          <rPr>
            <b val="true"/>
            <sz val="8"/>
            <color rgb="FF000000"/>
            <rFont val="Tahoma"/>
            <family val="0"/>
          </rPr>
          <t xml:space="preserve">AUT: IE; EF:NA; MA:NA; COMMBEL: 0,0000DEU: IE,NE; EF:NA; MA:NADNK: IE,NO; EF:NA; MA:NA; COMMESP: 0,1962; EF:CS; MA:CSFIN: NO; EF:NA; MA:NAFRK: NO; EF:NA; MA:NAGBR: 3,72; EF:CS; MA:T3GRC: NE; EF:NA; MA:NAIRL: IE,NO; EF:NA; MA:NAITA: IE,NO; EF:NA; MA:NALUX: NO; EF:NA; MA:NANLD: 105,34; EF:PS; MA:T2PRT: 43,43; EF:D; MA:DSWE: NE; EF:NA; MA:NA</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38</xdr:col>
                <xdr:colOff>25</xdr:colOff>
                <xdr:row>22</xdr:row>
                <xdr:rowOff>6</xdr:rowOff>
              </xdr:to>
            </anchor>
          </commentPr>
        </mc:Choice>
        <mc:Fallback/>
      </mc:AlternateContent>
    </comment>
    <comment ref="I24" authorId="0">
      <text>
        <r>
          <rPr>
            <b val="true"/>
            <sz val="8"/>
            <color rgb="FF000000"/>
            <rFont val="Tahoma"/>
            <family val="0"/>
          </rPr>
          <t xml:space="preserve">AUT: IE; EF:NA; MA:NA; COMMBEL: 0,0000DEU: NE; EF:NA; MA:NA; COMMDNK: NO; EF:NA; MA:NAESP: NE; EF:NA; MA:NAFIN: NO; EF:NA; MA:NAFRK: NO; EF:NA; MA:NAGBR: IE; EF:NA; MA:NAGRC: NE; EF:NA; MA:NAIRL: NO; EF:NA; MA:NAITA: IE; EF:NA; MA:NA; COMMLUX: NO; EF:NA; MA:NANLD: IE; EF:NA; MA:NA; COMMPRT: 43,43; EF:D; MA:DSWE: NE; EF:NA; MA:NA; COMM</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38</xdr:col>
                <xdr:colOff>30</xdr:colOff>
                <xdr:row>23</xdr:row>
                <xdr:rowOff>2</xdr:rowOff>
              </xdr:to>
            </anchor>
          </commentPr>
        </mc:Choice>
        <mc:Fallback/>
      </mc:AlternateContent>
    </comment>
    <comment ref="I25" authorId="0">
      <text>
        <r>
          <rPr>
            <b val="true"/>
            <sz val="8"/>
            <color rgb="FF000000"/>
            <rFont val="Tahoma"/>
            <family val="0"/>
          </rPr>
          <t xml:space="preserve">AUT: IE; EF:NA; MA:NA; COMMBEL: 0,0000DEU: NE; EF:NA; MA:NA; COMMDNK: IE; EF:NA; MA:NA; COMMESP: 0,1962; EF:CS; MA:CSFIN: NO; EF:NA; MA:NAFRK: NO; EF:NA; MA:NAGBR: IE; EF:NA; MA:NAGRC: NE; EF:NA; MA:NAIRL: IE; EF:NA; MA:NA; COMMITA: IE; EF:NA; MA:NA; COMMLUX: NO; EF:NA; MA:NANLD: IE; EF:NA; MA:NA; COMM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39</xdr:col>
                <xdr:colOff>62</xdr:colOff>
                <xdr:row>24</xdr:row>
                <xdr:rowOff>5</xdr:rowOff>
              </xdr:to>
            </anchor>
          </commentPr>
        </mc:Choice>
        <mc:Fallback/>
      </mc:AlternateContent>
    </comment>
    <comment ref="I26" authorId="0">
      <text>
        <r>
          <rPr>
            <b val="true"/>
            <sz val="8"/>
            <color rgb="FF000000"/>
            <rFont val="Tahoma"/>
            <family val="0"/>
          </rPr>
          <t xml:space="preserve">AUT: IE; EF:NA; MA:NA; COMMBEL: 0,0000DEU: IE; EF:NA; MA:NA; COMMDNK: NO; EF:NA; MA:NAESP: NE; EF:NA; MA:NAFIN: NO; EF:NA; MA:NAFRK: NO; EF:NA; MA:NAGBR: 3,72; EF:CS; MA:T3GRC: NE; EF:NA; MA:NAIRL: NO; EF:NA; MA:NAITA: NO; EF:NA; MA:NALUX: NO; EF:NA; MA:NANLD: 105,34; EF:PS; MA:T2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37</xdr:col>
                <xdr:colOff>49</xdr:colOff>
                <xdr:row>25</xdr:row>
                <xdr:rowOff>5</xdr:rowOff>
              </xdr:to>
            </anchor>
          </commentPr>
        </mc:Choice>
        <mc:Fallback/>
      </mc:AlternateContent>
    </comment>
    <comment ref="I27" authorId="0">
      <text>
        <r>
          <rPr>
            <b val="true"/>
            <sz val="8"/>
            <color rgb="FF000000"/>
            <rFont val="Tahoma"/>
            <family val="0"/>
          </rPr>
          <t xml:space="preserve">AUT: IE; EF:NA; MA:NA; COMMBEL: 165,00DEU: IE,NE; EF:NA; MA:NADNK: 592,54; EF:CR; MA:CRESP: 204,87; EF:CS; MA:T1,T2FIN: 65,20; EF:CS; MA:CSFRK: 354,49; EF:CS; MA:CRGBR: 4766,62; EF:CS; MA:T3GRC: NE; EF:NA; MA:NAIRL: NO; EF:NA; MA:NAITA: 228,71; EF:CS; MA:T2LUX: NO; EF:NA; MA:NANLD: 161,31; EF:PS; MA:T2PRT: IE; EF:NA; MA:NASWE: 126,25; EF:CS,D; MA:T2</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39</xdr:col>
                <xdr:colOff>24</xdr:colOff>
                <xdr:row>26</xdr:row>
                <xdr:rowOff>7</xdr:rowOff>
              </xdr:to>
            </anchor>
          </commentPr>
        </mc:Choice>
        <mc:Fallback/>
      </mc:AlternateContent>
    </comment>
    <comment ref="I28" authorId="0">
      <text>
        <r>
          <rPr>
            <b val="true"/>
            <sz val="8"/>
            <color rgb="FF000000"/>
            <rFont val="Tahoma"/>
            <family val="0"/>
          </rPr>
          <t xml:space="preserve">AUT: IE; EF:NA; MA:NA; COMMBEL: 0,0000DEU: NE; EF:NA; MA:NA; COMMDNK: 19,15; EF:CR; MA:CRESP: 193,88; EF:CS; MA:T1FIN: 65,20; EF:CS; MA:CSFRK: 330,19; EF:CS; MA:CRGBR: IE; EF:NA; MA:NAGRC: NE; EF:NA; MA:NAIRL: NO; EF:NA; MA:NAITA: 228,71; EF:CS; MA:T2LUX: NO; EF:NA; MA:NANLD: IE; EF:NA; MA:NA; COMMPRT: IE; EF:NA; MA:NA; COMMSWE: 126,25; EF:D, CS; MA:T2</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39</xdr:col>
                <xdr:colOff>57</xdr:colOff>
                <xdr:row>27</xdr:row>
                <xdr:rowOff>3</xdr:rowOff>
              </xdr:to>
            </anchor>
          </commentPr>
        </mc:Choice>
        <mc:Fallback/>
      </mc:AlternateContent>
    </comment>
    <comment ref="I29" authorId="0">
      <text>
        <r>
          <rPr>
            <b val="true"/>
            <sz val="8"/>
            <color rgb="FF000000"/>
            <rFont val="Tahoma"/>
            <family val="0"/>
          </rPr>
          <t xml:space="preserve">AUT: IE; EF:NA; MA:NA; COMMBEL: 0,0000DEU: NE; EF:NA; MA:NA; COMMDNK: 573,40; EF:CR; MA:CRESP: 10,99; EF:CS; MA:T2FIN: NO; EF:NA; MA:NAFRK: IE; EF:NA; MA:NAGBR: IE; EF:NA; MA:NAGRC: NE; EF:NA; MA:NAIRL: NO; EF:NA; MA:NAITA: IE; EF:NA; MA:NA; COMMLUX: NO; EF:NA; MA:NANLD: IE; EF:NA; MA:NA; COMMPRT: IE; EF:NA; MA:NA; COMMSWE: NE; EF:NA; MA:NA; COMM</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39</xdr:col>
                <xdr:colOff>36</xdr:colOff>
                <xdr:row>28</xdr:row>
                <xdr:rowOff>6</xdr:rowOff>
              </xdr:to>
            </anchor>
          </commentPr>
        </mc:Choice>
        <mc:Fallback/>
      </mc:AlternateContent>
    </comment>
    <comment ref="I30" authorId="0">
      <text>
        <r>
          <rPr>
            <b val="true"/>
            <sz val="8"/>
            <color rgb="FF000000"/>
            <rFont val="Tahoma"/>
            <family val="0"/>
          </rPr>
          <t xml:space="preserve">AUT: IE; EF:NA; MA:NA; COMMBEL: 165,00DEU: IE; EF:NA; MA:NA; COMMDNK: NO; EF:NA; MA:NAESP: NE; EF:NA; MA:NAFIN: NO; EF:NA; MA:NAFRK: 24,30; EF:CS; MA:CRGBR: 4766,62; EF:CS; MA:T3GRC: NE; EF:NA; MA:NAIRL: NO; EF:NA; MA:NAITA: NO; EF:NA; MA:NALUX: NO; EF:NA; MA:NANLD: 161,31; EF:PS; MA:T2PRT: IE; EF:NA; MA:NA; COMMSWE: NA;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38</xdr:col>
                <xdr:colOff>17</xdr:colOff>
                <xdr:row>29</xdr:row>
                <xdr:rowOff>7</xdr:rowOff>
              </xdr:to>
            </anchor>
          </commentPr>
        </mc:Choice>
        <mc:Fallback/>
      </mc:AlternateContent>
    </comment>
    <comment ref="I32" authorId="0">
      <text>
        <r>
          <rPr>
            <b val="true"/>
            <sz val="8"/>
            <color rgb="FF000000"/>
            <rFont val="Tahoma"/>
            <family val="0"/>
          </rPr>
          <t xml:space="preserve">AUT: NA; EF:NA; MA:NABEL: 0,0000DEU: NA; EF:NA; MA:NADNK: NA; EF:NA; MA:NAESP: NA; EF:NA; MA:NAFIN: 59,55; EF:CS; MA:CSFRK: NO; EF:NA; MA:NAGBR: NA; EF:NA; MA:NAGRC: 0,0079; EF:D; MA:T1IRL: NE,NO; EF:NA; MA:NAITA: NA; EF:NA; MA:NALUX: NA; EF:NA; MA:NANLD: NO; EF:NA; MA:NAPRT: 59,23; EF:D; MA:DSWE: NO; EF:NA; MA:NA</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36</xdr:col>
                <xdr:colOff>21</xdr:colOff>
                <xdr:row>31</xdr:row>
                <xdr:rowOff>9</xdr:rowOff>
              </xdr:to>
            </anchor>
          </commentPr>
        </mc:Choice>
        <mc:Fallback/>
      </mc:AlternateContent>
    </comment>
    <comment ref="J8" authorId="0">
      <text>
        <r>
          <rPr>
            <b val="true"/>
            <sz val="8"/>
            <color rgb="FF000000"/>
            <rFont val="Tahoma"/>
            <family val="0"/>
          </rPr>
          <t xml:space="preserve">AUT: 4,29; EF:CS,D; MA:T1BEL: 0,4071DEU: 6,15; EF:CS; MA:CSDNK: 3,48; EF:CR; MA:CRESP: 1,61; EF:CR,CS; MA:CRFIN: 0,4500; EF:D; MA:T1FRK: 2,23; EF:CS; MA:CRGBR: 16,05; EF:CS,PS; MA:T2,T3GRC: 1,22; EF:D; MA:T1IRL: NO; EF:NA; MA:NAITA: 9,69; EF:CS; MA:T2LUX: NE,NO; EF:NA; MA:NANLD: 0,3117; EF:D; MA:T1bPRT: 1,86; EF:CR,OTH; MA:CR,OTHSWE: 0,2435; EF:CS,PS; MA:CS,T1</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42</xdr:col>
                <xdr:colOff>9</xdr:colOff>
                <xdr:row>7</xdr:row>
                <xdr:rowOff>9</xdr:rowOff>
              </xdr:to>
            </anchor>
          </commentPr>
        </mc:Choice>
        <mc:Fallback/>
      </mc:AlternateContent>
    </comment>
    <comment ref="J9" authorId="0">
      <text>
        <r>
          <rPr>
            <b val="true"/>
            <sz val="8"/>
            <color rgb="FF000000"/>
            <rFont val="Tahoma"/>
            <family val="0"/>
          </rPr>
          <t xml:space="preserve">AUT: IE; EF:NA; MA:NA; COMMBEL: 0,0000DEU: NE; EF:NA; MA:NA; COMMDNK: IE; EF:NA; MA:NA; COMMESP: NE; EF:NA; MA:NAFIN: NO; EF:NA; MA:NAFRK: NO; EF:NA; MA:NAGBR: 1,36; EF:CS, PS; MA:T2GRC: NE; EF:NA; MA:NA; COMMIRL: NO; EF:NA; MA:NAITA: IE; EF:NA; MA:NA; COMM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1</xdr:col>
                <xdr:colOff>32</xdr:colOff>
                <xdr:row>8</xdr:row>
                <xdr:rowOff>9</xdr:rowOff>
              </xdr:to>
            </anchor>
          </commentPr>
        </mc:Choice>
        <mc:Fallback/>
      </mc:AlternateContent>
    </comment>
    <comment ref="J10" authorId="0">
      <text>
        <r>
          <rPr>
            <b val="true"/>
            <sz val="8"/>
            <color rgb="FF000000"/>
            <rFont val="Tahoma"/>
            <family val="0"/>
          </rPr>
          <t xml:space="preserve">AUT: 4,03; EF:D, CS; MA:T1BEL: 0,0000DEU: NE; EF:NA; MA:NA; COMMDNK: 3,43; EF:CR; MA:CRESP: 0,0021; EF:CR; MA:CRFIN: NO; EF:NA; MA:NAFRK: 1,99; EF:CS; MA:CRGBR: 6,22; EF:CS, PS; MA:T2GRC: 0,4896; EF:D; MA:T1IRL: NO; EF:NA; MA:NAITA: 7,69; EF:CS; MA:T2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0</xdr:col>
                <xdr:colOff>31</xdr:colOff>
                <xdr:row>9</xdr:row>
                <xdr:rowOff>9</xdr:rowOff>
              </xdr:to>
            </anchor>
          </commentPr>
        </mc:Choice>
        <mc:Fallback/>
      </mc:AlternateContent>
    </comment>
    <comment ref="J11" authorId="0">
      <text>
        <r>
          <rPr>
            <b val="true"/>
            <sz val="8"/>
            <color rgb="FF000000"/>
            <rFont val="Tahoma"/>
            <family val="0"/>
          </rPr>
          <t xml:space="preserve">AUT: IE; EF:NA; MA:NA; COMMBEL: 0,0000DEU: 3,44; EF:CS; MA:CSDNK: IE; EF:NA; MA:NA; COMMESP: 1,55; EF:CR; MA:CRFIN: NO; EF:NA; MA:NAFRK: NA; EF:NA; MA:NAGBR: 3,71; EF:CS, PS; MA:T2GRC: NA; EF:NA; MA:NAIRL: NO; EF:NA; MA:NAITA: NA; EF:NA; MA:NALUX: NO; EF:NA; MA:NANLD: NE; EF:NA; MA:NA; COMMPRT: 0,6970; EF:CR, OTH; MA:CR, OTHSWE: NE; EF:NA; MA:NA; COMM</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41</xdr:col>
                <xdr:colOff>58</xdr:colOff>
                <xdr:row>10</xdr:row>
                <xdr:rowOff>9</xdr:rowOff>
              </xdr:to>
            </anchor>
          </commentPr>
        </mc:Choice>
        <mc:Fallback/>
      </mc:AlternateContent>
    </comment>
    <comment ref="J12" authorId="0">
      <text>
        <r>
          <rPr>
            <b val="true"/>
            <sz val="8"/>
            <color rgb="FF000000"/>
            <rFont val="Tahoma"/>
            <family val="0"/>
          </rPr>
          <t xml:space="preserve">AUT: 0,2609BEL: 0,4071DEU: 2,71; EF:CS; MA:CSDNK: IE; EF:NA; MA:NA; COMMESP: 0,0560; EF:CR, CS; MA:CRFIN: 0,4500; EF:D; MA:T1FRK: 0,2400; EF:CS; MA:CRGBR: 3,16; EF:CS; MA:T2GRC: 0,7314; EF:D; MA:T1IRL: NO; EF:NA; MA:NAITA: 2,00; EF:CS; MA:T2LUX: NO; EF:NA; MA:NANLD: 0,3117; EF:D; MA:T1bPRT: 1,16; EF:CR, OTH; MA:CR, OTHSWE: 0,2434; EF:CS, PS; MA:CS</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1</xdr:col>
                <xdr:colOff>7</xdr:colOff>
                <xdr:row>11</xdr:row>
                <xdr:rowOff>8</xdr:rowOff>
              </xdr:to>
            </anchor>
          </commentPr>
        </mc:Choice>
        <mc:Fallback/>
      </mc:AlternateContent>
    </comment>
    <comment ref="J13" authorId="0">
      <text>
        <r>
          <rPr>
            <b val="true"/>
            <sz val="8"/>
            <color rgb="FF000000"/>
            <rFont val="Tahoma"/>
            <family val="0"/>
          </rPr>
          <t xml:space="preserve">AUT: NA; EF:NA; MA:NABEL: 0,0000DEU: NE; EF:NA; MA:NA; COMMDNK: NA; EF:NA; MA:NAESP: NE; EF:NA; MA:NAFIN: NO; EF:NA; MA:NAFRK: NA; EF:NA; MA:NAGBR: NO; EF:NA; MA:NAGRC: NA; EF:NA; MA:NAIRL: NO; EF:NA; MA:NAITA: NA;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9</xdr:col>
                <xdr:colOff>23</xdr:colOff>
                <xdr:row>12</xdr:row>
                <xdr:rowOff>8</xdr:rowOff>
              </xdr:to>
            </anchor>
          </commentPr>
        </mc:Choice>
        <mc:Fallback/>
      </mc:AlternateContent>
    </comment>
    <comment ref="J14" authorId="0">
      <text>
        <r>
          <rPr>
            <b val="true"/>
            <sz val="8"/>
            <color rgb="FF000000"/>
            <rFont val="Tahoma"/>
            <family val="0"/>
          </rPr>
          <t xml:space="preserve">AUT: NO; EF:NA; MA:NABEL: 0,0000DEU: NE; EF:NA; MA:NA; COMMDNK: 0,0500; EF:CR; MA:CRESP: NE; EF:NA; MA:NAFIN: NO; EF:NA; MA:NAFRK: NO; EF:NA; MA:NAGBR: 1,59; EF:CS; MA:T3GRC: NO; EF:NA; MA:NAIRL: NO; EF:NA; MA:NAITA: NO; EF:NA; MA:NALUX: NO; EF:NA; MA:NANLD: NE; EF:NA; MA:NA; COMMPRT: NO; EF:NA; MA:NASWE: 0,0000; EF:CS; MA:T1</t>
        </r>
      </text>
      <mc:AlternateContent>
        <mc:Choice Requires="v2">
          <commentPr autoFill="true" autoScale="false" colHidden="false" locked="false" rowHidden="false" textHAlign="justify" textVAlign="top">
            <anchor moveWithCells="false" sizeWithCells="false">
              <xdr:from>
                <xdr:col>10</xdr:col>
                <xdr:colOff>16</xdr:colOff>
                <xdr:row>12</xdr:row>
                <xdr:rowOff>5</xdr:rowOff>
              </xdr:from>
              <xdr:to>
                <xdr:col>39</xdr:col>
                <xdr:colOff>36</xdr:colOff>
                <xdr:row>13</xdr:row>
                <xdr:rowOff>7</xdr:rowOff>
              </xdr:to>
            </anchor>
          </commentPr>
        </mc:Choice>
        <mc:Fallback/>
      </mc:AlternateContent>
    </comment>
    <comment ref="J15" authorId="0">
      <text>
        <r>
          <rPr>
            <b val="true"/>
            <sz val="8"/>
            <color rgb="FF000000"/>
            <rFont val="Tahoma"/>
            <family val="0"/>
          </rPr>
          <t xml:space="preserve">AUT: 22,37BEL: 20,93DEU: 344,33; EF:CS; MA:CSDNK: 0,2190; EF:CR; MA:CRESP: 20,53; EF:CR,CS; MA:CR,CSFIN: 2,17; EF:CS,D,M; MA:M,T1FRK: 94,04; EF:CS; MA:CRGBR: 314,61; EF:CS; MA:T3GRC: 3,39; EF:D; MA:T1IRL: 4,08; EF:CS; MA:CSITA: 292,23; EF:CS,D; MA:T1,T2LUX: 2,11; EF:CR; MA:CRNLD: 16,80; EF:CS; MA:T2,T3PRT: 7,08; EF:CR,OTH; MA:CR,OTHSWE: NO; EF:NA; MA:NA</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1</xdr:col>
                <xdr:colOff>44</xdr:colOff>
                <xdr:row>14</xdr:row>
                <xdr:rowOff>8</xdr:rowOff>
              </xdr:to>
            </anchor>
          </commentPr>
        </mc:Choice>
        <mc:Fallback/>
      </mc:AlternateContent>
    </comment>
    <comment ref="J16" authorId="0">
      <text>
        <r>
          <rPr>
            <b val="true"/>
            <sz val="8"/>
            <color rgb="FF000000"/>
            <rFont val="Tahoma"/>
            <family val="0"/>
          </rPr>
          <t xml:space="preserve">AUT: IE; EF:NA; MA:NA; COMMBEL: 0,0000DEU: IE; EF:NA; MA:NA; COMMDNK: IE; EF:NA; MA:NA; COMMESP: NE; EF:NA; MA:NAFIN: NO; EF:NA; MA:NAFRK: 0,1140; EF:CS; MA:CRGBR: IE; EF:NA; MA:NAGRC: NE; EF:NA; MA:NA; COMMIRL: IE; EF:NA; MA:NA; COMMITA: IE; EF:NA; MA:NA; COMM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41</xdr:col>
                <xdr:colOff>59</xdr:colOff>
                <xdr:row>15</xdr:row>
                <xdr:rowOff>7</xdr:rowOff>
              </xdr:to>
            </anchor>
          </commentPr>
        </mc:Choice>
        <mc:Fallback/>
      </mc:AlternateContent>
    </comment>
    <comment ref="J17" authorId="0">
      <text>
        <r>
          <rPr>
            <b val="true"/>
            <sz val="8"/>
            <color rgb="FF000000"/>
            <rFont val="Tahoma"/>
            <family val="0"/>
          </rPr>
          <t xml:space="preserve">AUT: IE; EF:NA; MA:NA; COMMBEL: 0,0000DEU: 56,75; EF:CS; MA:CSDNK: IE; EF:NA; MA:NA; COMMESP: 0,4815; EF:CR; MA:CRFIN: NO; EF:NA; MA:NAFRK: 93,93; EF:CS; MA:CRGBR: IE; EF:NA; MA:NAGRC: 0,0135; EF:D; MA:T1IRL: 0,6990; EF:CS; MA:CSITA: 42,10; EF:D, CS; MA:T1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5</xdr:rowOff>
              </xdr:from>
              <xdr:to>
                <xdr:col>41</xdr:col>
                <xdr:colOff>2</xdr:colOff>
                <xdr:row>16</xdr:row>
                <xdr:rowOff>7</xdr:rowOff>
              </xdr:to>
            </anchor>
          </commentPr>
        </mc:Choice>
        <mc:Fallback/>
      </mc:AlternateContent>
    </comment>
    <comment ref="J18" authorId="0">
      <text>
        <r>
          <rPr>
            <b val="true"/>
            <sz val="8"/>
            <color rgb="FF000000"/>
            <rFont val="Tahoma"/>
            <family val="0"/>
          </rPr>
          <t xml:space="preserve">AUT: 3,94BEL: 2,57DEU: 37,76; EF:CS; MA:CSDNK: 0,0936; EF:CR; MA:CRESP: 0,6349; EF:CS; MA:CSFIN: 0,3710; EF:M; MA:MFRK: NA; EF:NA; MA:NAGBR: IE; EF:NA; MA:NAGRC: 2,23; EF:D; MA:T1IRL: IE; EF:NA; MA:NA; COMMITA: 34,48; EF:CS; MA:T2LUX: 2,11; EF:CR; MA:CRNLD: 4,40; EF:CS; MA:T2PRT: 7,08; EF:CR, OTH; MA:CR, OTHSWE: NO; EF:NA; MA:NA</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39</xdr:col>
                <xdr:colOff>28</xdr:colOff>
                <xdr:row>17</xdr:row>
                <xdr:rowOff>8</xdr:rowOff>
              </xdr:to>
            </anchor>
          </commentPr>
        </mc:Choice>
        <mc:Fallback/>
      </mc:AlternateContent>
    </comment>
    <comment ref="J19" authorId="0">
      <text>
        <r>
          <rPr>
            <b val="true"/>
            <sz val="8"/>
            <color rgb="FF000000"/>
            <rFont val="Tahoma"/>
            <family val="0"/>
          </rPr>
          <t xml:space="preserve">AUT: 18,43BEL: 18,36DEU: 191,34; EF:CS; MA:CSDNK: 0,1255; EF:CR; MA:CRESP: 19,41; EF:CS; MA:CSFIN: 1,80; EF:D, CS; MA:T1FRK: NO; EF:NA; MA:NAGBR: 314,61; EF:CS; MA:T3GRC: 1,15; EF:D; MA:T1IRL: 3,38; EF:CS; MA:CSITA: 215,65; EF:CS; MA:T2LUX: IE; EF:NA; MA:NA; COMMNLD: 12,40; EF:CS; MA:T3PRT: IE;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3</xdr:rowOff>
              </xdr:from>
              <xdr:to>
                <xdr:col>39</xdr:col>
                <xdr:colOff>15</xdr:colOff>
                <xdr:row>18</xdr:row>
                <xdr:rowOff>5</xdr:rowOff>
              </xdr:to>
            </anchor>
          </commentPr>
        </mc:Choice>
        <mc:Fallback/>
      </mc:AlternateContent>
    </comment>
    <comment ref="J20" authorId="0">
      <text>
        <r>
          <rPr>
            <b val="true"/>
            <sz val="8"/>
            <color rgb="FF000000"/>
            <rFont val="Tahoma"/>
            <family val="0"/>
          </rPr>
          <t xml:space="preserve">AUT: NO; EF:NA; MA:NABEL: 0,0000DEU: 58,47; EF:CS; MA:CSDNK: NO; EF:NA; MA:NA; COMMESP: NE; EF:NA; MA:NAFIN: NO; EF:NA; MA:NAFRK: NO; EF:NA; MA:NAGBR: NE; EF:NA; MA:NAGRC: NE; EF:NA; MA:NAIRL: NO; EF:NA; MA:NAITA: IE; EF:NA; MA:NALUX: IE; EF:NA; MA:NANLD: IE; EF:NA; MA:NAPRT: IE;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38</xdr:col>
                <xdr:colOff>4</xdr:colOff>
                <xdr:row>19</xdr:row>
                <xdr:rowOff>8</xdr:rowOff>
              </xdr:to>
            </anchor>
          </commentPr>
        </mc:Choice>
        <mc:Fallback/>
      </mc:AlternateContent>
    </comment>
    <comment ref="J21" authorId="0">
      <text>
        <r>
          <rPr>
            <b val="true"/>
            <sz val="8"/>
            <color rgb="FF000000"/>
            <rFont val="Tahoma"/>
            <family val="0"/>
          </rPr>
          <t xml:space="preserve">Allocation per IPCC Guidelines: 
Allocation used by Parties: 
Comment: AUT: NO; EF:NA; MA:NA; COMMBEL: 0,0000DEU: IE; EF:NA; MA:NA; COMMDNK: NO; EF:NA; MA:NAESP: NE; EF:NA; MA:NAFIN: NO; EF:NA; MA:NAFRK: NO; EF:NA; MA:NAGBR: NE; EF:NA; MA:NAGRC: NE; EF:NA; MA:NA; COMMIRL: NO; EF:NA; MA:NAITA: IE; EF:NA; MA:NA; COMMLUX: IE; EF:NA; MA:NA; COMM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42</xdr:col>
                <xdr:colOff>0</xdr:colOff>
                <xdr:row>22</xdr:row>
                <xdr:rowOff>3</xdr:rowOff>
              </xdr:to>
            </anchor>
          </commentPr>
        </mc:Choice>
        <mc:Fallback/>
      </mc:AlternateContent>
    </comment>
    <comment ref="J22" authorId="0">
      <text>
        <r>
          <rPr>
            <b val="true"/>
            <sz val="8"/>
            <color rgb="FF000000"/>
            <rFont val="Tahoma"/>
            <family val="0"/>
          </rPr>
          <t xml:space="preserve">AUT: NO; EF:NA; MA:NA; COMMBEL: 0,0000DEU: 58,47; EF:CS; MA:CS; COMMDNK: NO; EF:NA; MA:NAESP: NE; EF:NA; MA:NAFIN: NO; EF:NA; MA:NAFRK: NO; EF:NA; MA:NAGBR: NE; EF:NA; MA:NAGRC: NE; EF:NA; MA:NA; COMMIRL: NO; EF:NA; MA:NAITA: IE; EF:NA; MA:NA; COMMLUX: IE; EF:NA; MA:NA; COMMNLD: IE; EF:NA; MA:NA; COMMPRT: IE;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41</xdr:col>
                <xdr:colOff>18</xdr:colOff>
                <xdr:row>21</xdr:row>
                <xdr:rowOff>9</xdr:rowOff>
              </xdr:to>
            </anchor>
          </commentPr>
        </mc:Choice>
        <mc:Fallback/>
      </mc:AlternateContent>
    </comment>
    <comment ref="J23" authorId="0">
      <text>
        <r>
          <rPr>
            <b val="true"/>
            <sz val="8"/>
            <color rgb="FF000000"/>
            <rFont val="Tahoma"/>
            <family val="0"/>
          </rPr>
          <t xml:space="preserve">AUT: IE; EF:NA; MA:NA; COMMBEL: 0,0000DEU: IE,NE; EF:NA; MA:NADNK: IE,NO; EF:NA; MA:NA; COMMESP: 15,16; EF:CS; MA:CSFIN: NO; EF:NA; MA:NAFRK: NO; EF:NA; MA:NAGBR: 26,57; EF:CS; MA:T3GRC: 1,89; EF:D; MA:T1IRL: IE,NO; EF:NA; MA:NAITA: IE,NO; EF:NA; MA:NALUX: NO; EF:NA; MA:NANLD: 19,93; EF:PS; MA:T2PRT: 0,0001; EF:CR,OTH; MA:CR,OTHSWE: NE; EF:NA; MA:NA</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41</xdr:col>
                <xdr:colOff>29</xdr:colOff>
                <xdr:row>22</xdr:row>
                <xdr:rowOff>4</xdr:rowOff>
              </xdr:to>
            </anchor>
          </commentPr>
        </mc:Choice>
        <mc:Fallback/>
      </mc:AlternateContent>
    </comment>
    <comment ref="J24" authorId="0">
      <text>
        <r>
          <rPr>
            <b val="true"/>
            <sz val="8"/>
            <color rgb="FF000000"/>
            <rFont val="Tahoma"/>
            <family val="0"/>
          </rPr>
          <t xml:space="preserve">AUT: IE; EF:NA; MA:NA; COMMBEL: 0,0000DEU: NE; EF:NA; MA:NA; COMMDNK: NO; EF:NA; MA:NAESP: NE; EF:NA; MA:NAFIN: NO; EF:NA; MA:NAFRK: NO; EF:NA; MA:NAGBR: IE; EF:NA; MA:NAGRC: 1,02; EF:D; MA:T1IRL: NO; EF:NA; MA:NAITA: IE; EF:NA; MA:NA; COMMLUX: NO; EF:NA; MA:NANLD: IE; EF:NA; MA:NA; COMMPRT: 0,0001; EF:CR, OTH; MA:CR, OTHSWE: NE; EF:NA; MA:NA; COMM</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41</xdr:col>
                <xdr:colOff>47</xdr:colOff>
                <xdr:row>23</xdr:row>
                <xdr:rowOff>6</xdr:rowOff>
              </xdr:to>
            </anchor>
          </commentPr>
        </mc:Choice>
        <mc:Fallback/>
      </mc:AlternateContent>
    </comment>
    <comment ref="J25" authorId="0">
      <text>
        <r>
          <rPr>
            <b val="true"/>
            <sz val="8"/>
            <color rgb="FF000000"/>
            <rFont val="Tahoma"/>
            <family val="0"/>
          </rPr>
          <t xml:space="preserve">AUT: IE; EF:NA; MA:NA; COMMBEL: 0,0000DEU: NE; EF:NA; MA:NA; COMMDNK: IE; EF:NA; MA:NA; COMMESP: 15,16; EF:CS; MA:CSFIN: NO; EF:NA; MA:NAFRK: NO; EF:NA; MA:NAGBR: IE; EF:NA; MA:NAGRC: 0,8620; EF:D; MA:T1IRL: IE; EF:NA; MA:NA; COMMITA: IE; EF:NA; MA:NA; COMMLUX: NO; EF:NA; MA:NANLD: IE; EF:NA; MA:NA; COMMPRT: NO; EF:NA; MA:NASWE: NE; EF:NA; MA:NA; COMM</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42</xdr:col>
                <xdr:colOff>3</xdr:colOff>
                <xdr:row>24</xdr:row>
                <xdr:rowOff>7</xdr:rowOff>
              </xdr:to>
            </anchor>
          </commentPr>
        </mc:Choice>
        <mc:Fallback/>
      </mc:AlternateContent>
    </comment>
    <comment ref="J26" authorId="0">
      <text>
        <r>
          <rPr>
            <b val="true"/>
            <sz val="8"/>
            <color rgb="FF000000"/>
            <rFont val="Tahoma"/>
            <family val="0"/>
          </rPr>
          <t xml:space="preserve">AUT: IE; EF:NA; MA:NA; COMMBEL: 0,0000DEU: IE; EF:NA; MA:NA; COMMDNK: NO; EF:NA; MA:NAESP: NE; EF:NA; MA:NAFIN: NO; EF:NA; MA:NAFRK: NO; EF:NA; MA:NAGBR: 26,57; EF:CS; MA:T3GRC: NO; EF:NA; MA:NAIRL: NO; EF:NA; MA:NAITA: NO; EF:NA; MA:NALUX: NO; EF:NA; MA:NANLD: 19,93; EF:PS; MA:T2PRT: NO; EF:NA; MA:NASWE: NE; EF:NA; MA:NA; COMM</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39</xdr:col>
                <xdr:colOff>49</xdr:colOff>
                <xdr:row>25</xdr:row>
                <xdr:rowOff>1</xdr:rowOff>
              </xdr:to>
            </anchor>
          </commentPr>
        </mc:Choice>
        <mc:Fallback/>
      </mc:AlternateContent>
    </comment>
    <comment ref="J27" authorId="0">
      <text>
        <r>
          <rPr>
            <b val="true"/>
            <sz val="8"/>
            <color rgb="FF000000"/>
            <rFont val="Tahoma"/>
            <family val="0"/>
          </rPr>
          <t xml:space="preserve">AUT: IE; EF:NA; MA:NA; COMMBEL: 0,0000DEU: IE,NE; EF:NA; MA:NADNK: 0,1106; EF:CR; MA:CRESP: 0,0307; EF:CR; MA:CR,T1FIN: 0,0010; EF:CS; MA:CSFRK: 0,1612; EF:CS; MA:CRGBR: 21,79; EF:CS; MA:T3GRC: NE; EF:NA; MA:NAIRL: NO; EF:NA; MA:NAITA: 0,4864; EF:CS; MA:T2LUX: NO; EF:NA; MA:NANLD: 1,28; EF:PS; MA:T2PRT: IE; EF:NA; MA:NASWE: 0,0021; EF:CS; MA:T2</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40</xdr:col>
                <xdr:colOff>58</xdr:colOff>
                <xdr:row>26</xdr:row>
                <xdr:rowOff>6</xdr:rowOff>
              </xdr:to>
            </anchor>
          </commentPr>
        </mc:Choice>
        <mc:Fallback/>
      </mc:AlternateContent>
    </comment>
    <comment ref="J28" authorId="0">
      <text>
        <r>
          <rPr>
            <b val="true"/>
            <sz val="8"/>
            <color rgb="FF000000"/>
            <rFont val="Tahoma"/>
            <family val="0"/>
          </rPr>
          <t xml:space="preserve">AUT: IE; EF:NA; MA:NA; COMMBEL: 0,0000DEU: NE; EF:NA; MA:NA; COMMDNK: 0,0515; EF:CR; MA:CRESP: 0,0296; EF:CR; MA:T1FIN: 0,0010; EF:CS; MA:CSFRK: NE; EF:NA; MA:NAGBR: IE; EF:NA; MA:NAGRC: NE; EF:NA; MA:NAIRL: NO; EF:NA; MA:NAITA: 0,4864; EF:CS; MA:T2LUX: NO; EF:NA; MA:NANLD: IE; EF:NA; MA:NA; COMMPRT: IE; EF:NA; MA:NA; COMMSWE: 0,0021; EF:CS; MA:T2</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41</xdr:col>
                <xdr:colOff>31</xdr:colOff>
                <xdr:row>27</xdr:row>
                <xdr:rowOff>6</xdr:rowOff>
              </xdr:to>
            </anchor>
          </commentPr>
        </mc:Choice>
        <mc:Fallback/>
      </mc:AlternateContent>
    </comment>
    <comment ref="J29" authorId="0">
      <text>
        <r>
          <rPr>
            <b val="true"/>
            <sz val="8"/>
            <color rgb="FF000000"/>
            <rFont val="Tahoma"/>
            <family val="0"/>
          </rPr>
          <t xml:space="preserve">AUT: IE; EF:NA; MA:NA; COMMBEL: 0,0000DEU: NE; EF:NA; MA:NA; COMMDNK: 0,0591; EF:CR; MA:CRESP: 0,0011; EF:CR; MA:CRFIN: NO; EF:NA; MA:NAFRK: IE; EF:NA; MA:NAGBR: IE; EF:NA; MA:NAGRC: NE; EF:NA; MA:NAIRL: NO; EF:NA; MA:NAITA: IE; EF:NA; MA:NA; COMMLUX: NO; EF:NA; MA:NANLD: IE; EF:NA; MA:NA; COMMPRT: IE; EF:NA; MA:NA; COMMSWE: NE; EF:NA; MA:NA; COMM</t>
        </r>
      </text>
      <mc:AlternateContent>
        <mc:Choice Requires="v2">
          <commentPr autoFill="true" autoScale="false" colHidden="false" locked="false" rowHidden="false" textHAlign="justify" textVAlign="top">
            <anchor moveWithCells="false" sizeWithCells="false">
              <xdr:from>
                <xdr:col>10</xdr:col>
                <xdr:colOff>16</xdr:colOff>
                <xdr:row>26</xdr:row>
                <xdr:rowOff>13</xdr:rowOff>
              </xdr:from>
              <xdr:to>
                <xdr:col>41</xdr:col>
                <xdr:colOff>43</xdr:colOff>
                <xdr:row>27</xdr:row>
                <xdr:rowOff>16</xdr:rowOff>
              </xdr:to>
            </anchor>
          </commentPr>
        </mc:Choice>
        <mc:Fallback/>
      </mc:AlternateContent>
    </comment>
    <comment ref="J30" authorId="0">
      <text>
        <r>
          <rPr>
            <b val="true"/>
            <sz val="8"/>
            <color rgb="FF000000"/>
            <rFont val="Tahoma"/>
            <family val="0"/>
          </rPr>
          <t xml:space="preserve">AUT: IE; EF:NA; MA:NA; COMMBEL: 0,0000DEU: IE; EF:NA; MA:NA; COMMDNK: NO; EF:NA; MA:NAESP: NE; EF:NA; MA:NAFIN: NO; EF:NA; MA:NAFRK: 0,1612; EF:CS; MA:CRGBR: 21,79; EF:CS; MA:T3GRC: NE; EF:NA; MA:NAIRL: NO; EF:NA; MA:NAITA: NO; EF:NA; MA:NALUX: NO; EF:NA; MA:NANLD: 1,28; EF:PS; MA:T2PRT: IE; EF:NA; MA:NA; COMMSWE: NA;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39</xdr:col>
                <xdr:colOff>60</xdr:colOff>
                <xdr:row>29</xdr:row>
                <xdr:rowOff>5</xdr:rowOff>
              </xdr:to>
            </anchor>
          </commentPr>
        </mc:Choice>
        <mc:Fallback/>
      </mc:AlternateContent>
    </comment>
    <comment ref="J32" authorId="0">
      <text>
        <r>
          <rPr>
            <b val="true"/>
            <sz val="8"/>
            <color rgb="FF000000"/>
            <rFont val="Tahoma"/>
            <family val="0"/>
          </rPr>
          <t xml:space="preserve">AUT: NA; EF:NA; MA:NABEL: 0,0000DEU: NA; EF:NA; MA:NADNK: NA; EF:NA; MA:NAESP: NA; EF:NA; MA:NAFIN: NO; EF:NA; MA:NAFRK: NO; EF:NA; MA:NAGBR: NA; EF:NA; MA:NAGRC: NA,NE,NO; EF:NA; MA:NA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38</xdr:col>
                <xdr:colOff>22</xdr:colOff>
                <xdr:row>31</xdr:row>
                <xdr:rowOff>9</xdr:rowOff>
              </xdr:to>
            </anchor>
          </commentPr>
        </mc:Choice>
        <mc:Fallback/>
      </mc:AlternateContent>
    </comment>
    <comment ref="K8" authorId="0">
      <text>
        <r>
          <rPr>
            <b val="true"/>
            <sz val="8"/>
            <color rgb="FF000000"/>
            <rFont val="Tahoma"/>
            <family val="0"/>
          </rPr>
          <t xml:space="preserve">AUT: IE,NA; EF:NA; MA:NABEL: 0,0000DEU: NE,NO; EF:NA; MA:NADNK: NA; EF:NA; MA:NAESP: NE; EF:NA; MA:NAFIN: NO; EF:NA; MA:NAFRK: 0,1660; EF:CS; MA:CRGBR: 0,0036; EF:CS,PS; MA:T2GRC: NA,NE; EF:NA; MA:NAIRL: NO; EF:NA; MA:NAITA: IE; EF:NA; MA:NALUX: NO; EF:NA; MA:NANLD: IE,NA; EF:NA; MA:NAPRT: NO; EF:NA; MA:NASWE: 0,0001; EF:CS; MA:T1</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41</xdr:col>
                <xdr:colOff>42</xdr:colOff>
                <xdr:row>7</xdr:row>
                <xdr:rowOff>9</xdr:rowOff>
              </xdr:to>
            </anchor>
          </commentPr>
        </mc:Choice>
        <mc:Fallback/>
      </mc:AlternateContent>
    </comment>
    <comment ref="K9" authorId="0">
      <text>
        <r>
          <rPr>
            <b val="true"/>
            <sz val="8"/>
            <color rgb="FF000000"/>
            <rFont val="Tahoma"/>
            <family val="0"/>
          </rPr>
          <t xml:space="preserve">AUT: IE; EF:NA; MA:NA; COMMBEL: 0,0000DEU: NE; EF:NA; MA:NA; COMMDNK: NA; EF:NA; MA:NAESP: NE; EF:NA; MA:NAFIN: NO; EF:NA; MA:NAFRK: NO; EF:NA; MA:NAGBR: 0,0036; EF:CS, PS; MA:T2GRC: NE; EF:NA; MA:NA; COMMIRL: NO; EF:NA; MA:NAITA: IE; EF:NA; MA:NA; COMM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43</xdr:col>
                <xdr:colOff>5</xdr:colOff>
                <xdr:row>8</xdr:row>
                <xdr:rowOff>9</xdr:rowOff>
              </xdr:to>
            </anchor>
          </commentPr>
        </mc:Choice>
        <mc:Fallback/>
      </mc:AlternateContent>
    </comment>
    <comment ref="K12" authorId="0">
      <text>
        <r>
          <rPr>
            <b val="true"/>
            <sz val="8"/>
            <color rgb="FF000000"/>
            <rFont val="Tahoma"/>
            <family val="0"/>
          </rPr>
          <t xml:space="preserve">AUT: NA; EF:NA; MA:NABEL: 0,0000DEU: NO; EF:NA; MA:NADNK: NA; EF:NA; MA:NAESP: NE; EF:NA; MA:NAFIN: NO; EF:NA; MA:NAFRK: 0,1660; EF:CS; MA:CRGBR: NO; EF:NA; MA:NAGRC: NA; EF:NA; MA:NAIRL: NO; EF:NA; MA:NAITA: IE; EF:NA; MA:NA; COMM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40</xdr:col>
                <xdr:colOff>28</xdr:colOff>
                <xdr:row>11</xdr:row>
                <xdr:rowOff>9</xdr:rowOff>
              </xdr:to>
            </anchor>
          </commentPr>
        </mc:Choice>
        <mc:Fallback/>
      </mc:AlternateContent>
    </comment>
    <comment ref="K27" authorId="0">
      <text>
        <r>
          <rPr>
            <b val="true"/>
            <sz val="8"/>
            <color rgb="FF000000"/>
            <rFont val="Tahoma"/>
            <family val="0"/>
          </rPr>
          <t xml:space="preserve">AUT: IE; EF:NA; MA:NA; COMMBEL: 0,0000DEU: IE,NE; EF:NA; MA:NADNK: 0,0104; EF:CR; MA:CRESP: 0,0001; EF:CR; MA:CRFIN: 0,0020; EF:CS; MA:CSFRK: 0,0031; EF:CS; MA:CRGBR: 0,1555; EF:CS; MA:T3GRC: NE; EF:NA; MA:NAIRL: NO; EF:NA; MA:NAITA: 0,0037; EF:D; MA:T1LUX: NO; EF:NA; MA:NANLD: IE,NA; EF:NA; MA:NAPRT: NE; EF:NA; MA:NASWE: 0,0042; EF:CS; MA:T2</t>
        </r>
      </text>
      <mc:AlternateContent>
        <mc:Choice Requires="v2">
          <commentPr autoFill="true" autoScale="false" colHidden="false" locked="false" rowHidden="false" textHAlign="justify" textVAlign="top">
            <anchor moveWithCells="false" sizeWithCells="false">
              <xdr:from>
                <xdr:col>12</xdr:col>
                <xdr:colOff>6</xdr:colOff>
                <xdr:row>25</xdr:row>
                <xdr:rowOff>7</xdr:rowOff>
              </xdr:from>
              <xdr:to>
                <xdr:col>42</xdr:col>
                <xdr:colOff>49</xdr:colOff>
                <xdr:row>26</xdr:row>
                <xdr:rowOff>9</xdr:rowOff>
              </xdr:to>
            </anchor>
          </commentPr>
        </mc:Choice>
        <mc:Fallback/>
      </mc:AlternateContent>
    </comment>
    <comment ref="K28" authorId="0">
      <text>
        <r>
          <rPr>
            <b val="true"/>
            <sz val="8"/>
            <color rgb="FF000000"/>
            <rFont val="Tahoma"/>
            <family val="0"/>
          </rPr>
          <t xml:space="preserve">AUT: IE; EF:NA; MA:NA; COMMBEL: 0,0000DEU: NE; EF:NA; MA:NA; COMMDNK: 0,0003; EF:CR; MA:CRESP: NE; EF:NA; MA:NAFIN: 0,0020; EF:CS; MA:CSFRK: 0,0020; EF:CS; MA:CRGBR: NE; EF:NA; MA:NAGRC: NE; EF:NA; MA:NAIRL: NO; EF:NA; MA:NAITA: 0,0033; EF:D; MA:T1LUX: NO; EF:NA; MA:NANLD: IE; EF:NA; MA:NA; COMMPRT: NE; EF:NA; MA:NA; COMMSWE: 0,0042; EF:CS; MA:T2</t>
        </r>
      </text>
      <mc:AlternateContent>
        <mc:Choice Requires="v2">
          <commentPr autoFill="true" autoScale="false" colHidden="false" locked="false" rowHidden="false" textHAlign="justify" textVAlign="top">
            <anchor moveWithCells="false" sizeWithCells="false">
              <xdr:from>
                <xdr:col>12</xdr:col>
                <xdr:colOff>6</xdr:colOff>
                <xdr:row>26</xdr:row>
                <xdr:rowOff>0</xdr:rowOff>
              </xdr:from>
              <xdr:to>
                <xdr:col>43</xdr:col>
                <xdr:colOff>26</xdr:colOff>
                <xdr:row>27</xdr:row>
                <xdr:rowOff>3</xdr:rowOff>
              </xdr:to>
            </anchor>
          </commentPr>
        </mc:Choice>
        <mc:Fallback/>
      </mc:AlternateContent>
    </comment>
    <comment ref="K29" authorId="0">
      <text>
        <r>
          <rPr>
            <b val="true"/>
            <sz val="8"/>
            <color rgb="FF000000"/>
            <rFont val="Tahoma"/>
            <family val="0"/>
          </rPr>
          <t xml:space="preserve">AUT: IE; EF:NA; MA:NA; COMMBEL: 0,0000DEU: NE; EF:NA; MA:NA; COMMDNK: 0,0100; EF:CR; MA:CRESP: 0,0001; EF:CR; MA:CRFIN: NO; EF:NA; MA:NAFRK: IE; EF:NA; MA:NAGBR: NE; EF:NA; MA:NAGRC: NE; EF:NA; MA:NAIRL: NO; EF:NA; MA:NAITA: 0,0004; EF:D; MA:T1LUX: NO; EF:NA; MA:NANLD: IE; EF:NA; MA:NA; COMMPRT: NE; EF:NA; MA:NA; COMMSWE: NE; EF:NA; MA:NA; COMM</t>
        </r>
      </text>
      <mc:AlternateContent>
        <mc:Choice Requires="v2">
          <commentPr autoFill="true" autoScale="false" colHidden="false" locked="false" rowHidden="false" textHAlign="justify" textVAlign="top">
            <anchor moveWithCells="false" sizeWithCells="false">
              <xdr:from>
                <xdr:col>12</xdr:col>
                <xdr:colOff>6</xdr:colOff>
                <xdr:row>27</xdr:row>
                <xdr:rowOff>3</xdr:rowOff>
              </xdr:from>
              <xdr:to>
                <xdr:col>43</xdr:col>
                <xdr:colOff>22</xdr:colOff>
                <xdr:row>28</xdr:row>
                <xdr:rowOff>5</xdr:rowOff>
              </xdr:to>
            </anchor>
          </commentPr>
        </mc:Choice>
        <mc:Fallback/>
      </mc:AlternateContent>
    </comment>
    <comment ref="K30" authorId="0">
      <text>
        <r>
          <rPr>
            <b val="true"/>
            <sz val="8"/>
            <color rgb="FF000000"/>
            <rFont val="Tahoma"/>
            <family val="0"/>
          </rPr>
          <t xml:space="preserve">AUT: IE; EF:NA; MA:NA; COMMBEL: 0,0000DEU: IE; EF:NA; MA:NA; COMMDNK: NO; EF:NA; MA:NAESP: NE; EF:NA; MA:NAFIN: NO; EF:NA; MA:NAFRK: 0,0011; EF:CS; MA:CRGBR: 0,1555; EF:CS; MA:T3GRC: NE; EF:NA; MA:NAIRL: NO; EF:NA; MA:NAITA: NO; EF:NA; MA:NALUX: NO; EF:NA; MA:NANLD: NA; EF:NA; MA:NAPRT: NE; EF:NA; MA:NA; COMMSWE: NA; EF:NA; MA:NA</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41</xdr:col>
                <xdr:colOff>60</xdr:colOff>
                <xdr:row>29</xdr:row>
                <xdr:rowOff>7</xdr:rowOff>
              </xdr:to>
            </anchor>
          </commentPr>
        </mc:Choice>
        <mc:Fallback/>
      </mc:AlternateContent>
    </comment>
    <comment ref="K32" authorId="0">
      <text>
        <r>
          <rPr>
            <b val="true"/>
            <sz val="8"/>
            <color rgb="FF000000"/>
            <rFont val="Tahoma"/>
            <family val="0"/>
          </rPr>
          <t xml:space="preserve">AUT: NA; EF:NA; MA:NABEL: 0,0000DEU: NA; EF:NA; MA:NADNK: NA; EF:NA; MA:NAESP: NA; EF:NA; MA:NAFIN: NO; EF:NA; MA:NAFRK: NO; EF:NA; MA:NAGBR: NA; EF:NA; MA:NAGRC: 0,0000; EF:D; MA:T1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6</xdr:colOff>
                <xdr:row>30</xdr:row>
                <xdr:rowOff>9</xdr:rowOff>
              </xdr:from>
              <xdr:to>
                <xdr:col>40</xdr:col>
                <xdr:colOff>0</xdr:colOff>
                <xdr:row>31</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23025,27BEL: 65738,78DEU: 238702,00DNK: 32635,65ESP: 114427,04FIN: 14525,70FRK: 197572,47GBR: 422656,05GRC: 35359,87IRL: 25041,49ITA: 110776,97LUX: 13743,10NLD: 136354,58PRT: 27111,14SWE: 26354,25</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9</xdr:col>
                <xdr:colOff>13</xdr:colOff>
                <xdr:row>7</xdr:row>
                <xdr:rowOff>9</xdr:rowOff>
              </xdr:to>
            </anchor>
          </commentPr>
        </mc:Choice>
        <mc:Fallback/>
      </mc:AlternateContent>
    </comment>
    <comment ref="B9" authorId="0">
      <text>
        <r>
          <rPr>
            <b val="true"/>
            <sz val="8"/>
            <color rgb="FF000000"/>
            <rFont val="Tahoma"/>
            <family val="0"/>
          </rPr>
          <t xml:space="preserve">AUT: 23025,27BEL: 62354,21DEU: 238702,00DNK: 32626,94ESP: 114427,04FIN: 14525,70FRK: 197572,47GBR: 422656,05GRC: 35359,87IRL: 25041,49ITA: 110776,97LUX: 13743,10NLD: 136354,58PRT: 27059,37SWE: 26354,25</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19</xdr:col>
                <xdr:colOff>13</xdr:colOff>
                <xdr:row>8</xdr:row>
                <xdr:rowOff>9</xdr:rowOff>
              </xdr:to>
            </anchor>
          </commentPr>
        </mc:Choice>
        <mc:Fallback/>
      </mc:AlternateContent>
    </comment>
    <comment ref="B10" authorId="0">
      <text>
        <r>
          <rPr>
            <b val="true"/>
            <sz val="8"/>
            <color rgb="FF000000"/>
            <rFont val="Tahoma"/>
            <family val="0"/>
          </rPr>
          <t xml:space="preserve">AUT: NO; EF:NA; MA:NABEL: 3384,58DEU: IE; EF:NA; MA:NA; COMMDNK: 8,71ESP: NO; EF:NA; MA:NAFIN: NO; EF:NA; MA:NAFRK: IE; EF:NA; MA:NAGBR: NO; EF:NA; MA:NAGRC: NO; EF:NA; MA:NAIRL: NO; EF:NA; MA:NAITA: NO; EF:NA; MA:NALUX: NO; EF:NA; MA:NANLD: NO; EF:NA; MA:NAPRT: 51,77SWE: NO;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5</xdr:col>
                <xdr:colOff>58</xdr:colOff>
                <xdr:row>9</xdr:row>
                <xdr:rowOff>9</xdr:rowOff>
              </xdr:to>
            </anchor>
          </commentPr>
        </mc:Choice>
        <mc:Fallback/>
      </mc:AlternateContent>
    </comment>
    <comment ref="B11" authorId="0">
      <text>
        <r>
          <rPr>
            <b val="true"/>
            <sz val="8"/>
            <color rgb="FF000000"/>
            <rFont val="Tahoma"/>
            <family val="0"/>
          </rPr>
          <t xml:space="preserve">AUT: NA,NO; EF:NA; MA:NABEL: 210972,17DEU: 91120,00DNK: 56037,66ESP: 250027,34FIN: 26753,20FRK: 122028,32GBR: 75252,57GRC: 150495,34IRL: 6462,87ITA: 50410,39LUX: NA,NE; EF:NA; MA:NANLD: 554801,32PRT: 21711,51SWE: 61776,89</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0</xdr:col>
                <xdr:colOff>53</xdr:colOff>
                <xdr:row>10</xdr:row>
                <xdr:rowOff>9</xdr:rowOff>
              </xdr:to>
            </anchor>
          </commentPr>
        </mc:Choice>
        <mc:Fallback/>
      </mc:AlternateContent>
    </comment>
    <comment ref="B12" authorId="0">
      <text>
        <r>
          <rPr>
            <b val="true"/>
            <sz val="8"/>
            <color rgb="FF000000"/>
            <rFont val="Tahoma"/>
            <family val="0"/>
          </rPr>
          <t xml:space="preserve">AUT: NO; EF:NA; MA:NABEL: 84,79DEU: NO; EF:NA; MA:NA; COMMDNK: NO; EF:NA; MA:NAESP: NO; EF:NA; MA:NAFIN: NO; EF:NA; MA:NAFRK: NO; EF:NA; MA:NAGBR: NO; EF:NA; MA:NAGRC: NO; EF:NA; MA:NAIRL: NO; EF:NA; MA:NAITA: NO; EF:NA; MA:NALUX: NE;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7</xdr:col>
                <xdr:colOff>53</xdr:colOff>
                <xdr:row>11</xdr:row>
                <xdr:rowOff>9</xdr:rowOff>
              </xdr:to>
            </anchor>
          </commentPr>
        </mc:Choice>
        <mc:Fallback/>
      </mc:AlternateContent>
    </comment>
    <comment ref="B13" authorId="0">
      <text>
        <r>
          <rPr>
            <b val="true"/>
            <sz val="8"/>
            <color rgb="FF000000"/>
            <rFont val="Tahoma"/>
            <family val="0"/>
          </rPr>
          <t xml:space="preserve">AUT: NO; EF:NA; MA:NABEL: 32334,48DEU: 21542,00DNK: 22872,34ESP: 41774,40FIN: 6753,20FRK: 20336,00GBR: 36799,47GRC: 32497,50IRL: 4937,14ITA: 3656,61LUX: NE; EF:NA; MA:NANLD: 75425,23PRT: 4577,97SWE: 7632,81</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9</xdr:col>
                <xdr:colOff>16</xdr:colOff>
                <xdr:row>12</xdr:row>
                <xdr:rowOff>9</xdr:rowOff>
              </xdr:to>
            </anchor>
          </commentPr>
        </mc:Choice>
        <mc:Fallback/>
      </mc:AlternateContent>
    </comment>
    <comment ref="B14" authorId="0">
      <text>
        <r>
          <rPr>
            <b val="true"/>
            <sz val="8"/>
            <color rgb="FF000000"/>
            <rFont val="Tahoma"/>
            <family val="0"/>
          </rPr>
          <t xml:space="preserve">AUT: NO; EF:NA; MA:NABEL: 178267,84DEU: 69578,00DNK: 33165,32ESP: 208252,94FIN: 20000,00FRK: 101692,32GBR: 38422,62GRC: 116470,62IRL: 1525,72ITA: 44539,19LUX: NE; EF:NA; MA:NANLD: 473106,97PRT: 17133,54SWE: 54144,08</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0</xdr:col>
                <xdr:colOff>15</xdr:colOff>
                <xdr:row>13</xdr:row>
                <xdr:rowOff>9</xdr:rowOff>
              </xdr:to>
            </anchor>
          </commentPr>
        </mc:Choice>
        <mc:Fallback/>
      </mc:AlternateContent>
    </comment>
    <comment ref="B15" authorId="0">
      <text>
        <r>
          <rPr>
            <b val="true"/>
            <sz val="8"/>
            <color rgb="FF000000"/>
            <rFont val="Tahoma"/>
            <family val="0"/>
          </rPr>
          <t xml:space="preserve">AUT: NO; EF:NA; MA:NABEL: 269,37DEU: NE; EF:NA; MA:NA; COMMDNK: NO; EF:NA; MA:NAESP: NO; EF:NA; MA:NAFIN: NE; EF:NA; MA:NAFRK: NO; EF:NA; MA:NAGBR: 30,48GRC: 1527,22IRL: NO; EF:NA; MA:NAITA: 2214,59LUX: NE; EF:NA; MA:NANLD: 6269,12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4</xdr:col>
                <xdr:colOff>41</xdr:colOff>
                <xdr:row>14</xdr:row>
                <xdr:rowOff>9</xdr:rowOff>
              </xdr:to>
            </anchor>
          </commentPr>
        </mc:Choice>
        <mc:Fallback/>
      </mc:AlternateContent>
    </comment>
    <comment ref="B16" authorId="0">
      <text>
        <r>
          <rPr>
            <b val="true"/>
            <sz val="8"/>
            <color rgb="FF000000"/>
            <rFont val="Tahoma"/>
            <family val="0"/>
          </rPr>
          <t xml:space="preserve">AUT: NO; EF:NA; MA:NABEL: 0,0000DEU: NO; EF:NA; MA:NA; COMMDNK: NO; EF:NA; MA:NAESP: NO; EF:NA; MA:NAFIN: NO; EF:NA; MA:NAFRK: NO; EF:NA; MA:NAGBR: NO; EF:NA; MA:NAGRC: NO; EF:NA; MA:NAIRL: NO; EF:NA; MA:NAITA: NO; EF:NA; MA:NALUX: NE;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7</xdr:col>
                <xdr:colOff>60</xdr:colOff>
                <xdr:row>15</xdr:row>
                <xdr:rowOff>9</xdr:rowOff>
              </xdr:to>
            </anchor>
          </commentPr>
        </mc:Choice>
        <mc:Fallback/>
      </mc:AlternateContent>
    </comment>
    <comment ref="B18" authorId="0">
      <text>
        <r>
          <rPr>
            <b val="true"/>
            <sz val="8"/>
            <color rgb="FF000000"/>
            <rFont val="Tahoma"/>
            <family val="0"/>
          </rPr>
          <t xml:space="preserve">AUT: NA; EF:NA; MA:NABEL: 15,69DEU: NO; EF:NA; MA:NA; COMMDNK: NA; EF:NA; MA:NAESP: NA;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27</xdr:col>
                <xdr:colOff>55</xdr:colOff>
                <xdr:row>17</xdr:row>
                <xdr:rowOff>9</xdr:rowOff>
              </xdr:to>
            </anchor>
          </commentPr>
        </mc:Choice>
        <mc:Fallback/>
      </mc:AlternateContent>
    </comment>
    <comment ref="B19"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NLD: IE; EF:NA; MA:NAPRT: NO; EF:NA; MA:NASWE: 4,41</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6</xdr:col>
                <xdr:colOff>42</xdr:colOff>
                <xdr:row>18</xdr:row>
                <xdr:rowOff>9</xdr:rowOff>
              </xdr:to>
            </anchor>
          </commentPr>
        </mc:Choice>
        <mc:Fallback/>
      </mc:AlternateContent>
    </comment>
    <comment ref="F8" authorId="0">
      <text>
        <r>
          <rPr>
            <b val="true"/>
            <sz val="8"/>
            <color rgb="FF000000"/>
            <rFont val="Tahoma"/>
            <family val="0"/>
          </rPr>
          <t xml:space="preserve">AUT: 1674,93BEL: 4653,37DEU: 17488,50DNK: 2349,78ESP: 8314,38FIN: 1063,28FRK: 14144,39GBR: 30330,96GRC: 2497,95IRL: 1786,80ITA: 7835,84LUX: 982,63NLD: 9749,35PRT: 1876,16SWE: 1926,37</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2</xdr:col>
                <xdr:colOff>43</xdr:colOff>
                <xdr:row>7</xdr:row>
                <xdr:rowOff>9</xdr:rowOff>
              </xdr:to>
            </anchor>
          </commentPr>
        </mc:Choice>
        <mc:Fallback/>
      </mc:AlternateContent>
    </comment>
    <comment ref="F9" authorId="0">
      <text>
        <r>
          <rPr>
            <b val="true"/>
            <sz val="8"/>
            <color rgb="FF000000"/>
            <rFont val="Tahoma"/>
            <family val="0"/>
          </rPr>
          <t xml:space="preserve">AUT: 1674,93BEL: 4413,74DEU: 17488,50; EF:CS; MA:T1DNK: 2349,14ESP: 8314,38; EF:CR; MA:CRFIN: 1063,28FRK: 14144,39; EF:CS; MA:T3GBR: 30330,96GRC: 2497,95IRL: 1786,80ITA: 7835,84LUX: 982,63NLD: 9749,35PRT: 1872,57SWE: 1926,37</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26</xdr:col>
                <xdr:colOff>16</xdr:colOff>
                <xdr:row>8</xdr:row>
                <xdr:rowOff>9</xdr:rowOff>
              </xdr:to>
            </anchor>
          </commentPr>
        </mc:Choice>
        <mc:Fallback/>
      </mc:AlternateContent>
    </comment>
    <comment ref="F10" authorId="0">
      <text>
        <r>
          <rPr>
            <b val="true"/>
            <sz val="8"/>
            <color rgb="FF000000"/>
            <rFont val="Tahoma"/>
            <family val="0"/>
          </rPr>
          <t xml:space="preserve">AUT: NO; EF:NA; MA:NABEL: 239,63DEU: IE; EF:NA; MA:NA; COMMDNK: 0,6355ESP: NO; EF:NA; MA:NAFIN: NO; EF:NA; MA:NAFRK: IE; EF:NA; MA:NAGBR: NO; EF:NA; MA:NAGRC: NO; EF:NA; MA:NAIRL: NO; EF:NA; MA:NAITA: NO; EF:NA; MA:NALUX: NO; EF:NA; MA:NANLD: NO; EF:NA; MA:NAPRT: 3,58SWE: NO; EF:NA; MA:NA</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1</xdr:col>
                <xdr:colOff>26</xdr:colOff>
                <xdr:row>9</xdr:row>
                <xdr:rowOff>9</xdr:rowOff>
              </xdr:to>
            </anchor>
          </commentPr>
        </mc:Choice>
        <mc:Fallback/>
      </mc:AlternateContent>
    </comment>
    <comment ref="F11" authorId="0">
      <text>
        <r>
          <rPr>
            <b val="true"/>
            <sz val="8"/>
            <color rgb="FF000000"/>
            <rFont val="Tahoma"/>
            <family val="0"/>
          </rPr>
          <t xml:space="preserve">AUT: NA,NO; EF:NA; MA:NABEL: 16051,52DEU: 7021,19DNK: 4279,45ESP: 19024,00FIN: 2076,41FRK: 9457,20GBR: 5722,74GRC: 11359,18IRL: 477,85ITA: 3837,59LUX: NA,NE; EF:NA; MA:NANLD: 42682,10PRT: 1664,64SWE: 4770,51</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4</xdr:col>
                <xdr:colOff>53</xdr:colOff>
                <xdr:row>10</xdr:row>
                <xdr:rowOff>9</xdr:rowOff>
              </xdr:to>
            </anchor>
          </commentPr>
        </mc:Choice>
        <mc:Fallback/>
      </mc:AlternateContent>
    </comment>
    <comment ref="F12" authorId="0">
      <text>
        <r>
          <rPr>
            <b val="true"/>
            <sz val="8"/>
            <color rgb="FF000000"/>
            <rFont val="Tahoma"/>
            <family val="0"/>
          </rPr>
          <t xml:space="preserve">AUT: NO; EF:NA; MA:NABEL: 5,82DEU: NO; EF:NA; MA:NA; COMMDNK: NO; EF:NA; MA:NAESP: NO; EF:NA; MA:NAFIN: NO; EF:NA; MA:NAFRK: NO; EF:NA; MA:NAGBR: NO;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3</xdr:col>
                <xdr:colOff>57</xdr:colOff>
                <xdr:row>11</xdr:row>
                <xdr:rowOff>9</xdr:rowOff>
              </xdr:to>
            </anchor>
          </commentPr>
        </mc:Choice>
        <mc:Fallback/>
      </mc:AlternateContent>
    </comment>
    <comment ref="F13" authorId="0">
      <text>
        <r>
          <rPr>
            <b val="true"/>
            <sz val="8"/>
            <color rgb="FF000000"/>
            <rFont val="Tahoma"/>
            <family val="0"/>
          </rPr>
          <t xml:space="preserve">AUT: NO; EF:NA; MA:NABEL: 2370,96DEU: 1594,11; EF:CS; MA:T1DNK: 1692,55ESP: 3034,45; EF:CR; MA:CRFIN: 500,41FRK: 1525,20; EF:CS; MA:CRGBR: 2709,84GRC: 2382,91IRL: 361,89ITA: 267,93LUX: NE; EF:NA; MA:NA; COMMNLD: 5604,09PRT: 339,07SWE: 568,26</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27</xdr:col>
                <xdr:colOff>40</xdr:colOff>
                <xdr:row>12</xdr:row>
                <xdr:rowOff>9</xdr:rowOff>
              </xdr:to>
            </anchor>
          </commentPr>
        </mc:Choice>
        <mc:Fallback/>
      </mc:AlternateContent>
    </comment>
    <comment ref="F14" authorId="0">
      <text>
        <r>
          <rPr>
            <b val="true"/>
            <sz val="8"/>
            <color rgb="FF000000"/>
            <rFont val="Tahoma"/>
            <family val="0"/>
          </rPr>
          <t xml:space="preserve">AUT: NO; EF:NA; MA:NABEL: 13654,07DEU: 5427,08; EF:CS; MA:T1DNK: 2586,89ESP: 15989,56; EF:CR; MA:CRFIN: 1576,00FRK: 7932,00; EF:CS; MA:CRGBR: 3010,69GRC: 8920,83IRL: 115,96ITA: 3408,99LUX: NE; EF:NA; MA:NA; COMMNLD: 36618,48PRT: 1325,57SWE: 4202,25</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28</xdr:col>
                <xdr:colOff>24</xdr:colOff>
                <xdr:row>13</xdr:row>
                <xdr:rowOff>9</xdr:rowOff>
              </xdr:to>
            </anchor>
          </commentPr>
        </mc:Choice>
        <mc:Fallback/>
      </mc:AlternateContent>
    </comment>
    <comment ref="F15" authorId="0">
      <text>
        <r>
          <rPr>
            <b val="true"/>
            <sz val="8"/>
            <color rgb="FF000000"/>
            <rFont val="Tahoma"/>
            <family val="0"/>
          </rPr>
          <t xml:space="preserve">AUT: NO; EF:NA; MA:NABEL: 19,56DEU: NE; EF:NA; MA:NA; COMMDNK: NO; EF:NA; MA:NAESP: NO; EF:NA; MA:NAFIN: IE; EF:NA; MA:NA; COMMFRK: NO; EF:NA; MA:NAGBR: 2,22GRC: 55,44IRL: NO; EF:NA; MA:NAITA: 160,67LUX: NE; EF:NA; MA:NA; COMMNLD: 459,53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0</xdr:col>
                <xdr:colOff>50</xdr:colOff>
                <xdr:row>14</xdr:row>
                <xdr:rowOff>9</xdr:rowOff>
              </xdr:to>
            </anchor>
          </commentPr>
        </mc:Choice>
        <mc:Fallback/>
      </mc:AlternateContent>
    </comment>
    <comment ref="F16" authorId="0">
      <text>
        <r>
          <rPr>
            <b val="true"/>
            <sz val="8"/>
            <color rgb="FF000000"/>
            <rFont val="Tahoma"/>
            <family val="0"/>
          </rPr>
          <t xml:space="preserve">AUT: NO; EF:NA; MA:NABEL: 0,0000DEU: NO; EF:NA; MA:NA; COMMDNK: NO; EF:NA; MA:NAESP: NO; EF:NA; MA:NAFIN: NO; EF:NA; MA:NAFRK: NO; EF:NA; MA:NAGBR: NO; EF:NA; MA:NAGRC: NO; EF:NA; MA:NAIRL: NO; EF:NA; MA:NAITA: NO; EF:NA; MA:NALUX: NE;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3</xdr:col>
                <xdr:colOff>29</xdr:colOff>
                <xdr:row>15</xdr:row>
                <xdr:rowOff>9</xdr:rowOff>
              </xdr:to>
            </anchor>
          </commentPr>
        </mc:Choice>
        <mc:Fallback/>
      </mc:AlternateContent>
    </comment>
    <comment ref="F18" authorId="0">
      <text>
        <r>
          <rPr>
            <b val="true"/>
            <sz val="8"/>
            <color rgb="FF000000"/>
            <rFont val="Tahoma"/>
            <family val="0"/>
          </rPr>
          <t xml:space="preserve">AUT: NA; EF:NA; MA:NABEL: 1,12DEU: NO; EF:NA; MA:NA; COMMDNK: NA; EF:NA; MA:NAESP: NA;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3</xdr:col>
                <xdr:colOff>16</xdr:colOff>
                <xdr:row>17</xdr:row>
                <xdr:rowOff>9</xdr:rowOff>
              </xdr:to>
            </anchor>
          </commentPr>
        </mc:Choice>
        <mc:Fallback/>
      </mc:AlternateContent>
    </comment>
    <comment ref="F19" authorId="0">
      <text>
        <r>
          <rPr>
            <b val="true"/>
            <sz val="8"/>
            <color rgb="FF000000"/>
            <rFont val="Tahoma"/>
            <family val="0"/>
          </rPr>
          <t xml:space="preserve">AUT: NO; EF:NA; MA:NABEL: 16051,52DEU: NO; EF:NA; MA:NADNK: NO; EF:NA; MA:NAESP: NO; EF:NA; MA:NAFIN: NO; EF:NA; MA:NAFRK: NE; EF:NA; MA:NAGBR: NE; EF:NA; MA:NAGRC: NO; EF:NA; MA:NAIRL: NO; EF:NA; MA:NAITA: NE; EF:NA; MA:NA; COMMLUX: IE; EF:NA; MA:NA; COMMNLD: IE; EF:NA; MA:NA; COMMPRT: NO; EF:NA; MA:NASWE: 0,3184</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3</xdr:col>
                <xdr:colOff>59</xdr:colOff>
                <xdr:row>18</xdr:row>
                <xdr:rowOff>9</xdr:rowOff>
              </xdr:to>
            </anchor>
          </commentPr>
        </mc:Choice>
        <mc:Fallback/>
      </mc:AlternateContent>
    </comment>
    <comment ref="G8" authorId="0">
      <text>
        <r>
          <rPr>
            <b val="true"/>
            <sz val="8"/>
            <color rgb="FF000000"/>
            <rFont val="Tahoma"/>
            <family val="0"/>
          </rPr>
          <t xml:space="preserve">AUT: 0,0288BEL: 0,0807DEU: 0,2220DNK: 0,0423ESP: 0,0884FIN: 0,0442FRK: 0,1083GBR: 0,1509GRC: 0,0406IRL: 0,0350ITA: 0,2656LUX: 0,0069NLD: 0,4636PRT: 0,0519SWE: 0,0097</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2</xdr:col>
                <xdr:colOff>2</xdr:colOff>
                <xdr:row>7</xdr:row>
                <xdr:rowOff>9</xdr:rowOff>
              </xdr:to>
            </anchor>
          </commentPr>
        </mc:Choice>
        <mc:Fallback/>
      </mc:AlternateContent>
    </comment>
    <comment ref="G9" authorId="0">
      <text>
        <r>
          <rPr>
            <b val="true"/>
            <sz val="8"/>
            <color rgb="FF000000"/>
            <rFont val="Tahoma"/>
            <family val="0"/>
          </rPr>
          <t xml:space="preserve">AUT: 0,0288BEL: 0,0791DEU: 0,2220; EF:CS; MA:T1DNK: 0,0421ESP: 0,0884; EF:CR; MA:CRFIN: 0,0442FRK: 0,1083; EF:CS; MA:T3GBR: 0,1509GRC: 0,0406IRL: 0,0350ITA: 0,2656LUX: 0,0069NLD: 0,4636PRT: 0,0517SWE: 0,0097</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25</xdr:col>
                <xdr:colOff>42</xdr:colOff>
                <xdr:row>8</xdr:row>
                <xdr:rowOff>9</xdr:rowOff>
              </xdr:to>
            </anchor>
          </commentPr>
        </mc:Choice>
        <mc:Fallback/>
      </mc:AlternateContent>
    </comment>
    <comment ref="G10" authorId="0">
      <text>
        <r>
          <rPr>
            <b val="true"/>
            <sz val="8"/>
            <color rgb="FF000000"/>
            <rFont val="Tahoma"/>
            <family val="0"/>
          </rPr>
          <t xml:space="preserve">AUT: NO; EF:NA; MA:NABEL: 0,0016DEU: IE; EF:NA; MA:NA; COMMDNK: 0,0002ESP: NO; EF:NA; MA:NAFIN: NO; EF:NA; MA:NAFRK: IE; EF:NA; MA:NAGBR: NO; EF:NA; MA:NAGRC: NO; EF:NA; MA:NAIRL: NO; EF:NA; MA:NAITA: NO; EF:NA; MA:NALUX: NO; EF:NA; MA:NANLD: NO; EF:NA; MA:NAPRT: 0,0002SWE: NO; EF:NA; MA:NA</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2</xdr:col>
                <xdr:colOff>58</xdr:colOff>
                <xdr:row>9</xdr:row>
                <xdr:rowOff>9</xdr:rowOff>
              </xdr:to>
            </anchor>
          </commentPr>
        </mc:Choice>
        <mc:Fallback/>
      </mc:AlternateContent>
    </comment>
    <comment ref="G11" authorId="0">
      <text>
        <r>
          <rPr>
            <b val="true"/>
            <sz val="8"/>
            <color rgb="FF000000"/>
            <rFont val="Tahoma"/>
            <family val="0"/>
          </rPr>
          <t xml:space="preserve">AUT: NA,NO; EF:NA; MA:NABEL: 0,0211DEU: 0,6378DNK: 0,0967ESP: 0,9989FIN: 0,1555FRK: 0,1513GBR: 0,0894GRC: 1,09IRL: NE,NO; EF:NA; MA:NAITA: 0,3671LUX: NA,NE; EF:NA; MA:NANLD: 1,02PRT: 0,0266SWE: 0,0332</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4</xdr:col>
                <xdr:colOff>65</xdr:colOff>
                <xdr:row>10</xdr:row>
                <xdr:rowOff>9</xdr:rowOff>
              </xdr:to>
            </anchor>
          </commentPr>
        </mc:Choice>
        <mc:Fallback/>
      </mc:AlternateContent>
    </comment>
    <comment ref="G12" authorId="0">
      <text>
        <r>
          <rPr>
            <b val="true"/>
            <sz val="8"/>
            <color rgb="FF000000"/>
            <rFont val="Tahoma"/>
            <family val="0"/>
          </rPr>
          <t xml:space="preserve">AUT: NO; EF:NA; MA:NABEL: 0,0000DEU: NO; EF:NA; MA:NA; COMMDNK: NO; EF:NA; MA:NAESP: NO; EF:NA; MA:NAFIN: NO; EF:NA; MA:NAFRK: NO; EF:NA; MA:NAGBR: NO;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5</xdr:col>
                <xdr:colOff>21</xdr:colOff>
                <xdr:row>11</xdr:row>
                <xdr:rowOff>9</xdr:rowOff>
              </xdr:to>
            </anchor>
          </commentPr>
        </mc:Choice>
        <mc:Fallback/>
      </mc:AlternateContent>
    </comment>
    <comment ref="G13" authorId="0">
      <text>
        <r>
          <rPr>
            <b val="true"/>
            <sz val="8"/>
            <color rgb="FF000000"/>
            <rFont val="Tahoma"/>
            <family val="0"/>
          </rPr>
          <t xml:space="preserve">AUT: NO; EF:NA; MA:NABEL: 0,0032DEU: 0,1508; EF:D; MA:T1DNK: 0,0374ESP: 0,0919; EF:CR; MA:CRFIN: 0,0307FRK: 0,0242; EF:CS; MA:CRGBR: 0,0425GRC: 0,2250IRL: NE; EF:NA; MA:NA; COMMITA: 0,0257LUX: NE; EF:NA; MA:NA; COMMNLD: 0,2564PRT: 0,0053SWE: 0,0024</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29</xdr:col>
                <xdr:colOff>23</xdr:colOff>
                <xdr:row>12</xdr:row>
                <xdr:rowOff>9</xdr:rowOff>
              </xdr:to>
            </anchor>
          </commentPr>
        </mc:Choice>
        <mc:Fallback/>
      </mc:AlternateContent>
    </comment>
    <comment ref="G14" authorId="0">
      <text>
        <r>
          <rPr>
            <b val="true"/>
            <sz val="8"/>
            <color rgb="FF000000"/>
            <rFont val="Tahoma"/>
            <family val="0"/>
          </rPr>
          <t xml:space="preserve">AUT: NO; EF:NA; MA:NABEL: 0,0178DEU: 0,4870; EF:D; MA:T1DNK: 0,0593ESP: 0,9070; EF:CR; MA:CRFIN: 0,1248FRK: 0,1271; EF:CS; MA:CRGBR: 0,0469GRC: 0,8694IRL: NE; EF:NA; MA:NA; COMMITA: 0,3249LUX: NE; EF:NA; MA:NA; COMMNLD: 0,7570PRT: 0,0213SWE: 0,0308</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9</xdr:col>
                <xdr:colOff>23</xdr:colOff>
                <xdr:row>13</xdr:row>
                <xdr:rowOff>9</xdr:rowOff>
              </xdr:to>
            </anchor>
          </commentPr>
        </mc:Choice>
        <mc:Fallback/>
      </mc:AlternateContent>
    </comment>
    <comment ref="G15" authorId="0">
      <text>
        <r>
          <rPr>
            <b val="true"/>
            <sz val="8"/>
            <color rgb="FF000000"/>
            <rFont val="Tahoma"/>
            <family val="0"/>
          </rPr>
          <t xml:space="preserve">AUT: NO; EF:NA; MA:NABEL: 0,0000DEU: NE; EF:NA; MA:NA; COMMDNK: NO; EF:NA; MA:NAESP: NO; EF:NA; MA:NAFIN: IE; EF:NA; MA:NA; COMMFRK: NO; EF:NA; MA:NAGBR: NE; EF:NA; MA:NA; COMMGRC: NE; EF:NA; MA:NA; COMMIRL: NO; EF:NA; MA:NAITA: 0,0165LUX: NE; EF:NA; MA:NA; COMMNLD: 0,0063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5</xdr:col>
                <xdr:colOff>24</xdr:colOff>
                <xdr:row>14</xdr:row>
                <xdr:rowOff>9</xdr:rowOff>
              </xdr:to>
            </anchor>
          </commentPr>
        </mc:Choice>
        <mc:Fallback/>
      </mc:AlternateContent>
    </comment>
    <comment ref="G16" authorId="0">
      <text>
        <r>
          <rPr>
            <b val="true"/>
            <sz val="8"/>
            <color rgb="FF000000"/>
            <rFont val="Tahoma"/>
            <family val="0"/>
          </rPr>
          <t xml:space="preserve">AUT: NO; EF:NA; MA:NABEL: 0,0000DEU: NO; EF:NA; MA:NA; COMMDNK: NO; EF:NA; MA:NAESP: NO; EF:NA; MA:NAFIN: NO; EF:NA; MA:NAFRK: NO; EF:NA; MA:NAGBR: NO; EF:NA; MA:NAGRC: NO; EF:NA; MA:NAIRL: NO; EF:NA; MA:NAITA: NO; EF:NA; MA:NALUX: NE;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4</xdr:col>
                <xdr:colOff>46</xdr:colOff>
                <xdr:row>15</xdr:row>
                <xdr:rowOff>9</xdr:rowOff>
              </xdr:to>
            </anchor>
          </commentPr>
        </mc:Choice>
        <mc:Fallback/>
      </mc:AlternateContent>
    </comment>
    <comment ref="G18" authorId="0">
      <text>
        <r>
          <rPr>
            <b val="true"/>
            <sz val="8"/>
            <color rgb="FF000000"/>
            <rFont val="Tahoma"/>
            <family val="0"/>
          </rPr>
          <t xml:space="preserve">AUT: NA; EF:NA; MA:NABEL: 0,0000DEU: NO; EF:NA; MA:NA; COMMDNK: NA; EF:NA; MA:NAESP: NA;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4</xdr:col>
                <xdr:colOff>48</xdr:colOff>
                <xdr:row>17</xdr:row>
                <xdr:rowOff>9</xdr:rowOff>
              </xdr:to>
            </anchor>
          </commentPr>
        </mc:Choice>
        <mc:Fallback/>
      </mc:AlternateContent>
    </comment>
    <comment ref="G19" authorId="0">
      <text>
        <r>
          <rPr>
            <b val="true"/>
            <sz val="8"/>
            <color rgb="FF000000"/>
            <rFont val="Tahoma"/>
            <family val="0"/>
          </rPr>
          <t xml:space="preserve">AUT: NO; EF:NA; MA:NABEL: 0,0211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4</xdr:col>
                <xdr:colOff>61</xdr:colOff>
                <xdr:row>18</xdr:row>
                <xdr:rowOff>9</xdr:rowOff>
              </xdr:to>
            </anchor>
          </commentPr>
        </mc:Choice>
        <mc:Fallback/>
      </mc:AlternateContent>
    </comment>
    <comment ref="H8" authorId="0">
      <text>
        <r>
          <rPr>
            <b val="true"/>
            <sz val="8"/>
            <color rgb="FF000000"/>
            <rFont val="Tahoma"/>
            <family val="0"/>
          </rPr>
          <t xml:space="preserve">AUT: 0,0592BEL: 0,0226DEU: 0,8331DNK: 0,0821ESP: 0,2639FIN: 0,0436FRK: 0,4610GBR: 0,9630GRC: 0,0915IRL: 0,0597ITA: 0,1215LUX: 0,0275NLD: 0,0818PRT: 0,0542SWE: 0,0803</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23</xdr:col>
                <xdr:colOff>15</xdr:colOff>
                <xdr:row>7</xdr:row>
                <xdr:rowOff>9</xdr:rowOff>
              </xdr:to>
            </anchor>
          </commentPr>
        </mc:Choice>
        <mc:Fallback/>
      </mc:AlternateContent>
    </comment>
    <comment ref="H9" authorId="0">
      <text>
        <r>
          <rPr>
            <b val="true"/>
            <sz val="8"/>
            <color rgb="FF000000"/>
            <rFont val="Tahoma"/>
            <family val="0"/>
          </rPr>
          <t xml:space="preserve">AUT: 0,0592BEL: 0,0146DEU: 0,8331; EF:CS; MA:T1DNK: 0,0821ESP: 0,2639; EF:CR; MA:CRFIN: 0,0436FRK: 0,4610; EF:CS; MA:T3GBR: 0,9630GRC: 0,0915IRL: 0,0597ITA: 0,1215LUX: 0,0275NLD: 0,0818PRT: 0,0541SWE: 0,0803</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26</xdr:col>
                <xdr:colOff>55</xdr:colOff>
                <xdr:row>8</xdr:row>
                <xdr:rowOff>9</xdr:rowOff>
              </xdr:to>
            </anchor>
          </commentPr>
        </mc:Choice>
        <mc:Fallback/>
      </mc:AlternateContent>
    </comment>
    <comment ref="H10" authorId="0">
      <text>
        <r>
          <rPr>
            <b val="true"/>
            <sz val="8"/>
            <color rgb="FF000000"/>
            <rFont val="Tahoma"/>
            <family val="0"/>
          </rPr>
          <t xml:space="preserve">AUT: NO; EF:NA; MA:NABEL: 0,0081DEU: IE; EF:NA; MA:NA; COMMDNK: 0,0000ESP: NO; EF:NA; MA:NAFIN: NO; EF:NA; MA:NAFRK: IE; EF:NA; MA:NAGBR: NO; EF:NA; MA:NAGRC: NO; EF:NA; MA:NAIRL: NO; EF:NA; MA:NAITA: NO; EF:NA; MA:NALUX: NO; EF:NA; MA:NANLD: NO; EF:NA; MA:NAPRT: 0,0001SWE: NO; EF:NA; MA:NA</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4</xdr:col>
                <xdr:colOff>3</xdr:colOff>
                <xdr:row>9</xdr:row>
                <xdr:rowOff>9</xdr:rowOff>
              </xdr:to>
            </anchor>
          </commentPr>
        </mc:Choice>
        <mc:Fallback/>
      </mc:AlternateContent>
    </comment>
    <comment ref="H11" authorId="0">
      <text>
        <r>
          <rPr>
            <b val="true"/>
            <sz val="8"/>
            <color rgb="FF000000"/>
            <rFont val="Tahoma"/>
            <family val="0"/>
          </rPr>
          <t xml:space="preserve">AUT: NA,NO; EF:NA; MA:NABEL: 2,83DEU: 0,1822DNK: 0,2693ESP: 0,4920FIN: 0,0547FRK: 0,2085GBR: 0,1430GRC: 0,2918IRL: NE,NO; EF:NA; MA:NAITA: 0,0979LUX: NA,NE; EF:NA; MA:NANLD: 0,3329PRT: 0,0426SWE: 0,2454</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6</xdr:col>
                <xdr:colOff>24</xdr:colOff>
                <xdr:row>10</xdr:row>
                <xdr:rowOff>9</xdr:rowOff>
              </xdr:to>
            </anchor>
          </commentPr>
        </mc:Choice>
        <mc:Fallback/>
      </mc:AlternateContent>
    </comment>
    <comment ref="H12" authorId="0">
      <text>
        <r>
          <rPr>
            <b val="true"/>
            <sz val="8"/>
            <color rgb="FF000000"/>
            <rFont val="Tahoma"/>
            <family val="0"/>
          </rPr>
          <t xml:space="preserve">AUT: NO; EF:NA; MA:NABEL: 0,0011DEU: NO; EF:NA; MA:NA; COMMDNK: NO; EF:NA; MA:NAESP: NO; EF:NA; MA:NAFIN: NO; EF:NA; MA:NAFRK: NO; EF:NA; MA:NAGBR: NO;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36</xdr:col>
                <xdr:colOff>34</xdr:colOff>
                <xdr:row>11</xdr:row>
                <xdr:rowOff>9</xdr:rowOff>
              </xdr:to>
            </anchor>
          </commentPr>
        </mc:Choice>
        <mc:Fallback/>
      </mc:AlternateContent>
    </comment>
    <comment ref="H13" authorId="0">
      <text>
        <r>
          <rPr>
            <b val="true"/>
            <sz val="8"/>
            <color rgb="FF000000"/>
            <rFont val="Tahoma"/>
            <family val="0"/>
          </rPr>
          <t xml:space="preserve">AUT: NO; EF:NA; MA:NABEL: 0,4333DEU: 0,0431; EF:D; MA:T1DNK: 0,1071ESP: 0,0774; EF:CR; MA:CRFIN: 0,0135FRK: 0,0305; EF:CS; MA:CRGBR: 0,0680GRC: 0,0600IRL: NE; EF:NA; MA:NA; COMMITA: 0,0069LUX: NE; EF:NA; MA:NA; COMMNLD: 0,0453PRT: 0,0085SWE: 0,0367</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0</xdr:col>
                <xdr:colOff>36</xdr:colOff>
                <xdr:row>12</xdr:row>
                <xdr:rowOff>9</xdr:rowOff>
              </xdr:to>
            </anchor>
          </commentPr>
        </mc:Choice>
        <mc:Fallback/>
      </mc:AlternateContent>
    </comment>
    <comment ref="H14" authorId="0">
      <text>
        <r>
          <rPr>
            <b val="true"/>
            <sz val="8"/>
            <color rgb="FF000000"/>
            <rFont val="Tahoma"/>
            <family val="0"/>
          </rPr>
          <t xml:space="preserve">AUT: NO; EF:NA; MA:NABEL: 2,39DEU: 0,1392; EF:D; MA:T1DNK: 0,1622ESP: 0,4146; EF:CR; MA:CRFIN: 0,0412FRK: 0,1780; EF:CS; MA:CRGBR: 0,0751GRC: 0,2318IRL: NE; EF:NA; MA:NA; COMMITA: 0,0866LUX: NE; EF:NA; MA:NA; COMMNLD: 0,2839PRT: 0,0341SWE: 0,2087</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0</xdr:col>
                <xdr:colOff>21</xdr:colOff>
                <xdr:row>13</xdr:row>
                <xdr:rowOff>9</xdr:rowOff>
              </xdr:to>
            </anchor>
          </commentPr>
        </mc:Choice>
        <mc:Fallback/>
      </mc:AlternateContent>
    </comment>
    <comment ref="H15" authorId="0">
      <text>
        <r>
          <rPr>
            <b val="true"/>
            <sz val="8"/>
            <color rgb="FF000000"/>
            <rFont val="Tahoma"/>
            <family val="0"/>
          </rPr>
          <t xml:space="preserve">AUT: NO; EF:NA; MA:NABEL: 0,0036DEU: NE; EF:NA; MA:NA; COMMDNK: NO; EF:NA; MA:NAESP: NO; EF:NA; MA:NAFIN: IE; EF:NA; MA:NA; COMMFRK: NO; EF:NA; MA:NAGBR: NE; EF:NA; MA:NA; COMMGRC: NE; EF:NA; MA:NA; COMMIRL: NO; EF:NA; MA:NAITA: 0,0044LUX: NE; EF:NA; MA:NA; COMMNLD: 0,0038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6</xdr:col>
                <xdr:colOff>37</xdr:colOff>
                <xdr:row>14</xdr:row>
                <xdr:rowOff>9</xdr:rowOff>
              </xdr:to>
            </anchor>
          </commentPr>
        </mc:Choice>
        <mc:Fallback/>
      </mc:AlternateContent>
    </comment>
    <comment ref="H16" authorId="0">
      <text>
        <r>
          <rPr>
            <b val="true"/>
            <sz val="8"/>
            <color rgb="FF000000"/>
            <rFont val="Tahoma"/>
            <family val="0"/>
          </rPr>
          <t xml:space="preserve">AUT: NO; EF:NA; MA:NABEL: 0,0000DEU: NO; EF:NA; MA:NA; COMMDNK: NO; EF:NA; MA:NAESP: NO; EF:NA; MA:NAFIN: NO; EF:NA; MA:NAFRK: NO; EF:NA; MA:NAGBR: NO; EF:NA; MA:NAGRC: NO; EF:NA; MA:NAIRL: NO; EF:NA; MA:NAITA: NO; EF:NA; MA:NALUX: NE;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5</xdr:col>
                <xdr:colOff>58</xdr:colOff>
                <xdr:row>15</xdr:row>
                <xdr:rowOff>9</xdr:rowOff>
              </xdr:to>
            </anchor>
          </commentPr>
        </mc:Choice>
        <mc:Fallback/>
      </mc:AlternateContent>
    </comment>
    <comment ref="H18" authorId="0">
      <text>
        <r>
          <rPr>
            <b val="true"/>
            <sz val="8"/>
            <color rgb="FF000000"/>
            <rFont val="Tahoma"/>
            <family val="0"/>
          </rPr>
          <t xml:space="preserve">AUT: NA; EF:NA; MA:NABEL: 0,0002DEU: NO; EF:NA; MA:NA; COMMDNK: NA; EF:NA; MA:NAESP: NA;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35</xdr:col>
                <xdr:colOff>60</xdr:colOff>
                <xdr:row>17</xdr:row>
                <xdr:rowOff>9</xdr:rowOff>
              </xdr:to>
            </anchor>
          </commentPr>
        </mc:Choice>
        <mc:Fallback/>
      </mc:AlternateContent>
    </comment>
    <comment ref="H19" authorId="0">
      <text>
        <r>
          <rPr>
            <b val="true"/>
            <sz val="8"/>
            <color rgb="FF000000"/>
            <rFont val="Tahoma"/>
            <family val="0"/>
          </rPr>
          <t xml:space="preserve">AUT: NO; EF:NA; MA:NABEL: 2,83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5</xdr:col>
                <xdr:colOff>59</xdr:colOff>
                <xdr:row>1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7766,11; EF:CS,D,PS; MA:CS,T1,T2DEU: 82817,02; EF:CS,D; MA:CS,D,T2,T3DNK: 1681,74; EF:CS; MA:CSFIN: 3599,76; EF:CS,D; MA:CS,T1,T2,T3IRL: 2783,96; EF:CS,PS; MA:T1,T2ITA: 24153,07; EF:CR,CS,D,PS; MA:D,T2LUX: 698,54; EF:CR,PS; MA:CRNLD: 7352,82; EF:CS,D,PS; MA:CS,T1a,T1b,T2PRT: 5427,38; EF:CR,CS,D,OTH,PS; MA:CR,D,OTH,T2SWE: 4202,74; EF:CS,D,PS; MA:CS,D,T1,T2</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6</xdr:col>
                <xdr:colOff>29</xdr:colOff>
                <xdr:row>7</xdr:row>
                <xdr:rowOff>9</xdr:rowOff>
              </xdr:to>
            </anchor>
          </commentPr>
        </mc:Choice>
        <mc:Fallback/>
      </mc:AlternateContent>
    </comment>
    <comment ref="B9" authorId="0">
      <text>
        <r>
          <rPr>
            <b val="true"/>
            <sz val="8"/>
            <color rgb="FF000000"/>
            <rFont val="Tahoma"/>
            <family val="0"/>
          </rPr>
          <t xml:space="preserve">AUT: 2958,13; EF:CS,D; MA:CS,T1BEL: 5825,31DEU: 22394,61; EF:CS,D; MA:CS,D,T1DNK: 1640,57; EF:CS; MA:CSESP: 19405,00; EF:CS,D,PS; MA:CS,D,T2FIN: 1124,36; EF:CS,D; MA:T1,T2FRK: 12448,68; EF:D,PS; MA:CRGBR: 9208,41GRC: 7303,83; EF:CR,CS,D; MA:CR,T1,T2IRL: 1898,17; EF:PS; MA:T2ITA: 21265,81; EF:CS,D,PS; MA:D,T2LUX: 569,40; EF:CS,PS; MA:CS,T2NLD: 1193,78; EF:CS,D,PS; MA:CSPRT: 4358,71; EF:CR,CS,D,OTH; MA:CR,D,OTH,T2SWE: 1987,03; EF:CS,D,PS; MA:CS,D,T2</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45</xdr:col>
                <xdr:colOff>39</xdr:colOff>
                <xdr:row>8</xdr:row>
                <xdr:rowOff>9</xdr:rowOff>
              </xdr:to>
            </anchor>
          </commentPr>
        </mc:Choice>
        <mc:Fallback/>
      </mc:AlternateContent>
    </comment>
    <comment ref="B10" authorId="0">
      <text>
        <r>
          <rPr>
            <b val="true"/>
            <sz val="8"/>
            <color rgb="FF000000"/>
            <rFont val="Tahoma"/>
            <family val="0"/>
          </rPr>
          <t xml:space="preserve">AUT: 1711,56; EF:D, CS; MA:T1, CSBEL: 3270,30DEU: 15101,86; EF:CS; MA:CSDNK: 1405,64; EF:CS; MA:CSESP: 15033,87; EF:CS; MA:T2FIN: 542,44; EF:CS; MA:T2FRK: 8569,58; EF:PS; MA:CRGBR: 6331,88GRC: 6555,58; EF:CS; MA:T2IRL: 1700,90; EF:PS; MA:T2ITA: 16100,65; EF:CS, PS; MA:T2LUX: 508,95; EF:CS, PS; MA:T2NLD: 469,00; EF:PS; MA:CSPRT: 3722,75; EF:D; MA:T2SWE: 1287,71; EF:PS; MA:T2</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7</xdr:col>
                <xdr:colOff>41</xdr:colOff>
                <xdr:row>9</xdr:row>
                <xdr:rowOff>9</xdr:rowOff>
              </xdr:to>
            </anchor>
          </commentPr>
        </mc:Choice>
        <mc:Fallback/>
      </mc:AlternateContent>
    </comment>
    <comment ref="B11" authorId="0">
      <text>
        <r>
          <rPr>
            <b val="true"/>
            <sz val="8"/>
            <color rgb="FF000000"/>
            <rFont val="Tahoma"/>
            <family val="0"/>
          </rPr>
          <t xml:space="preserve">AUT: 497,54BEL: 2066,59DEU: 5819,37; EF:D; MA:DDNK: 76,70; EF:CS; MA:CSESP: 1454,08; EF:D, PS; MA:DFIN: 424,88; EF:CS; MA:T2FRK: 2503,02; EF:PS; MA:CRGBR: 1291,40GRC: 489,56; EF:D; MA:T1IRL: 190,43; EF:PS; MA:T2ITA: 2185,28; EF:CS, PS; MA:DLUX: NO; EF:NA; MA:NANLD: NE; EF:NA; MA:NA; COMMPRT: 383,92; EF:D; MA:DSWE: 528,77; EF:D, CS; MA:D</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3</xdr:col>
                <xdr:colOff>49</xdr:colOff>
                <xdr:row>10</xdr:row>
                <xdr:rowOff>9</xdr:rowOff>
              </xdr:to>
            </anchor>
          </commentPr>
        </mc:Choice>
        <mc:Fallback/>
      </mc:AlternateContent>
    </comment>
    <comment ref="B12" authorId="0">
      <text>
        <r>
          <rPr>
            <b val="true"/>
            <sz val="8"/>
            <color rgb="FF000000"/>
            <rFont val="Tahoma"/>
            <family val="0"/>
          </rPr>
          <t xml:space="preserve">AUT: 275,60BEL: 488,43DEU: IE; EF:NA; MA:NA; COMMDNK: 93,61; EF:CS; MA:CSESP: 1906,37; EF:D, PS; MA:DFIN: 124,73; EF:D; MA:T1FRK: IE; EF:NA; MA:NAGBR: 1350,51GRC: 238,40; EF:D; MA:T1IRL: 0,1788; EF:PS; MA:T2ITA: 2131,01; EF:D, CS, PS; MA:DLUX: IE; EF:NA; MA:NA; COMMNLD: 301,96; EF:D; MA:CSPRT: 90,82; EF:D; MA:DSWE: 138,49; EF:D; MA:D</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33</xdr:col>
                <xdr:colOff>20</xdr:colOff>
                <xdr:row>11</xdr:row>
                <xdr:rowOff>9</xdr:rowOff>
              </xdr:to>
            </anchor>
          </commentPr>
        </mc:Choice>
        <mc:Fallback/>
      </mc:AlternateContent>
    </comment>
    <comment ref="B13" authorId="0">
      <text>
        <r>
          <rPr>
            <b val="true"/>
            <sz val="8"/>
            <color rgb="FF000000"/>
            <rFont val="Tahoma"/>
            <family val="0"/>
          </rPr>
          <t xml:space="preserve">AUT: 18,25BEL: 0,0000DEU: IE,NO; EF:NA; MA:NADNK: IE,NO; EF:NA; MA:NAESP: 587,75FIN: 8,09; EF:D; MA:T1FRK: 434,53; EF:D,PS; MA:CRGBR: 141,15GRC: NE; EF:NA; MA:NAIRL: NE,NO; EF:NA; MA:NAITA: 300,00; EF:PS; MA:DLUX: IE,NO; EF:NA; MA:NANLD: 147,42; EF:D; MA:CSPRT: IE; EF:NA; MA:NASWE: 25,92; EF:D; MA:D</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9</xdr:col>
                <xdr:colOff>43</xdr:colOff>
                <xdr:row>12</xdr:row>
                <xdr:rowOff>9</xdr:rowOff>
              </xdr:to>
            </anchor>
          </commentPr>
        </mc:Choice>
        <mc:Fallback/>
      </mc:AlternateContent>
    </comment>
    <comment ref="B14" authorId="0">
      <text>
        <r>
          <rPr>
            <b val="true"/>
            <sz val="8"/>
            <color rgb="FF000000"/>
            <rFont val="Tahoma"/>
            <family val="0"/>
          </rPr>
          <t xml:space="preserve">AUT: IE; EF:NA; MA:NA; COMMBEL: 0,0000DEU: NO; EF:NA; MA:NADNK: 0,0320; EF:CS; MA:CSESP: NE; EF:NA; MA:NAFIN: IE; EF:NA; MA:NA; COMMFRK: NE; EF:NA; MA:NAGBR: NO; EF:NA; MA:NAGRC: NE; EF:NA; MA:NA; COMMIRL: NE; EF:NA; MA:NA; COMMITA: NA; EF:NA; MA:NALUX: NO; EF:NA; MA:NANLD: NE; EF:NA; MA:NA; COMMPRT: IE; EF:NA; MA:NA; COMMSWE: NA;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5</xdr:col>
                <xdr:colOff>4</xdr:colOff>
                <xdr:row>13</xdr:row>
                <xdr:rowOff>9</xdr:rowOff>
              </xdr:to>
            </anchor>
          </commentPr>
        </mc:Choice>
        <mc:Fallback/>
      </mc:AlternateContent>
    </comment>
    <comment ref="B15" authorId="0">
      <text>
        <r>
          <rPr>
            <b val="true"/>
            <sz val="8"/>
            <color rgb="FF000000"/>
            <rFont val="Tahoma"/>
            <family val="0"/>
          </rPr>
          <t xml:space="preserve">AUT: IE; EF:NA; MA:NA; COMMBEL: 0,0000DEU: NO; EF:NA; MA:NADNK: 1,72; EF:CS; MA:CSESP: NE; EF:NA; MA:NAFIN: 3,06; EF:D; MA:T2FRK: NA; EF:NA; MA:NAGBR: NO; EF:NA; MA:NAGRC: NE; EF:NA; MA:NA; COMMIRL: NE; EF:NA; MA:NA; COMMITA: NA; EF:NA; MA:NALUX: NO; EF:NA; MA:NANLD: NE; EF:NA; MA:NA; COMMPRT: 9,03; EF:OTH; MA:OTHSWE: NA;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4</xdr:col>
                <xdr:colOff>0</xdr:colOff>
                <xdr:row>14</xdr:row>
                <xdr:rowOff>9</xdr:rowOff>
              </xdr:to>
            </anchor>
          </commentPr>
        </mc:Choice>
        <mc:Fallback/>
      </mc:AlternateContent>
    </comment>
    <comment ref="B17" authorId="0">
      <text>
        <r>
          <rPr>
            <b val="true"/>
            <sz val="8"/>
            <color rgb="FF000000"/>
            <rFont val="Tahoma"/>
            <family val="0"/>
          </rPr>
          <t xml:space="preserve">AUT: IE; EF:NA; MA:NA; COMMBEL: 0,0000DEU: 942,11; EF:CS; MA:CSDNK: 15,87; EF:CS; MA:CSESP: IE; EF:NA; MA:NAFIN: 21,16; EF:D; MA:T1FRK: 723,99; EF:PS; MA:CRGBR: NO; EF:NA; MA:NAGRC: 20,29; EF:CR; MA:CRIRL: NE; EF:NA; MA:NA; COMMITA: 548,87; EF:CS, PS; MA:DLUX: 60,46; EF:PS; MA:CSNLD: 275,40; EF:CS; MA:CSPRT: 152,19; EF:CR, CS; MA:CRSWE: IE; EF:NA; MA:NA; COMM</t>
        </r>
      </text>
      <mc:AlternateContent>
        <mc:Choice Requires="v2">
          <commentPr autoFill="true" autoScale="false" colHidden="false" locked="false" rowHidden="false" textHAlign="justify" textVAlign="top">
            <anchor moveWithCells="false" sizeWithCells="false">
              <xdr:from>
                <xdr:col>2</xdr:col>
                <xdr:colOff>14</xdr:colOff>
                <xdr:row>15</xdr:row>
                <xdr:rowOff>7</xdr:rowOff>
              </xdr:from>
              <xdr:to>
                <xdr:col>36</xdr:col>
                <xdr:colOff>4</xdr:colOff>
                <xdr:row>16</xdr:row>
                <xdr:rowOff>9</xdr:rowOff>
              </xdr:to>
            </anchor>
          </commentPr>
        </mc:Choice>
        <mc:Fallback/>
      </mc:AlternateContent>
    </comment>
    <comment ref="B18" authorId="0">
      <text>
        <r>
          <rPr>
            <b val="true"/>
            <sz val="8"/>
            <color rgb="FF000000"/>
            <rFont val="Tahoma"/>
            <family val="0"/>
          </rPr>
          <t xml:space="preserve">AUT: 455,18BEL: 0,0000DEU: 1473,38; EF:CS; MA:CS,T1DNK: 62,87; EF:CS; MA:CSESP: 422,94; EF:CS,D,PS; MA:CS,DFIN: 21,16; EF:D; MA:T1FRK: 941,55; EF:PS; MA:CRGBR: 93,47GRC: 20,29; EF:CR; MA:CRIRL: 6,66; EF:PS; MA:T2ITA: 548,87; EF:CS,PS; MA:DLUX: 60,46; EF:PS; MA:CSNLD: 275,40; EF:CS; MA:CSPRT: 152,19; EF:CR,CS; MA:CRSWE: 6,14; EF:CS; MA:C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3</xdr:col>
                <xdr:colOff>42</xdr:colOff>
                <xdr:row>17</xdr:row>
                <xdr:rowOff>9</xdr:rowOff>
              </xdr:to>
            </anchor>
          </commentPr>
        </mc:Choice>
        <mc:Fallback/>
      </mc:AlternateContent>
    </comment>
    <comment ref="B19" authorId="0">
      <text>
        <r>
          <rPr>
            <b val="true"/>
            <sz val="8"/>
            <color rgb="FF000000"/>
            <rFont val="Tahoma"/>
            <family val="0"/>
          </rPr>
          <t xml:space="preserve">AUT: 587,27; EF:CS,PS; MA:CSBEL: 1652,62DEU: 14153,15; EF:CS,D; MA:CS,DDNK: 0,6530; EF:CS; MA:CSESP: 737,71; EF:CS,D,PS; MA:DFIN: 131,63; EF:CS,D; MA:T2FRK: 2766,11; EF:D,PS; MA:CRGBR: 3028,83; EF:CS,OTH; MA:CSGRC: IE,NA,NE,NO; EF:NA; MA:NAIRL: 883,29; EF:CS; MA:T1ITA: 1061,65; EF:CR,PS; MA:DLUX: NO; EF:NA; MA:NANLD: 4076,89; EF:CS,D,PS; MA:CS,T1,T1bPRT: 1040,21; EF:CS,PS; MA:D,T2SWE: 47,74; EF:PS; MA:D</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0</xdr:col>
                <xdr:colOff>43</xdr:colOff>
                <xdr:row>18</xdr:row>
                <xdr:rowOff>9</xdr:rowOff>
              </xdr:to>
            </anchor>
          </commentPr>
        </mc:Choice>
        <mc:Fallback/>
      </mc:AlternateContent>
    </comment>
    <comment ref="B20" authorId="0">
      <text>
        <r>
          <rPr>
            <b val="true"/>
            <sz val="8"/>
            <color rgb="FF000000"/>
            <rFont val="Tahoma"/>
            <family val="0"/>
          </rPr>
          <t xml:space="preserve">AUT: 517,98; EF:CS, PS; MA:CSBEL: 1293,11DEU: 4781,29; EF:D; MA:DDNK: NO; EF:NA; MA:NAESP: 634,24; EF:PS; MA:DFIN: NO; EF:NA; MA:NAFRK: 2633,16; EF:PS; MA:CRGBR: 1300,55GRC: IE; EF:NA; MA:NA; COMMIRL: 883,29; EF:CS; MA:T1ITA: 486,19; EF:CR, PS; MA:DLUX: NO; EF:NA; MA:NANLD: 3610,60; EF:CS; MA:T1bPRT: 935,23; EF:PS; MA:T2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4</xdr:col>
                <xdr:colOff>26</xdr:colOff>
                <xdr:row>19</xdr:row>
                <xdr:rowOff>9</xdr:rowOff>
              </xdr:to>
            </anchor>
          </commentPr>
        </mc:Choice>
        <mc:Fallback/>
      </mc:AlternateContent>
    </comment>
    <comment ref="B22" authorId="0">
      <text>
        <r>
          <rPr>
            <b val="true"/>
            <sz val="8"/>
            <color rgb="FF000000"/>
            <rFont val="Tahoma"/>
            <family val="0"/>
          </rPr>
          <t xml:space="preserve">AUT: NO; EF:NA; MA:NABEL: 0,0000DEU: NO; EF:NA; MA:NADNK: NO; EF:NA; MA:NAESP: NA; EF:NA; MA:NAFIN: NO; EF:NA; MA:NAFRK: NA; EF:NA; MA:NAGBR: NO; EF:NA; MA:NAGRC: NO; EF:NA; MA:NAIRL: NO; EF:NA; MA:NAITA: 1,93; EF:P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0</xdr:col>
                <xdr:colOff>42</xdr:colOff>
                <xdr:row>21</xdr:row>
                <xdr:rowOff>9</xdr:rowOff>
              </xdr:to>
            </anchor>
          </commentPr>
        </mc:Choice>
        <mc:Fallback/>
      </mc:AlternateContent>
    </comment>
    <comment ref="B23" authorId="0">
      <text>
        <r>
          <rPr>
            <b val="true"/>
            <sz val="8"/>
            <color rgb="FF000000"/>
            <rFont val="Tahoma"/>
            <family val="0"/>
          </rPr>
          <t xml:space="preserve">AUT: 48,11BEL: 0,0000DEU: 17,53; EF:CS; MA:CSDNK: NO; EF:NA; MA:NAESP: 103,47; EF:CS,D; MA:DFIN: NO; EF:NA; MA:NAFRK: 99,44; EF:D; MA:CRGBR: NO; EF:NA; MA:NAGRC: NE; EF:NA; MA:NAIRL: NO; EF:NA; MA:NAITA: NO; EF:NA; MA:NALUX: NO; EF:NA; MA:NANLD: IE,NO; EF:NA; MA:NAPRT: NO; EF:NA; MA:NASWE: 47,74; EF:PS; MA:D</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0</xdr:col>
                <xdr:colOff>49</xdr:colOff>
                <xdr:row>22</xdr:row>
                <xdr:rowOff>9</xdr:rowOff>
              </xdr:to>
            </anchor>
          </commentPr>
        </mc:Choice>
        <mc:Fallback/>
      </mc:AlternateContent>
    </comment>
    <comment ref="B26" authorId="0">
      <text>
        <r>
          <rPr>
            <b val="true"/>
            <sz val="8"/>
            <color rgb="FF000000"/>
            <rFont val="Tahoma"/>
            <family val="0"/>
          </rPr>
          <t xml:space="preserve">AUT: NA; EF:NA; MA:NABEL: 0,0000DEU: NO; EF:NA; MA:NADNK: NO; EF:NA; MA:NAESP: NE; EF:NA; MA:NAFIN: 0,7030; EF:D; MA:T2FRK: IE; EF:NA; MA:NAGBR: NO; EF:NA; MA:NAGRC: NE; EF:NA; MA:NA; COMMIRL: NO; EF:NA; MA:NAITA: NA; EF:NA; MA:NALUX: NO; EF:NA; MA:NANLD: IE; EF:NA; MA:NA; COMMPRT: 7,16; EF:CS; MA:DSWE: NA; EF:NA; MA:NA</t>
        </r>
      </text>
      <mc:AlternateContent>
        <mc:Choice Requires="v2">
          <commentPr autoFill="true" autoScale="false" colHidden="false" locked="false" rowHidden="false" textHAlign="justify" textVAlign="top">
            <anchor moveWithCells="false" sizeWithCells="false">
              <xdr:from>
                <xdr:col>2</xdr:col>
                <xdr:colOff>14</xdr:colOff>
                <xdr:row>24</xdr:row>
                <xdr:rowOff>7</xdr:rowOff>
              </xdr:from>
              <xdr:to>
                <xdr:col>32</xdr:col>
                <xdr:colOff>12</xdr:colOff>
                <xdr:row>25</xdr:row>
                <xdr:rowOff>9</xdr:rowOff>
              </xdr:to>
            </anchor>
          </commentPr>
        </mc:Choice>
        <mc:Fallback/>
      </mc:AlternateContent>
    </comment>
    <comment ref="B30" authorId="0">
      <text>
        <r>
          <rPr>
            <b val="true"/>
            <sz val="8"/>
            <color rgb="FF000000"/>
            <rFont val="Tahoma"/>
            <family val="0"/>
          </rPr>
          <t xml:space="preserve">AUT: 21,18BEL: 359,51DEU: 9354,33; EF:CS; MA:CSDNK: 0,6530; EF:CS; MA:CSESP: NE; EF:NA; MA:NAFIN: 131,63; EF:CS,D; MA:T2FRK: 33,51; EF:PS; MA:CRGBR: 1728,28; EF:CS,OTH; MA:CSGRC: NA,NE,NO; EF:NA; MA:NAIRL: NO; EF:NA; MA:NAITA: 573,53; EF:PS; MA:DLUX: NO; EF:NA; MA:NANLD: 466,29; EF:CS,D,PS; MA:CS,T1PRT: 104,98; EF:CS; MA:DSWE: NA;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4</xdr:col>
                <xdr:colOff>33</xdr:colOff>
                <xdr:row>29</xdr:row>
                <xdr:rowOff>9</xdr:rowOff>
              </xdr:to>
            </anchor>
          </commentPr>
        </mc:Choice>
        <mc:Fallback/>
      </mc:AlternateContent>
    </comment>
    <comment ref="B31" authorId="0">
      <text>
        <r>
          <rPr>
            <b val="true"/>
            <sz val="8"/>
            <color rgb="FF000000"/>
            <rFont val="Tahoma"/>
            <family val="0"/>
          </rPr>
          <t xml:space="preserve">AUT: 4220,70; EF:D,PS; MA:CS,T2BEL: 1727,62DEU: 46435,08; EF:CS; MA:CS,T2,T3DNK: 40,73; EF:D; MA:T1ESP: 3352,81; EF:CS,PS; MA:D,T2FIN: 2332,16; EF:CS,D; MA:CS,T1,T2,T3FRK: 3431,53; EF:CS,PS; MA:CRGBR: 1982,75GRC: 567,01; EF:CR,CS; MA:CR,T1,T2IRL: NO; EF:NA; MA:NAITA: 1830,87; EF:CR,CS,PS; MA:DLUX: 146,05; EF:CS; MA:CSNLD: 1764,79; EF:CS; MA:T1a,T2PRT: 28,69; EF:D,PS; MA:D,T2SWE: 2167,92; EF:CS,PS; MA:CS,D,T1</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1</xdr:col>
                <xdr:colOff>21</xdr:colOff>
                <xdr:row>30</xdr:row>
                <xdr:rowOff>9</xdr:rowOff>
              </xdr:to>
            </anchor>
          </commentPr>
        </mc:Choice>
        <mc:Fallback/>
      </mc:AlternateContent>
    </comment>
    <comment ref="B32" authorId="0">
      <text>
        <r>
          <rPr>
            <b val="true"/>
            <sz val="8"/>
            <color rgb="FF000000"/>
            <rFont val="Tahoma"/>
            <family val="0"/>
          </rPr>
          <t xml:space="preserve">AUT: 4201,80; EF:D,PS; MA:CS,T2BEL: 1727,62DEU: 45552,26; EF:CS; MA:T2DNK: 40,73; EF:D; MA:T1ESP: 1988,92; EF:CS,PS; MA:T2FIN: 2331,98; EF:CS,D; MA:CS,T1,T2,T3FRK: 2711,64; EF:CS; MA:CRGBR: 1512,89GRC: 252,91; EF:CS; MA:T2IRL: NO; EF:NA; MA:NAITA: 1230,03; EF:CR,CS,PS; MA:DLUX: 146,05; EF:CS; MA:CSNLD: 1327,35; EF:CS; MA:T2PRT: 26,01; EF:PS; MA:T2SWE: 1594,92; EF:CS,PS; MA:CS,T1</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8</xdr:col>
                <xdr:colOff>17</xdr:colOff>
                <xdr:row>31</xdr:row>
                <xdr:rowOff>9</xdr:rowOff>
              </xdr:to>
            </anchor>
          </commentPr>
        </mc:Choice>
        <mc:Fallback/>
      </mc:AlternateContent>
    </comment>
    <comment ref="B33" authorId="0">
      <text>
        <r>
          <rPr>
            <b val="true"/>
            <sz val="8"/>
            <color rgb="FF000000"/>
            <rFont val="Tahoma"/>
            <family val="0"/>
          </rPr>
          <t xml:space="preserve">AUT: 18,90BEL: 0,0000DEU: 2,75; EF:CS; MA:CSDNK: NO; EF:NA; MA:NAESP: 554,53; EF:PS; MA:DFIN: IE; EF:NA; MA:NA; COMMFRK: NE; EF:NA; MA:NAGBR: IE; EF:NA; MA:NAGRC: 62,11; EF:CS; MA:T1; COMMIRL: NO; EF:NA; MA:NAITA: 306,65; EF:CR; MA:DLUX: NO; EF:NA; MA:NANLD: NO; EF:NA; MA:NAPRT: 2,69; EF:D; MA:DSWE: 239,50; EF:PS; MA:T1</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32</xdr:col>
                <xdr:colOff>5</xdr:colOff>
                <xdr:row>32</xdr:row>
                <xdr:rowOff>9</xdr:rowOff>
              </xdr:to>
            </anchor>
          </commentPr>
        </mc:Choice>
        <mc:Fallback/>
      </mc:AlternateContent>
    </comment>
    <comment ref="B34" authorId="0">
      <text>
        <r>
          <rPr>
            <b val="true"/>
            <sz val="8"/>
            <color rgb="FF000000"/>
            <rFont val="Tahoma"/>
            <family val="0"/>
          </rPr>
          <t xml:space="preserve">AUT: NO; EF:NA; MA:NABEL: 0,0000DEU: 880,07; EF:CS; MA:T3DNK: NO; EF:NA; MA:NAESP: 615,44; EF:PS; MA:DFIN: NO; EF:NA; MA:NAFRK: 719,89; EF:PS; MA:CRGBR: 469,85GRC: 251,99; EF:CR; MA:CRIRL: NO; EF:NA; MA:NAITA: 294,19; EF:CR; MA:DLUX: NO; EF:NA; MA:NANLD: 437,44; EF:CS; MA:T1aPRT: NO; EF:NA; MA:NASWE: 144,89; EF:PS; MA:D</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2</xdr:col>
                <xdr:colOff>13</xdr:colOff>
                <xdr:row>33</xdr:row>
                <xdr:rowOff>9</xdr:rowOff>
              </xdr:to>
            </anchor>
          </commentPr>
        </mc:Choice>
        <mc:Fallback/>
      </mc:AlternateContent>
    </comment>
    <comment ref="B37" authorId="0">
      <text>
        <r>
          <rPr>
            <b val="true"/>
            <sz val="8"/>
            <color rgb="FF000000"/>
            <rFont val="Tahoma"/>
            <family val="0"/>
          </rPr>
          <t xml:space="preserve">AUT: NA; EF:NA; MA:NABEL: 0,0000DEU: NO; EF:NA; MA:NADNK: NO; EF:NA; MA:NAESP: 193,93; EF:PS; MA:DFIN: 0,1800; EF:D; MA:T2FRK: NA; EF:NA; MA:NAGBR: NO; EF:NA; MA:NAGRC: NO; EF:NA; MA:NAIRL: NO; EF:NA; MA:NAITA: NA; EF:NA; MA:NALUX: NA; EF:NA; MA:NANLD: NO; EF:NA; MA:NAPRT: NO; EF:NA; MA:NASWE: 188,62; EF:PS; MA:D</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1</xdr:col>
                <xdr:colOff>30</xdr:colOff>
                <xdr:row>36</xdr:row>
                <xdr:rowOff>9</xdr:rowOff>
              </xdr:to>
            </anchor>
          </commentPr>
        </mc:Choice>
        <mc:Fallback/>
      </mc:AlternateContent>
    </comment>
    <comment ref="C8" authorId="0">
      <text>
        <r>
          <rPr>
            <b val="true"/>
            <sz val="8"/>
            <color rgb="FF000000"/>
            <rFont val="Tahoma"/>
            <family val="0"/>
          </rPr>
          <t xml:space="preserve">AUT: 0,6984; EF:CS,PS; MA:CR,CSDEU: 0,1156; EF:CS; MA:CSDNK: IE,NA,NO; EF:NA; MA:NAFIN: 0,7106; EF:D; MA:T1IRL: NE,NO; EF:NA; MA:NAITA: 3,01; EF:CR,CS,PS; MA:DLUX: NA,NE,NO; EF:NA; MA:NANLD: 14,32; EF:CS,D; MA:CS,T1,T2PRT: 0,5397; EF:CR,OTH; MA:DSWE: 0,3410; EF:CS,PS; MA:CS</t>
        </r>
      </text>
      <mc:AlternateContent>
        <mc:Choice Requires="v2">
          <commentPr autoFill="true" autoScale="false" colHidden="false" locked="false" rowHidden="false" textHAlign="justify" textVAlign="top">
            <anchor moveWithCells="false" sizeWithCells="false">
              <xdr:from>
                <xdr:col>3</xdr:col>
                <xdr:colOff>1</xdr:colOff>
                <xdr:row>6</xdr:row>
                <xdr:rowOff>9</xdr:rowOff>
              </xdr:from>
              <xdr:to>
                <xdr:col>28</xdr:col>
                <xdr:colOff>20</xdr:colOff>
                <xdr:row>7</xdr:row>
                <xdr:rowOff>9</xdr:rowOff>
              </xdr:to>
            </anchor>
          </commentPr>
        </mc:Choice>
        <mc:Fallback/>
      </mc:AlternateContent>
    </comment>
    <comment ref="C9" authorId="0">
      <text>
        <r>
          <rPr>
            <b val="true"/>
            <sz val="8"/>
            <color rgb="FF000000"/>
            <rFont val="Tahoma"/>
            <family val="0"/>
          </rPr>
          <t xml:space="preserve">AUT: IE,NA; EF:NA; MA:NABEL: 0,0000DEU: NO; EF:NA; MA:NADNK: IE,NA; EF:NA; MA:NAESP: IE,NE,NO; EF:NA; MA:NAFIN: NO; EF:NA; MA:NAFRK: NA; EF:NA; MA:NAGBR: 0,5875GRC: NA,NO; EF:NA; MA:NAIRL: NE,NO; EF:NA; MA:NAITA: NA; EF:NA; MA:NALUX: NO; EF:NA; MA:NANLD: NO; EF:NA; MA:NAPRT: 0,0595; EF:OTH; MA:OTHSWE: NA; EF:NA; MA:NA</t>
        </r>
      </text>
      <mc:AlternateContent>
        <mc:Choice Requires="v2">
          <commentPr autoFill="true" autoScale="false" colHidden="false" locked="false" rowHidden="false" textHAlign="justify" textVAlign="top">
            <anchor moveWithCells="false" sizeWithCells="false">
              <xdr:from>
                <xdr:col>3</xdr:col>
                <xdr:colOff>1</xdr:colOff>
                <xdr:row>7</xdr:row>
                <xdr:rowOff>8</xdr:rowOff>
              </xdr:from>
              <xdr:to>
                <xdr:col>33</xdr:col>
                <xdr:colOff>13</xdr:colOff>
                <xdr:row>8</xdr:row>
                <xdr:rowOff>9</xdr:rowOff>
              </xdr:to>
            </anchor>
          </commentPr>
        </mc:Choice>
        <mc:Fallback/>
      </mc:AlternateContent>
    </comment>
    <comment ref="C17" authorId="0">
      <text>
        <r>
          <rPr>
            <b val="true"/>
            <sz val="8"/>
            <color rgb="FF000000"/>
            <rFont val="Tahoma"/>
            <family val="0"/>
          </rPr>
          <t xml:space="preserve">Allocation per IPCC Guidelines: 
Allocation used by Parties: 
Comment: AUT: IE; EF:NA; MA:NA; COMMBEL: 0,0000DEU: NO; EF:NA; MA:NADNK: IE; EF:NA; MA:NA; COMMESP: IE; EF:NA; MA:NAFIN: NO; EF:NA; MA:NAFRK: NA; EF:NA; MA:NAGBR: NO; EF:NA; MA:NAGRC: NA; EF:NA; MA:NAIRL: NE; EF:NA; MA:NA; COMM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5</xdr:col>
                <xdr:colOff>9</xdr:colOff>
                <xdr:row>18</xdr:row>
                <xdr:rowOff>4</xdr:rowOff>
              </xdr:to>
            </anchor>
          </commentPr>
        </mc:Choice>
        <mc:Fallback/>
      </mc:AlternateContent>
    </comment>
    <comment ref="C18" authorId="0">
      <text>
        <r>
          <rPr>
            <b val="true"/>
            <sz val="8"/>
            <color rgb="FF000000"/>
            <rFont val="Tahoma"/>
            <family val="0"/>
          </rPr>
          <t xml:space="preserve">AUT: IE,NA; EF:NA; MA:NABEL: 0,0000DEU: NO; EF:NA; MA:NADNK: IE,NA; EF:NA; MA:NAESP: IE,NE,NO; EF:NA; MA:NAFIN: NO; EF:NA; MA:NAFRK: NA; EF:NA; MA:NAGBR: 0,5875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2</xdr:col>
                <xdr:colOff>45</xdr:colOff>
                <xdr:row>17</xdr:row>
                <xdr:rowOff>9</xdr:rowOff>
              </xdr:to>
            </anchor>
          </commentPr>
        </mc:Choice>
        <mc:Fallback/>
      </mc:AlternateContent>
    </comment>
    <comment ref="C19" authorId="0">
      <text>
        <r>
          <rPr>
            <b val="true"/>
            <sz val="8"/>
            <color rgb="FF000000"/>
            <rFont val="Tahoma"/>
            <family val="0"/>
          </rPr>
          <t xml:space="preserve">AUT: 0,6952; EF:PS; MA:CSBEL: 0,0996DEU: 0,0104; EF:CS; MA:CSDNK: NA,NO; EF:NA; MA:NAESP: 2,56; EF:CR,CS,D; MA:DFIN: 0,2556; EF:D; MA:T1FRK: 0,1384; EF:D,PS; MA:CRGBR: 2,21GRC: 0,0319; EF:D; MA:T1IRL: NO; EF:NA; MA:NAITA: 0,4020; EF:CR,CS,PS; MA:DLUX: NO; EF:NA; MA:NANLD: 12,42; EF:D; MA:T1,T2PRT: 0,4802; EF:CR,OTH; MA:DSWE: 0,0268; EF:PS; MA:CS</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35</xdr:col>
                <xdr:colOff>47</xdr:colOff>
                <xdr:row>18</xdr:row>
                <xdr:rowOff>9</xdr:rowOff>
              </xdr:to>
            </anchor>
          </commentPr>
        </mc:Choice>
        <mc:Fallback/>
      </mc:AlternateContent>
    </comment>
    <comment ref="C20" authorId="0">
      <text>
        <r>
          <rPr>
            <b val="true"/>
            <sz val="8"/>
            <color rgb="FF000000"/>
            <rFont val="Tahoma"/>
            <family val="0"/>
          </rPr>
          <t xml:space="preserve">AUT: 0,0600; EF:PS; MA:CSBEL: 0,0000DEU: NO; EF:NA; MA:NADNK: NO; EF:NA; MA:NAESP: NE; EF:NA; MA:NAFIN: NO; EF:NA; MA:NAFRK: NA; EF:NA; MA:NAGBR: IE; EF:NA; MA:NA; COMMGRC: NE; EF:NA; MA:NA; COMM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xdr:colOff>
                <xdr:row>18</xdr:row>
                <xdr:rowOff>6</xdr:rowOff>
              </xdr:from>
              <xdr:to>
                <xdr:col>33</xdr:col>
                <xdr:colOff>33</xdr:colOff>
                <xdr:row>19</xdr:row>
                <xdr:rowOff>9</xdr:rowOff>
              </xdr:to>
            </anchor>
          </commentPr>
        </mc:Choice>
        <mc:Fallback/>
      </mc:AlternateContent>
    </comment>
    <comment ref="C23" authorId="0">
      <text>
        <r>
          <rPr>
            <b val="true"/>
            <sz val="8"/>
            <color rgb="FF000000"/>
            <rFont val="Tahoma"/>
            <family val="0"/>
          </rPr>
          <t xml:space="preserve">AUT: NA; EF:NA; MA:NABEL: 0,0000DEU: NO; EF:NA; MA:NADNK: NO; EF:NA; MA:NAESP: 0,1648; EF:CS; MA:DFIN: NO; EF:NA; MA:NAFRK: NO; EF:NA; MA:NAGBR: NO; EF:NA; MA:NAGRC: NE; EF:NA; MA:NAIRL: NO; EF:NA; MA:NAITA: NO; EF:NA; MA:NALUX: NO; EF:NA; MA:NANLD: 0,6728; EF:D; MA:T2PRT: NO; EF:NA; MA:NASWE: NA,NO; EF:NA; MA:NA</t>
        </r>
      </text>
      <mc:AlternateContent>
        <mc:Choice Requires="v2">
          <commentPr autoFill="true" autoScale="false" colHidden="false" locked="false" rowHidden="false" textHAlign="justify" textVAlign="top">
            <anchor moveWithCells="false" sizeWithCells="false">
              <xdr:from>
                <xdr:col>2</xdr:col>
                <xdr:colOff>82</xdr:colOff>
                <xdr:row>21</xdr:row>
                <xdr:rowOff>6</xdr:rowOff>
              </xdr:from>
              <xdr:to>
                <xdr:col>32</xdr:col>
                <xdr:colOff>38</xdr:colOff>
                <xdr:row>22</xdr:row>
                <xdr:rowOff>9</xdr:rowOff>
              </xdr:to>
            </anchor>
          </commentPr>
        </mc:Choice>
        <mc:Fallback/>
      </mc:AlternateContent>
    </comment>
    <comment ref="C25" authorId="0">
      <text>
        <r>
          <rPr>
            <b val="true"/>
            <sz val="8"/>
            <color rgb="FF000000"/>
            <rFont val="Tahoma"/>
            <family val="0"/>
          </rPr>
          <t xml:space="preserve">AUT: NO; EF:NA; MA:NABEL: 0,0000DEU: 0,0104; EF:CS; MA:CSDNK: NO; EF:NA; MA:NAESP: 1,10; EF:D; MA:DFIN: NO; EF:NA; MA:NAFRK: IE; EF:NA; MA:NAGBR: NO; EF:NA; MA:NAGRC: NO; EF:NA; MA:NAIRL: NO; EF:NA; MA:NAITA: 0,1053; EF:CR, PS; MA:DLUX: NO; EF:NA; MA:NANLD: 1,55; EF:D; MA:T1PRT: 0,2842; EF:CR, OTH; MA:DSWE: NE; EF:NA; MA:NA; COMM</t>
        </r>
      </text>
      <mc:AlternateContent>
        <mc:Choice Requires="v2">
          <commentPr autoFill="true" autoScale="false" colHidden="false" locked="false" rowHidden="false" textHAlign="justify" textVAlign="top">
            <anchor moveWithCells="false" sizeWithCells="false">
              <xdr:from>
                <xdr:col>3</xdr:col>
                <xdr:colOff>1</xdr:colOff>
                <xdr:row>23</xdr:row>
                <xdr:rowOff>7</xdr:rowOff>
              </xdr:from>
              <xdr:to>
                <xdr:col>34</xdr:col>
                <xdr:colOff>14</xdr:colOff>
                <xdr:row>24</xdr:row>
                <xdr:rowOff>9</xdr:rowOff>
              </xdr:to>
            </anchor>
          </commentPr>
        </mc:Choice>
        <mc:Fallback/>
      </mc:AlternateContent>
    </comment>
    <comment ref="C26" authorId="0">
      <text>
        <r>
          <rPr>
            <b val="true"/>
            <sz val="8"/>
            <color rgb="FF000000"/>
            <rFont val="Tahoma"/>
            <family val="0"/>
          </rPr>
          <t xml:space="preserve">AUT: 0,3500BEL: 0,0000DEU: NO; EF:NA; MA:NADNK: NO; EF:NA; MA:NAESP: 1,28; EF:D; MA:DFIN: 0,2556; EF:D; MA:T1FRK: IE; EF:NA; MA:NAGBR: 0,8863GRC: IE; EF:NA; MA:NA; COMMIRL: NO; EF:NA; MA:NAITA: 0,1505; EF:CR, CS; MA:DLUX: NO; EF:NA; MA:NANLD: 3,10; EF:D; MA:T1PRT: 0,1959; EF:CR, OTH; MA:DSWE: IE; EF:NA; MA:NA; COMM</t>
        </r>
      </text>
      <mc:AlternateContent>
        <mc:Choice Requires="v2">
          <commentPr autoFill="true" autoScale="false" colHidden="false" locked="false" rowHidden="false" textHAlign="justify" textVAlign="top">
            <anchor moveWithCells="false" sizeWithCells="false">
              <xdr:from>
                <xdr:col>3</xdr:col>
                <xdr:colOff>1</xdr:colOff>
                <xdr:row>24</xdr:row>
                <xdr:rowOff>7</xdr:rowOff>
              </xdr:from>
              <xdr:to>
                <xdr:col>32</xdr:col>
                <xdr:colOff>47</xdr:colOff>
                <xdr:row>25</xdr:row>
                <xdr:rowOff>9</xdr:rowOff>
              </xdr:to>
            </anchor>
          </commentPr>
        </mc:Choice>
        <mc:Fallback/>
      </mc:AlternateContent>
    </comment>
    <comment ref="C27" authorId="0">
      <text>
        <r>
          <rPr>
            <b val="true"/>
            <sz val="8"/>
            <color rgb="FF000000"/>
            <rFont val="Tahoma"/>
            <family val="0"/>
          </rPr>
          <t xml:space="preserve">AUT: NO; EF:NA; MA:NABEL: 0,0000DEU: NO; EF:NA; MA:NADNK: NO; EF:NA; MA:NAESP: NE; EF:NA; MA:NAFIN: NO; EF:NA; MA:NAFRK: IE; EF:NA; MA:NAGBR: NO; EF:NA; MA:NAGRC: NO; EF:NA; MA:NAIRL: NO; EF:NA; MA:NAITA: 0,0876; EF:CR; MA:DLUX: NO; EF:NA; MA:NANLD: NO; EF:NA; MA:NAPRT: NO; EF:NA; MA:NASWE: IE; EF:NA; MA:NA; COMM</t>
        </r>
      </text>
      <mc:AlternateContent>
        <mc:Choice Requires="v2">
          <commentPr autoFill="true" autoScale="false" colHidden="false" locked="false" rowHidden="false" textHAlign="justify" textVAlign="top">
            <anchor moveWithCells="false" sizeWithCells="false">
              <xdr:from>
                <xdr:col>2</xdr:col>
                <xdr:colOff>82</xdr:colOff>
                <xdr:row>25</xdr:row>
                <xdr:rowOff>7</xdr:rowOff>
              </xdr:from>
              <xdr:to>
                <xdr:col>32</xdr:col>
                <xdr:colOff>39</xdr:colOff>
                <xdr:row>26</xdr:row>
                <xdr:rowOff>9</xdr:rowOff>
              </xdr:to>
            </anchor>
          </commentPr>
        </mc:Choice>
        <mc:Fallback/>
      </mc:AlternateContent>
    </comment>
    <comment ref="C28" authorId="0">
      <text>
        <r>
          <rPr>
            <b val="true"/>
            <sz val="8"/>
            <color rgb="FF000000"/>
            <rFont val="Tahoma"/>
            <family val="0"/>
          </rPr>
          <t xml:space="preserve">AUT: NO; EF:NA; MA:NABEL: 0,0000DEU: NO; EF:NA; MA:NADNK: NO; EF:NA; MA:NAESP: 0,0066; EF:CR; MA:DFIN: NO; EF:NA; MA:NAFRK: IE; EF:NA; MA:NAGBR: NO; EF:NA; MA:NAGRC: NO; EF:NA; MA:NAIRL: NO; EF:NA; MA:NAITA: NA; EF:NA; MA:NALUX: NO; EF:NA; MA:NANLD: 5,32; EF:D; MA:T1PRT: NO; EF:NA; MA:NASWE: IE; EF:NA; MA:NA; COMM</t>
        </r>
      </text>
      <mc:AlternateContent>
        <mc:Choice Requires="v2">
          <commentPr autoFill="true" autoScale="false" colHidden="false" locked="false" rowHidden="false" textHAlign="justify" textVAlign="top">
            <anchor moveWithCells="false" sizeWithCells="false">
              <xdr:from>
                <xdr:col>3</xdr:col>
                <xdr:colOff>1</xdr:colOff>
                <xdr:row>26</xdr:row>
                <xdr:rowOff>7</xdr:rowOff>
              </xdr:from>
              <xdr:to>
                <xdr:col>32</xdr:col>
                <xdr:colOff>44</xdr:colOff>
                <xdr:row>27</xdr:row>
                <xdr:rowOff>9</xdr:rowOff>
              </xdr:to>
            </anchor>
          </commentPr>
        </mc:Choice>
        <mc:Fallback/>
      </mc:AlternateContent>
    </comment>
    <comment ref="C29" authorId="0">
      <text>
        <r>
          <rPr>
            <b val="true"/>
            <sz val="8"/>
            <color rgb="FF000000"/>
            <rFont val="Tahoma"/>
            <family val="0"/>
          </rPr>
          <t xml:space="preserve">AUT: NO; EF:NA; MA:NABEL: 0,0000DEU: NO; EF:NA; MA:NADNK: NO; EF:NA; MA:NAESP: NA; EF:NA; MA:NAFIN: NO; EF:NA; MA:NAFRK: IE; EF:NA; MA:NAGBR: 0,0289GRC: NO; EF:NA; MA:NAIRL: NO; EF:NA; MA:NAITA: NO; EF:NA; MA:NALUX: NO; EF:NA; MA:NANLD: 1,77; EF:D; MA:T1PRT: NO; EF:NA; MA:NASWE: IE; EF:NA; MA:NA; COMM</t>
        </r>
      </text>
      <mc:AlternateContent>
        <mc:Choice Requires="v2">
          <commentPr autoFill="true" autoScale="false" colHidden="false" locked="false" rowHidden="false" textHAlign="justify" textVAlign="top">
            <anchor moveWithCells="false" sizeWithCells="false">
              <xdr:from>
                <xdr:col>3</xdr:col>
                <xdr:colOff>1</xdr:colOff>
                <xdr:row>27</xdr:row>
                <xdr:rowOff>7</xdr:rowOff>
              </xdr:from>
              <xdr:to>
                <xdr:col>31</xdr:col>
                <xdr:colOff>29</xdr:colOff>
                <xdr:row>28</xdr:row>
                <xdr:rowOff>9</xdr:rowOff>
              </xdr:to>
            </anchor>
          </commentPr>
        </mc:Choice>
        <mc:Fallback/>
      </mc:AlternateContent>
    </comment>
    <comment ref="C30" authorId="0">
      <text>
        <r>
          <rPr>
            <b val="true"/>
            <sz val="8"/>
            <color rgb="FF000000"/>
            <rFont val="Tahoma"/>
            <family val="0"/>
          </rPr>
          <t xml:space="preserve">AUT: 0,6352BEL: 0,0996DEU: 0,0104; EF:CS; MA:CSDNK: NA,NO; EF:NA; MA:NAESP: 2,39; EF:CR,D; MA:DFIN: 0,2556; EF:D; MA:T1FRK: 0,1384; EF:PS; MA:CRGBR: 2,21GRC: 0,0319; EF:D; MA:T1IRL: NO; EF:NA; MA:NAITA: 0,4020; EF:CR,CS,PS; MA:DLUX: NO; EF:NA; MA:NANLD: 11,74; EF:D; MA:T1PRT: 0,4802; EF:CR,OTH; MA:DSWE: 0,0268; EF:PS; MA:CS</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33</xdr:col>
                <xdr:colOff>54</xdr:colOff>
                <xdr:row>29</xdr:row>
                <xdr:rowOff>9</xdr:rowOff>
              </xdr:to>
            </anchor>
          </commentPr>
        </mc:Choice>
        <mc:Fallback/>
      </mc:AlternateContent>
    </comment>
    <comment ref="C31" authorId="0">
      <text>
        <r>
          <rPr>
            <b val="true"/>
            <sz val="8"/>
            <color rgb="FF000000"/>
            <rFont val="Tahoma"/>
            <family val="0"/>
          </rPr>
          <t xml:space="preserve">AUT: 0,0032; EF:CS; MA:CRBEL: 0,0000DEU: 0,1052; EF:CS; MA:CSDNK: NA,NO; EF:NA; MA:NAESP: 0,7691; EF:CR; MA:CRFIN: 0,4550; EF:D; MA:T1FRK: 0,0974; EF:CS; MA:CRGBR: 0,6771GRC: NE,NO; EF:NA; MA:NAIRL: NO; EF:NA; MA:NAITA: 2,61; EF:CR,CS,PS; MA:DLUX: NA,NO; EF:NA; MA:NANLD: IE,NA,NO; EF:NA; MA:NAPRT: IE,NO; EF:NA; MA:NASWE: 0,0042; EF:CS; MA:CS</t>
        </r>
      </text>
      <mc:AlternateContent>
        <mc:Choice Requires="v2">
          <commentPr autoFill="true" autoScale="false" colHidden="false" locked="false" rowHidden="false" textHAlign="justify" textVAlign="top">
            <anchor moveWithCells="false" sizeWithCells="false">
              <xdr:from>
                <xdr:col>3</xdr:col>
                <xdr:colOff>1</xdr:colOff>
                <xdr:row>29</xdr:row>
                <xdr:rowOff>7</xdr:rowOff>
              </xdr:from>
              <xdr:to>
                <xdr:col>35</xdr:col>
                <xdr:colOff>29</xdr:colOff>
                <xdr:row>30</xdr:row>
                <xdr:rowOff>9</xdr:rowOff>
              </xdr:to>
            </anchor>
          </commentPr>
        </mc:Choice>
        <mc:Fallback/>
      </mc:AlternateContent>
    </comment>
    <comment ref="C32" authorId="0">
      <text>
        <r>
          <rPr>
            <b val="true"/>
            <sz val="8"/>
            <color rgb="FF000000"/>
            <rFont val="Tahoma"/>
            <family val="0"/>
          </rPr>
          <t xml:space="preserve">AUT: 0,0032; EF:CS; MA:CRBEL: 0,0000DEU: 0,1052; EF:CS; MA:CSDNK: NA,NO; EF:NA; MA:NAESP: 0,7691; EF:CR; MA:CRFIN: 0,4550; EF:D; MA:T1FRK: 0,0974; EF:CS; MA:CRGBR: 0,6771GRC: NE,NO; EF:NA; MA:NAIRL: NO; EF:NA; MA:NAITA: 2,61; EF:CR,CS,PS; MA:DLUX: NA,NO; EF:NA; MA:NANLD: IE,NA,NO; EF:NA; MA:NAPRT: IE,NO; EF:NA; MA:NASWE: 0,0042; EF:CS; MA:CS</t>
        </r>
      </text>
      <mc:AlternateContent>
        <mc:Choice Requires="v2">
          <commentPr autoFill="true" autoScale="false" colHidden="false" locked="false" rowHidden="false" textHAlign="justify" textVAlign="top">
            <anchor moveWithCells="false" sizeWithCells="false">
              <xdr:from>
                <xdr:col>2</xdr:col>
                <xdr:colOff>82</xdr:colOff>
                <xdr:row>30</xdr:row>
                <xdr:rowOff>6</xdr:rowOff>
              </xdr:from>
              <xdr:to>
                <xdr:col>35</xdr:col>
                <xdr:colOff>26</xdr:colOff>
                <xdr:row>31</xdr:row>
                <xdr:rowOff>9</xdr:rowOff>
              </xdr:to>
            </anchor>
          </commentPr>
        </mc:Choice>
        <mc:Fallback/>
      </mc:AlternateContent>
    </comment>
    <comment ref="C33" authorId="0">
      <text>
        <r>
          <rPr>
            <b val="true"/>
            <sz val="8"/>
            <color rgb="FF000000"/>
            <rFont val="Tahoma"/>
            <family val="0"/>
          </rPr>
          <t xml:space="preserve">AUT: NA; EF:NA; MA:NABEL: 0,0000DEU: NE; EF:NA; MA:NA; COMMDNK: NO; EF:NA; MA:NAESP: NE; EF:NA; MA:NAFIN: NO; EF:NA; MA:NAFRK: NE; EF:NA; MA:NAGBR: NE; EF:NA; MA:NA; COMMGRC: NE; EF:NA; MA:NA; COMMIRL: NO; EF:NA; MA:NA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2</xdr:col>
                <xdr:colOff>82</xdr:colOff>
                <xdr:row>31</xdr:row>
                <xdr:rowOff>6</xdr:rowOff>
              </xdr:from>
              <xdr:to>
                <xdr:col>34</xdr:col>
                <xdr:colOff>32</xdr:colOff>
                <xdr:row>32</xdr:row>
                <xdr:rowOff>9</xdr:rowOff>
              </xdr:to>
            </anchor>
          </commentPr>
        </mc:Choice>
        <mc:Fallback/>
      </mc:AlternateContent>
    </comment>
    <comment ref="C34" authorId="0">
      <text>
        <r>
          <rPr>
            <b val="true"/>
            <sz val="8"/>
            <color rgb="FF000000"/>
            <rFont val="Tahoma"/>
            <family val="0"/>
          </rPr>
          <t xml:space="preserve">AUT: NA; EF:NA; MA:NABEL: 0,0000DEU: NE; EF:NA; MA:NA; COMMDNK: NO; EF:NA; MA:NAESP: NO; EF:NA; MA:NAFIN: NO; EF:NA; MA:NAFRK: NA; EF:NA; MA:NAGBR: NE; EF:NA; MA:NA; COMMGRC: NE; EF:NA; MA:NA; COMMIRL: NO; EF:NA; MA:NA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3</xdr:col>
                <xdr:colOff>1</xdr:colOff>
                <xdr:row>32</xdr:row>
                <xdr:rowOff>6</xdr:rowOff>
              </xdr:from>
              <xdr:to>
                <xdr:col>34</xdr:col>
                <xdr:colOff>38</xdr:colOff>
                <xdr:row>33</xdr:row>
                <xdr:rowOff>9</xdr:rowOff>
              </xdr:to>
            </anchor>
          </commentPr>
        </mc:Choice>
        <mc:Fallback/>
      </mc:AlternateContent>
    </comment>
    <comment ref="C37" authorId="0">
      <text>
        <r>
          <rPr>
            <b val="true"/>
            <sz val="8"/>
            <color rgb="FF000000"/>
            <rFont val="Tahoma"/>
            <family val="0"/>
          </rPr>
          <t xml:space="preserve">AUT: NA; EF:NA; MA:NABEL: 0,0000DEU: NO; EF:NA; MA:NADNK: NO; EF:NA; MA:NAESP: NE; EF:NA; MA:NAFIN: NO; EF:NA; MA:NAFRK: NA; EF:NA; MA:NAGBR: NO; EF:NA; MA:NAGRC: NO; EF:NA; MA:NAIRL: NO; EF:NA; MA:NAITA: NA; EF:NA; MA:NALUX: NA; EF:NA; MA:NANLD: NO; EF:NA; MA:NAPRT: NO; EF:NA; MA:NASWE: NA,NE; EF:NA; MA:NA</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2</xdr:col>
                <xdr:colOff>21</xdr:colOff>
                <xdr:row>36</xdr:row>
                <xdr:rowOff>9</xdr:rowOff>
              </xdr:to>
            </anchor>
          </commentPr>
        </mc:Choice>
        <mc:Fallback/>
      </mc:AlternateContent>
    </comment>
    <comment ref="D8" authorId="0">
      <text>
        <r>
          <rPr>
            <b val="true"/>
            <sz val="8"/>
            <color rgb="FF000000"/>
            <rFont val="Tahoma"/>
            <family val="0"/>
          </rPr>
          <t xml:space="preserve">AUT: 3,07; EF:PS; MA:CSDEU: 19,02; EF:CS; MA:CSDNK: 3,24FIN: 4,40; EF:PS; MA:T1IRL: 2,62; EF:PS; MA:T1ITA: 25,54; EF:D,PS; MA:DLUX: NE,NO; EF:NA; MA:NANLD: 25,36; EF:CS,D,PS; MA:CS,T1b,T2PRT: 1,40; EF:CR,OTH; MA:DSWE: 2,38; EF:CS,PS; MA:CS,T2</t>
        </r>
      </text>
      <mc:AlternateContent>
        <mc:Choice Requires="v2">
          <commentPr autoFill="true" autoScale="false" colHidden="false" locked="false" rowHidden="false" textHAlign="justify" textVAlign="top">
            <anchor moveWithCells="false" sizeWithCells="false">
              <xdr:from>
                <xdr:col>3</xdr:col>
                <xdr:colOff>76</xdr:colOff>
                <xdr:row>6</xdr:row>
                <xdr:rowOff>9</xdr:rowOff>
              </xdr:from>
              <xdr:to>
                <xdr:col>26</xdr:col>
                <xdr:colOff>6</xdr:colOff>
                <xdr:row>7</xdr:row>
                <xdr:rowOff>9</xdr:rowOff>
              </xdr:to>
            </anchor>
          </commentPr>
        </mc:Choice>
        <mc:Fallback/>
      </mc:AlternateContent>
    </comment>
    <comment ref="D9"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xdr:colOff>
                <xdr:row>7</xdr:row>
                <xdr:rowOff>8</xdr:rowOff>
              </xdr:from>
              <xdr:to>
                <xdr:col>35</xdr:col>
                <xdr:colOff>10</xdr:colOff>
                <xdr:row>8</xdr:row>
                <xdr:rowOff>9</xdr:rowOff>
              </xdr:to>
            </anchor>
          </commentPr>
        </mc:Choice>
        <mc:Fallback/>
      </mc:AlternateContent>
    </comment>
    <comment ref="D17" authorId="0">
      <text>
        <r>
          <rPr>
            <b val="true"/>
            <sz val="8"/>
            <color rgb="FF000000"/>
            <rFont val="Tahoma"/>
            <family val="0"/>
          </rPr>
          <t xml:space="preserve">Allocation per IPCC Guidelines: 
Allocation used by Parties: 
Comment: AUT: IE; EF:NA; MA:NA; COMMBEL: 0,0000DEU: NO; EF:NA; MA:NADNK: IE; EF:NA; MA:NA; COMMESP: IE; EF:NA; MA:NAFIN: NO; EF:NA; MA:NAFRK: NA; EF:NA; MA:NAGBR: NE; EF:NA; MA:NAGRC: NA; EF:NA; MA:NAIRL: NE; EF:NA; MA:NA; COMM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6</xdr:col>
                <xdr:colOff>31</xdr:colOff>
                <xdr:row>18</xdr:row>
                <xdr:rowOff>4</xdr:rowOff>
              </xdr:to>
            </anchor>
          </commentPr>
        </mc:Choice>
        <mc:Fallback/>
      </mc:AlternateContent>
    </comment>
    <comment ref="D18" authorId="0">
      <text>
        <r>
          <rPr>
            <b val="true"/>
            <sz val="8"/>
            <color rgb="FF000000"/>
            <rFont val="Tahoma"/>
            <family val="0"/>
          </rPr>
          <t xml:space="preserve">Allocation per IPCC Guidelines: 
Allocation used by Parties: 
Comment: AUT: IE,NA; EF:NA; MA:NABEL: 0,0000DEU: NO; EF:NA; MA:NADNK: IE,NA; EF:NA; MA:NAESP: IE,NA,NE,NO; EF:NA; MA:NAFIN: NO; EF:NA; MA:NAFRK: NA; EF:NA; MA:NAGBR: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6</xdr:col>
                <xdr:colOff>32</xdr:colOff>
                <xdr:row>19</xdr:row>
                <xdr:rowOff>5</xdr:rowOff>
              </xdr:to>
            </anchor>
          </commentPr>
        </mc:Choice>
        <mc:Fallback/>
      </mc:AlternateContent>
    </comment>
    <comment ref="D19" authorId="0">
      <text>
        <r>
          <rPr>
            <b val="true"/>
            <sz val="8"/>
            <color rgb="FF000000"/>
            <rFont val="Tahoma"/>
            <family val="0"/>
          </rPr>
          <t xml:space="preserve">AUT: 3,07; EF:PS; MA:CSBEL: 14,72DEU: 18,10; EF:CS,D,PS; MA:CSDNK: 3,24ESP: 7,52FIN: 4,40; EF:PS; MA:T1FRK: 39,01; EF:PS; MA:CRGBR: 17,87; EF:CS; MA:CSGRC: 1,60; EF:D; MA:DIRL: 2,62; EF:PS; MA:T1ITA: 25,54; EF:D,PS; MA:DLUX: NO; EF:NA; MA:NANLD: 22,04; EF:PS; MA:T2PRT: 1,40; EF:CR,OTH; MA:DSWE: 2,11; EF:PS; MA:CS,T2</t>
        </r>
      </text>
      <mc:AlternateContent>
        <mc:Choice Requires="v2">
          <commentPr autoFill="true" autoScale="false" colHidden="false" locked="false" rowHidden="false" textHAlign="justify" textVAlign="top">
            <anchor moveWithCells="false" sizeWithCells="false">
              <xdr:from>
                <xdr:col>4</xdr:col>
                <xdr:colOff>1</xdr:colOff>
                <xdr:row>17</xdr:row>
                <xdr:rowOff>7</xdr:rowOff>
              </xdr:from>
              <xdr:to>
                <xdr:col>33</xdr:col>
                <xdr:colOff>44</xdr:colOff>
                <xdr:row>18</xdr:row>
                <xdr:rowOff>9</xdr:rowOff>
              </xdr:to>
            </anchor>
          </commentPr>
        </mc:Choice>
        <mc:Fallback/>
      </mc:AlternateContent>
    </comment>
    <comment ref="D20" authorId="0">
      <text>
        <r>
          <rPr>
            <b val="true"/>
            <sz val="8"/>
            <color rgb="FF000000"/>
            <rFont val="Tahoma"/>
            <family val="0"/>
          </rPr>
          <t xml:space="preserve">AUT: NA; EF:NA; MA:NABEL: 0,0000DEU: NO; EF:NA; MA:NADNK: NO; EF:NA; MA:NAESP: NE; EF:NA; MA:NAFIN: NO; EF:NA; MA:NAFRK: NA; EF:NA; MA:NAGBR: NE; EF:NA; MA:NAGRC: NE; EF:NA; MA:NA; COMMIRL: NA;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xdr:colOff>
                <xdr:row>18</xdr:row>
                <xdr:rowOff>6</xdr:rowOff>
              </xdr:from>
              <xdr:to>
                <xdr:col>33</xdr:col>
                <xdr:colOff>53</xdr:colOff>
                <xdr:row>19</xdr:row>
                <xdr:rowOff>9</xdr:rowOff>
              </xdr:to>
            </anchor>
          </commentPr>
        </mc:Choice>
        <mc:Fallback/>
      </mc:AlternateContent>
    </comment>
    <comment ref="D21" authorId="0">
      <text>
        <r>
          <rPr>
            <b val="true"/>
            <sz val="8"/>
            <color rgb="FF000000"/>
            <rFont val="Tahoma"/>
            <family val="0"/>
          </rPr>
          <t xml:space="preserve">AUT: 3,07; EF:PS; MA:CSBEL: 13,59DEU: 13,40; EF:CS; MA:CSDNK: 3,24ESP: 7,52; EF:CS; MA:DFIN: 4,40; EF:PS; MA:T1FRK: 19,78; EF:PS; MA:CRGBR: 14,08GRC: 1,60; EF:D; MA:DIRL: 2,62; EF:PS; MA:T1ITA: 4,09; EF:D, PS; MA:DLUX: NO; EF:NA; MA:NANLD: 19,03; EF:PS; MA:T2PRT: 1,40; EF:CR, OTH; MA:DSWE: 2,06; EF:PS; MA:T2</t>
        </r>
      </text>
      <mc:AlternateContent>
        <mc:Choice Requires="v2">
          <commentPr autoFill="true" autoScale="false" colHidden="false" locked="false" rowHidden="false" textHAlign="justify" textVAlign="top">
            <anchor moveWithCells="false" sizeWithCells="false">
              <xdr:from>
                <xdr:col>3</xdr:col>
                <xdr:colOff>82</xdr:colOff>
                <xdr:row>19</xdr:row>
                <xdr:rowOff>6</xdr:rowOff>
              </xdr:from>
              <xdr:to>
                <xdr:col>32</xdr:col>
                <xdr:colOff>47</xdr:colOff>
                <xdr:row>20</xdr:row>
                <xdr:rowOff>9</xdr:rowOff>
              </xdr:to>
            </anchor>
          </commentPr>
        </mc:Choice>
        <mc:Fallback/>
      </mc:AlternateContent>
    </comment>
    <comment ref="D22" authorId="0">
      <text>
        <r>
          <rPr>
            <b val="true"/>
            <sz val="8"/>
            <color rgb="FF000000"/>
            <rFont val="Tahoma"/>
            <family val="0"/>
          </rPr>
          <t xml:space="preserve">AUT: NO; EF:NA; MA:NABEL: 0,0000DEU: 4,48; EF:D, PS; MA:CSDNK: NO; EF:NA; MA:NAESP: NA; EF:NA; MA:NAFIN: NO; EF:NA; MA:NAFRK: 10,34; EF:PS; MA:CRGBR: 3,79; EF:CS; MA:CSGRC: NO; EF:NA; MA:NAIRL: NO; EF:NA; MA:NAITA: 21,42; EF:D, P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xdr:colOff>
                <xdr:row>20</xdr:row>
                <xdr:rowOff>6</xdr:rowOff>
              </xdr:from>
              <xdr:to>
                <xdr:col>34</xdr:col>
                <xdr:colOff>25</xdr:colOff>
                <xdr:row>21</xdr:row>
                <xdr:rowOff>9</xdr:rowOff>
              </xdr:to>
            </anchor>
          </commentPr>
        </mc:Choice>
        <mc:Fallback/>
      </mc:AlternateContent>
    </comment>
    <comment ref="D26" authorId="0">
      <text>
        <r>
          <rPr>
            <b val="true"/>
            <sz val="8"/>
            <color rgb="FF000000"/>
            <rFont val="Tahoma"/>
            <family val="0"/>
          </rPr>
          <t xml:space="preserve">Allocation per IPCC Guidelines: 
Allocation used by Parties: 
Comment: AUT: NA; EF:NA; MA:NABEL: 0,0000DEU: NO; EF:NA; MA:NADNK: NO; EF:NA; MA:NAESP: NE; EF:NA; MA:NAFIN: NO; EF:NA; MA:NAFRK: IE; EF:NA; MA:NAGBR: NO; EF:NA; MA:NAGRC: NA;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xdr:colOff>
                <xdr:row>24</xdr:row>
                <xdr:rowOff>7</xdr:rowOff>
              </xdr:from>
              <xdr:to>
                <xdr:col>34</xdr:col>
                <xdr:colOff>15</xdr:colOff>
                <xdr:row>27</xdr:row>
                <xdr:rowOff>4</xdr:rowOff>
              </xdr:to>
            </anchor>
          </commentPr>
        </mc:Choice>
        <mc:Fallback/>
      </mc:AlternateContent>
    </comment>
    <comment ref="D30" authorId="0">
      <text>
        <r>
          <rPr>
            <b val="true"/>
            <sz val="8"/>
            <color rgb="FF000000"/>
            <rFont val="Tahoma"/>
            <family val="0"/>
          </rPr>
          <t xml:space="preserve">AUT: NA,NO; EF:NA; MA:NABEL: 1,13DEU: 0,2186; EF:CS; MA:CSDNK: NA,NO; EF:NA; MA:NAESP: NE; EF:NA; MA:NAFIN: NO; EF:NA; MA:NAFRK: 8,90; EF:PS; MA:CRGBR: NO; EF:NA; MA:NAGRC: NA,NO; EF:NA; MA:NAIRL: NO; EF:NA; MA:NAITA: 0,0334; EF:PS; MA:DLUX: NO; EF:NA; MA:NANLD: 3,02; EF:PS; MA:T2PRT: 0,0002; EF:CR,OTH; MA:DSWE: 0,0470; EF:PS; MA:CS</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36</xdr:col>
                <xdr:colOff>14</xdr:colOff>
                <xdr:row>29</xdr:row>
                <xdr:rowOff>9</xdr:rowOff>
              </xdr:to>
            </anchor>
          </commentPr>
        </mc:Choice>
        <mc:Fallback/>
      </mc:AlternateContent>
    </comment>
    <comment ref="D31" authorId="0">
      <text>
        <r>
          <rPr>
            <b val="true"/>
            <sz val="8"/>
            <color rgb="FF000000"/>
            <rFont val="Tahoma"/>
            <family val="0"/>
          </rPr>
          <t xml:space="preserve">AUT: NA; EF:NA; MA:NABEL: 0,0000DEU: NO; EF:NA; MA:NADNK: NO; EF:NA; MA:NAESP: 0,0025; EF:OTH; MA:CRFIN: NO; EF:NA; MA:NAFRK: NA; EF:NA; MA:NAGBR: 0,0291;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xdr:colOff>
                <xdr:row>29</xdr:row>
                <xdr:rowOff>7</xdr:rowOff>
              </xdr:from>
              <xdr:to>
                <xdr:col>34</xdr:col>
                <xdr:colOff>32</xdr:colOff>
                <xdr:row>30</xdr:row>
                <xdr:rowOff>9</xdr:rowOff>
              </xdr:to>
            </anchor>
          </commentPr>
        </mc:Choice>
        <mc:Fallback/>
      </mc:AlternateContent>
    </comment>
    <comment ref="D37" authorId="0">
      <text>
        <r>
          <rPr>
            <b val="true"/>
            <sz val="8"/>
            <color rgb="FF000000"/>
            <rFont val="Tahoma"/>
            <family val="0"/>
          </rPr>
          <t xml:space="preserve">AUT: NA; EF:NA; MA:NABEL: 0,0000DEU: NO; EF:NA; MA:NADNK: NO; EF:NA; MA:NAESP: NE; EF:NA; MA:NAFIN: NO; EF:NA; MA:NAFRK: NA; EF:NA; MA:NAGBR: NO; EF:NA; MA:NAGRC: NA;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3</xdr:col>
                <xdr:colOff>29</xdr:colOff>
                <xdr:row>36</xdr:row>
                <xdr:rowOff>9</xdr:rowOff>
              </xdr:to>
            </anchor>
          </commentPr>
        </mc:Choice>
        <mc:Fallback/>
      </mc:AlternateContent>
    </comment>
    <comment ref="E8" authorId="0">
      <text>
        <r>
          <rPr>
            <b val="true"/>
            <sz val="8"/>
            <color rgb="FF000000"/>
            <rFont val="Tahoma"/>
            <family val="0"/>
          </rPr>
          <t xml:space="preserve">AUT: 1567,21; EF:CS; MA:CSDEU: 39917,98; EF:CS; MA:CS,T2DNK: 1653,48FIN: 1195,95; EF:D; MA:T1a,T1bIRL: 1595,93ITA: 2527,40; EF:PS; MA:DLUX: NA,NE,NO; EF:NA; MA:NANLD: 2578,00; EF:CS; MA:T2PRT: 1102,41; MA:T1aSWE: 1494,20; EF:D; MA:T1a,T1b</t>
        </r>
      </text>
      <mc:AlternateContent>
        <mc:Choice Requires="v2">
          <commentPr autoFill="true" autoScale="false" colHidden="false" locked="false" rowHidden="false" textHAlign="justify" textVAlign="top">
            <anchor moveWithCells="false" sizeWithCells="false">
              <xdr:from>
                <xdr:col>5</xdr:col>
                <xdr:colOff>1</xdr:colOff>
                <xdr:row>6</xdr:row>
                <xdr:rowOff>9</xdr:rowOff>
              </xdr:from>
              <xdr:to>
                <xdr:col>27</xdr:col>
                <xdr:colOff>58</xdr:colOff>
                <xdr:row>7</xdr:row>
                <xdr:rowOff>9</xdr:rowOff>
              </xdr:to>
            </anchor>
          </commentPr>
        </mc:Choice>
        <mc:Fallback/>
      </mc:AlternateContent>
    </comment>
    <comment ref="E19" authorId="0">
      <text>
        <r>
          <rPr>
            <b val="true"/>
            <sz val="8"/>
            <color rgb="FF000000"/>
            <rFont val="Tahoma"/>
            <family val="0"/>
          </rPr>
          <t xml:space="preserve">AUT: NO; EF:NA; MA:NABEL: 0,0000DEU: NA,NO; EF:NA; MA:NADNK: NA; EF:NA; MA:NAESP: NE; EF:NA; MA:NAFIN: NO; EF:NA; MA:NAFRK: NE; EF:NA; MA:NAGBR: NO; EF:NA; MA:NAGRC: 0,0000IRL: NO; EF:NA; MA:NAITA: NA; EF:NA; MA:NALUX: NA; EF:NA; MA:NA; COMMNLD: NA,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xdr:colOff>
                <xdr:row>17</xdr:row>
                <xdr:rowOff>7</xdr:rowOff>
              </xdr:from>
              <xdr:to>
                <xdr:col>34</xdr:col>
                <xdr:colOff>56</xdr:colOff>
                <xdr:row>18</xdr:row>
                <xdr:rowOff>9</xdr:rowOff>
              </xdr:to>
            </anchor>
          </commentPr>
        </mc:Choice>
        <mc:Fallback/>
      </mc:AlternateContent>
    </comment>
    <comment ref="E30" authorId="0">
      <text>
        <r>
          <rPr>
            <b val="true"/>
            <sz val="8"/>
            <color rgb="FF000000"/>
            <rFont val="Tahoma"/>
            <family val="0"/>
          </rPr>
          <t xml:space="preserve">AUT: NA,NO; EF:NA; MA:NABEL: NADEU: NA,NO; EF:NA; MA:NADNK: NA; EF:NA; MA:NAESP: NA,NE; EF:NA; MA:NAFIN: NA,NO; EF:NA; MA:NAFRK: NA; EF:NA; MA:NAGBR: NA,NO; EF:NA; MA:NAGRC: C,NA,NO; EF:NA; MA:NAIRL: NA,NO; EF:NA; MA:NAITA: NA; EF:NA; MA:NALUX: NA; EF:NA; MA:NA; COMMNLD: NA,NO; EF:NA; MA:NAPRT: NA,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38</xdr:col>
                <xdr:colOff>12</xdr:colOff>
                <xdr:row>29</xdr:row>
                <xdr:rowOff>9</xdr:rowOff>
              </xdr:to>
            </anchor>
          </commentPr>
        </mc:Choice>
        <mc:Fallback/>
      </mc:AlternateContent>
    </comment>
    <comment ref="E31" authorId="0">
      <text>
        <r>
          <rPr>
            <b val="true"/>
            <sz val="8"/>
            <color rgb="FF000000"/>
            <rFont val="Tahoma"/>
            <family val="0"/>
          </rPr>
          <t xml:space="preserve">AUT: NO; EF:NA; MA:NABEL: 0,0000DEU: NO; EF:NA; MA:NADNK: NO; EF:NA; MA:NAESP: NA; EF:NA; MA:NAFIN: NO; EF:NA; MA:NAFRK: NE; EF:NA; MA:NAGBR: NO; EF:NA; MA:NAGRC: 0,0000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5</xdr:col>
                <xdr:colOff>1</xdr:colOff>
                <xdr:row>29</xdr:row>
                <xdr:rowOff>7</xdr:rowOff>
              </xdr:from>
              <xdr:to>
                <xdr:col>33</xdr:col>
                <xdr:colOff>55</xdr:colOff>
                <xdr:row>30</xdr:row>
                <xdr:rowOff>9</xdr:rowOff>
              </xdr:to>
            </anchor>
          </commentPr>
        </mc:Choice>
        <mc:Fallback/>
      </mc:AlternateContent>
    </comment>
    <comment ref="E37" authorId="0">
      <text>
        <r>
          <rPr>
            <b val="true"/>
            <sz val="8"/>
            <color rgb="FF000000"/>
            <rFont val="Tahoma"/>
            <family val="0"/>
          </rPr>
          <t xml:space="preserve">AUT: NO; EF:NA; MA:NABEL: 0,0000DEU: NO; EF:NA; MA:NADNK: NO; EF:NA; MA:NAESP: NA; EF:NA; MA:NAFIN: NO; EF:NA; MA:NAFRK: NE;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3</xdr:col>
                <xdr:colOff>49</xdr:colOff>
                <xdr:row>36</xdr:row>
                <xdr:rowOff>9</xdr:rowOff>
              </xdr:to>
            </anchor>
          </commentPr>
        </mc:Choice>
        <mc:Fallback/>
      </mc:AlternateContent>
    </comment>
    <comment ref="F8" authorId="0">
      <text>
        <r>
          <rPr>
            <b val="true"/>
            <sz val="8"/>
            <color rgb="FF000000"/>
            <rFont val="Tahoma"/>
            <family val="0"/>
          </rPr>
          <t xml:space="preserve">AUT: 596,26; EF:CS; MA:CSDEU: 6480,37; EF:CS,D; MA:CS,T2DNK: 604,64FIN: 501,73; EF:D; MA:D,T1,T2IRL: 228,95; EF:CS; MA:T1,T2,T3ITA: 1985,67; EF:CS,D,PS; MA:CS,T2LUX: 43,06; EF:CS; MA:CSNLD: 3823,57; EF:CS,PS; MA:T2PRT: 141,45; EF:CS,D; MA:T2SWE: 550,26; EF:CS,D,PS; MA:CS,T1,T2</t>
        </r>
      </text>
      <mc:AlternateContent>
        <mc:Choice Requires="v2">
          <commentPr autoFill="true" autoScale="false" colHidden="false" locked="false" rowHidden="false" textHAlign="justify" textVAlign="top">
            <anchor moveWithCells="false" sizeWithCells="false">
              <xdr:from>
                <xdr:col>5</xdr:col>
                <xdr:colOff>63</xdr:colOff>
                <xdr:row>6</xdr:row>
                <xdr:rowOff>9</xdr:rowOff>
              </xdr:from>
              <xdr:to>
                <xdr:col>32</xdr:col>
                <xdr:colOff>29</xdr:colOff>
                <xdr:row>7</xdr:row>
                <xdr:rowOff>9</xdr:rowOff>
              </xdr:to>
            </anchor>
          </commentPr>
        </mc:Choice>
        <mc:Fallback/>
      </mc:AlternateContent>
    </comment>
    <comment ref="F19" authorId="0">
      <text>
        <r>
          <rPr>
            <b val="true"/>
            <sz val="8"/>
            <color rgb="FF000000"/>
            <rFont val="Tahoma"/>
            <family val="0"/>
          </rPr>
          <t xml:space="preserve">AUT: NOBEL: 0,0000DEU: NA,NODNK: NAESP: NEFIN: NOFRK: NAGBR: NOGRC: C,NA,NOIRL: NOITA: NALUX: NA; COMMNLD: NA,NOPRT: NOSWE: NA</t>
        </r>
      </text>
      <mc:AlternateContent>
        <mc:Choice Requires="v2">
          <commentPr autoFill="true" autoScale="false" colHidden="false" locked="false" rowHidden="false" textHAlign="justify" textVAlign="top">
            <anchor moveWithCells="false" sizeWithCells="false">
              <xdr:from>
                <xdr:col>6</xdr:col>
                <xdr:colOff>1</xdr:colOff>
                <xdr:row>17</xdr:row>
                <xdr:rowOff>7</xdr:rowOff>
              </xdr:from>
              <xdr:to>
                <xdr:col>18</xdr:col>
                <xdr:colOff>19</xdr:colOff>
                <xdr:row>18</xdr:row>
                <xdr:rowOff>9</xdr:rowOff>
              </xdr:to>
            </anchor>
          </commentPr>
        </mc:Choice>
        <mc:Fallback/>
      </mc:AlternateContent>
    </comment>
    <comment ref="F30" authorId="0">
      <text>
        <r>
          <rPr>
            <b val="true"/>
            <sz val="8"/>
            <color rgb="FF000000"/>
            <rFont val="Tahoma"/>
            <family val="0"/>
          </rPr>
          <t xml:space="preserve">AUT: NA,NO; EF:NA; MA:NABEL: NADEU: NA,NO; EF:NA; MA:NADNK: NA; EF:NA; MA:NAESP: NA,NE; EF:NA; MA:NAFIN: NA,NO; EF:NA; MA:NAFRK: NA; EF:NA; MA:NAGBR: NA,NO; EF:NA; MA:NAGRC: C,NA,NO; EF:NA; MA:NAIRL: NA,NO; EF:NA; MA:NAITA: NA; EF:NA; MA:NALUX: NA; EF:NA; MA:NA; COMMNLD: NA,NO; EF:NA; MA:NAPRT: NA,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39</xdr:col>
                <xdr:colOff>35</xdr:colOff>
                <xdr:row>29</xdr:row>
                <xdr:rowOff>9</xdr:rowOff>
              </xdr:to>
            </anchor>
          </commentPr>
        </mc:Choice>
        <mc:Fallback/>
      </mc:AlternateContent>
    </comment>
    <comment ref="F31" authorId="0">
      <text>
        <r>
          <rPr>
            <b val="true"/>
            <sz val="8"/>
            <color rgb="FF000000"/>
            <rFont val="Tahoma"/>
            <family val="0"/>
          </rPr>
          <t xml:space="preserve">AUT: NO; EF:NA; MA:NABEL: 0,0000DEU: NA,NO; EF:NA; MA:NADNK: NA,NO; EF:NA; MA:NAESP: NA; EF:NA; MA:NAFIN: NO; EF:NA; MA:NAFRK: NA; EF:NA; MA:NAGBR: NO; EF:NA; MA:NAGRC: NO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5</xdr:col>
                <xdr:colOff>63</xdr:colOff>
                <xdr:row>29</xdr:row>
                <xdr:rowOff>7</xdr:rowOff>
              </xdr:from>
              <xdr:to>
                <xdr:col>35</xdr:col>
                <xdr:colOff>15</xdr:colOff>
                <xdr:row>30</xdr:row>
                <xdr:rowOff>9</xdr:rowOff>
              </xdr:to>
            </anchor>
          </commentPr>
        </mc:Choice>
        <mc:Fallback/>
      </mc:AlternateContent>
    </comment>
    <comment ref="F37" authorId="0">
      <text>
        <r>
          <rPr>
            <b val="true"/>
            <sz val="8"/>
            <color rgb="FF000000"/>
            <rFont val="Tahoma"/>
            <family val="0"/>
          </rPr>
          <t xml:space="preserve">AUT: NA,NO; EF:NA; MA:NABEL: NADEU: NA,NO; EF:NA; MA:NADNK: NA,NO; EF:NA; MA:NAESP: NA; EF:NA; MA:NAFIN: NA,NO; EF:NA; MA:NAFRK: NA; EF:NA; MA:NAGBR: NA,NO; EF:NA; MA:NAGRC: NA,NO; EF:NA; MA:NAIRL: NA,NO; EF:NA; MA:NAITA: NA; EF:NA; MA:NALUX: NA; EF:NA; MA:NANLD: NA,NO; EF:NA; MA:NAPRT: NA,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39</xdr:col>
                <xdr:colOff>2</xdr:colOff>
                <xdr:row>36</xdr:row>
                <xdr:rowOff>9</xdr:rowOff>
              </xdr:to>
            </anchor>
          </commentPr>
        </mc:Choice>
        <mc:Fallback/>
      </mc:AlternateContent>
    </comment>
    <comment ref="G8" authorId="0">
      <text>
        <r>
          <rPr>
            <b val="true"/>
            <sz val="8"/>
            <color rgb="FF000000"/>
            <rFont val="Tahoma"/>
            <family val="0"/>
          </rPr>
          <t xml:space="preserve">AUT: 243,28; EF:CS; MA:CSDEU: 596,52; EF:CS; MA:CSDNK: 47,88FIN: 23,80; EF:D; MA:T1a,T1bIRL: 456,32ITA: 121,80; EF:PS; MA:DLUX: NA,NO; EF:NA; MA:NANLD: C,NA,NE,NO; EF:NA; MA:NAPRT: NO; EF:NA; MA:NASWE: 14,97; EF:D; MA:T1a</t>
        </r>
      </text>
      <mc:AlternateContent>
        <mc:Choice Requires="v2">
          <commentPr autoFill="true" autoScale="false" colHidden="false" locked="false" rowHidden="false" textHAlign="justify" textVAlign="top">
            <anchor moveWithCells="false" sizeWithCells="false">
              <xdr:from>
                <xdr:col>6</xdr:col>
                <xdr:colOff>67</xdr:colOff>
                <xdr:row>6</xdr:row>
                <xdr:rowOff>9</xdr:rowOff>
              </xdr:from>
              <xdr:to>
                <xdr:col>28</xdr:col>
                <xdr:colOff>20</xdr:colOff>
                <xdr:row>7</xdr:row>
                <xdr:rowOff>9</xdr:rowOff>
              </xdr:to>
            </anchor>
          </commentPr>
        </mc:Choice>
        <mc:Fallback/>
      </mc:AlternateContent>
    </comment>
    <comment ref="G19" authorId="0">
      <text>
        <r>
          <rPr>
            <b val="true"/>
            <sz val="8"/>
            <color rgb="FF000000"/>
            <rFont val="Tahoma"/>
            <family val="0"/>
          </rPr>
          <t xml:space="preserve">AUT: NO; EF:NA; MA:NABEL: 0,0000DEU: NO; EF:NA; MA:NADNK: NA; EF:NA; MA:NAESP: NE; EF:NA; MA:NAFIN: NO; EF:NA; MA:NAFRK: NE; EF:NA; MA:NAGBR: NO; EF:NA; MA:NAGRC: 0,0000IRL: NO; EF:NA; MA:NAITA: NA; EF:NA; MA:NALUX: NA; EF:NA; MA:NA; COMMNLD: NA,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xdr:colOff>
                <xdr:row>17</xdr:row>
                <xdr:rowOff>7</xdr:rowOff>
              </xdr:from>
              <xdr:to>
                <xdr:col>37</xdr:col>
                <xdr:colOff>23</xdr:colOff>
                <xdr:row>18</xdr:row>
                <xdr:rowOff>9</xdr:rowOff>
              </xdr:to>
            </anchor>
          </commentPr>
        </mc:Choice>
        <mc:Fallback/>
      </mc:AlternateContent>
    </comment>
    <comment ref="G30" authorId="0">
      <text>
        <r>
          <rPr>
            <b val="true"/>
            <sz val="8"/>
            <color rgb="FF000000"/>
            <rFont val="Tahoma"/>
            <family val="0"/>
          </rPr>
          <t xml:space="preserve">AUT: NA,NO; EF:NA; MA:NABEL: NADEU: NA,NO; EF:NA; MA:NADNK: NA; EF:NA; MA:NAESP: NA,NE; EF:NA; MA:NAFIN: NA,NO; EF:NA; MA:NAFRK: NA; EF:NA; MA:NAGBR: NA,NO; EF:NA; MA:NAGRC: C,NA,NO; EF:NA; MA:NAIRL: NA,NO; EF:NA; MA:NAITA: NA; EF:NA; MA:NALUX: NA; EF:NA; MA:NA; COMMNLD: NA,NO; EF:NA; MA:NAPRT: NA,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40</xdr:col>
                <xdr:colOff>57</xdr:colOff>
                <xdr:row>29</xdr:row>
                <xdr:rowOff>9</xdr:rowOff>
              </xdr:to>
            </anchor>
          </commentPr>
        </mc:Choice>
        <mc:Fallback/>
      </mc:AlternateContent>
    </comment>
    <comment ref="G31" authorId="0">
      <text>
        <r>
          <rPr>
            <b val="true"/>
            <sz val="8"/>
            <color rgb="FF000000"/>
            <rFont val="Tahoma"/>
            <family val="0"/>
          </rPr>
          <t xml:space="preserve">AUT: NO; EF:NA; MA:NABEL: 0,0000DEU: IE,NO; EF:NA; MA:NADNK: NO; EF:NA; MA:NAESP: NA,NE; EF:NA; MA:NAFIN: NO; EF:NA; MA:NAFRK: NE; EF:NA; MA:NAGBR: NA; EF:NA; MA:NAGRC: NA; EF:NA; MA:NAIRL: NO; EF:NA; MA:NAITA: NA; EF:NA; MA:NALUX: NA,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64</xdr:colOff>
                <xdr:row>29</xdr:row>
                <xdr:rowOff>7</xdr:rowOff>
              </xdr:from>
              <xdr:to>
                <xdr:col>38</xdr:col>
                <xdr:colOff>12</xdr:colOff>
                <xdr:row>30</xdr:row>
                <xdr:rowOff>9</xdr:rowOff>
              </xdr:to>
            </anchor>
          </commentPr>
        </mc:Choice>
        <mc:Fallback/>
      </mc:AlternateContent>
    </comment>
    <comment ref="G34" authorId="0">
      <text>
        <r>
          <rPr>
            <b val="true"/>
            <sz val="8"/>
            <color rgb="FF000000"/>
            <rFont val="Tahoma"/>
            <family val="0"/>
          </rPr>
          <t xml:space="preserve">Allocation per IPCC Guidelines: 
Allocation used by Parties: 
Comment: AUT: NO; EF:NA; MA:NABEL: 0,0000DEU: IE; EF:NA; MA:NA; COMMDNK: NO; EF:NA; MA:NAESP: NE; EF:NA; MA:NAFIN: NO; EF:NA; MA:NAFRK: NE; EF:NA; MA:NAGBR: NA; EF:NA; MA:NAGRC: NA; EF:NA; MA:NAIRL: NO; EF:NA; MA:NAITA: NA;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7</xdr:col>
                <xdr:colOff>1</xdr:colOff>
                <xdr:row>32</xdr:row>
                <xdr:rowOff>6</xdr:rowOff>
              </xdr:from>
              <xdr:to>
                <xdr:col>39</xdr:col>
                <xdr:colOff>45</xdr:colOff>
                <xdr:row>35</xdr:row>
                <xdr:rowOff>6</xdr:rowOff>
              </xdr:to>
            </anchor>
          </commentPr>
        </mc:Choice>
        <mc:Fallback/>
      </mc:AlternateContent>
    </comment>
    <comment ref="G37" authorId="0">
      <text>
        <r>
          <rPr>
            <b val="true"/>
            <sz val="8"/>
            <color rgb="FF000000"/>
            <rFont val="Tahoma"/>
            <family val="0"/>
          </rPr>
          <t xml:space="preserve">AUT: NO; EF:NA; MA:NABEL: 0,0000DEU: NO; EF:NA; MA:NADNK: NO; EF:NA; MA:NAESP: NA; EF:NA; MA:NAFIN: NO; EF:NA; MA:NAFRK: NE; EF:NA; MA:NAGBR: NA;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36</xdr:col>
                <xdr:colOff>35</xdr:colOff>
                <xdr:row>36</xdr:row>
                <xdr:rowOff>9</xdr:rowOff>
              </xdr:to>
            </anchor>
          </commentPr>
        </mc:Choice>
        <mc:Fallback/>
      </mc:AlternateContent>
    </comment>
    <comment ref="H8" authorId="0">
      <text>
        <r>
          <rPr>
            <b val="true"/>
            <sz val="8"/>
            <color rgb="FF000000"/>
            <rFont val="Tahoma"/>
            <family val="0"/>
          </rPr>
          <t xml:space="preserve">AUT: 72,33; EF:CS; MA:CSDEU: 785,69; EF:CS,D; MA:CS,T2,T3DNK: 17,89FIN: 22,46; EF:D; MA:T1,T2IRL: 305,41; EF:CS; MA:T2ITA: 345,85; EF:D,PS; MA:CS,T2LUX: NA,NO; EF:NA; MA:NANLD: 1580,60; EF:PS; MA:CS,T1,T2PRT: NO; EF:NA; MA:NASWE: 271,85; EF:CS,D; MA:CS,T1,T2</t>
        </r>
      </text>
      <mc:AlternateContent>
        <mc:Choice Requires="v2">
          <commentPr autoFill="true" autoScale="false" colHidden="false" locked="false" rowHidden="false" textHAlign="justify" textVAlign="top">
            <anchor moveWithCells="false" sizeWithCells="false">
              <xdr:from>
                <xdr:col>8</xdr:col>
                <xdr:colOff>1</xdr:colOff>
                <xdr:row>6</xdr:row>
                <xdr:rowOff>9</xdr:rowOff>
              </xdr:from>
              <xdr:to>
                <xdr:col>33</xdr:col>
                <xdr:colOff>37</xdr:colOff>
                <xdr:row>7</xdr:row>
                <xdr:rowOff>9</xdr:rowOff>
              </xdr:to>
            </anchor>
          </commentPr>
        </mc:Choice>
        <mc:Fallback/>
      </mc:AlternateContent>
    </comment>
    <comment ref="H19" authorId="0">
      <text>
        <r>
          <rPr>
            <b val="true"/>
            <sz val="8"/>
            <color rgb="FF000000"/>
            <rFont val="Tahoma"/>
            <family val="0"/>
          </rPr>
          <t xml:space="preserve">AUT: NOBEL: 0,0000DEU: NA,NODNK: NAESP: NEFIN: NOFRK: NAGBR: NOGRC: C,NA,NOIRL: NOITA: NALUX: NA; COMMNLD: NA,NOPRT: NOSWE: NA</t>
        </r>
      </text>
      <mc:AlternateContent>
        <mc:Choice Requires="v2">
          <commentPr autoFill="true" autoScale="false" colHidden="false" locked="false" rowHidden="false" textHAlign="justify" textVAlign="top">
            <anchor moveWithCells="false" sizeWithCells="false">
              <xdr:from>
                <xdr:col>8</xdr:col>
                <xdr:colOff>1</xdr:colOff>
                <xdr:row>17</xdr:row>
                <xdr:rowOff>7</xdr:rowOff>
              </xdr:from>
              <xdr:to>
                <xdr:col>21</xdr:col>
                <xdr:colOff>5</xdr:colOff>
                <xdr:row>18</xdr:row>
                <xdr:rowOff>9</xdr:rowOff>
              </xdr:to>
            </anchor>
          </commentPr>
        </mc:Choice>
        <mc:Fallback/>
      </mc:AlternateContent>
    </comment>
    <comment ref="H30" authorId="0">
      <text>
        <r>
          <rPr>
            <b val="true"/>
            <sz val="8"/>
            <color rgb="FF000000"/>
            <rFont val="Tahoma"/>
            <family val="0"/>
          </rPr>
          <t xml:space="preserve">AUT: NA,NO; EF:NA; MA:NABEL: NADEU: NA,NO; EF:NA; MA:NADNK: NA; EF:NA; MA:NAESP: NA,NE; EF:NA; MA:NAFIN: NA,NO; EF:NA; MA:NAFRK: NA; EF:NA; MA:NAGBR: NA,NO; EF:NA; MA:NAGRC: C,NA,NO; EF:NA; MA:NAIRL: NA,NO; EF:NA; MA:NAITA: NA; EF:NA; MA:NALUX: NA; EF:NA; MA:NA; COMMNLD: NA,NO; EF:NA; MA:NAPRT: NA,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2</xdr:col>
                <xdr:colOff>21</xdr:colOff>
                <xdr:row>29</xdr:row>
                <xdr:rowOff>9</xdr:rowOff>
              </xdr:to>
            </anchor>
          </commentPr>
        </mc:Choice>
        <mc:Fallback/>
      </mc:AlternateContent>
    </comment>
    <comment ref="H31" authorId="0">
      <text>
        <r>
          <rPr>
            <b val="true"/>
            <sz val="8"/>
            <color rgb="FF000000"/>
            <rFont val="Tahoma"/>
            <family val="0"/>
          </rPr>
          <t xml:space="preserve">AUT: NO; EF:NA; MA:NABEL: NODEU: 356,16; EF:CS; MA:T3DNK: NO; EF:NA; MA:NAESP: 370,28; EF:PS; MA:T2FIN: NO; EF:NA; MA:NAFRK: 1623,28GBR: 244,49; EF:CS,PS; MA:CSGRC: 148,38; EF:PS; MA:T3IRL: NO; EF:NA; MA:NAITA: 198,68; EF:D,PS; MA:T2LUX: NA,NO; EF:NA; MA:NANLD: 1388,19; EF:PS; MA:T2PRT: NO; EF:NA; MA:NASWE: 232,70; EF:CS; MA:T2</t>
        </r>
      </text>
      <mc:AlternateContent>
        <mc:Choice Requires="v2">
          <commentPr autoFill="true" autoScale="false" colHidden="false" locked="false" rowHidden="false" textHAlign="justify" textVAlign="top">
            <anchor moveWithCells="false" sizeWithCells="false">
              <xdr:from>
                <xdr:col>6</xdr:col>
                <xdr:colOff>81</xdr:colOff>
                <xdr:row>29</xdr:row>
                <xdr:rowOff>7</xdr:rowOff>
              </xdr:from>
              <xdr:to>
                <xdr:col>39</xdr:col>
                <xdr:colOff>38</xdr:colOff>
                <xdr:row>30</xdr:row>
                <xdr:rowOff>9</xdr:rowOff>
              </xdr:to>
            </anchor>
          </commentPr>
        </mc:Choice>
        <mc:Fallback/>
      </mc:AlternateContent>
    </comment>
    <comment ref="H34" authorId="0">
      <text>
        <r>
          <rPr>
            <b val="true"/>
            <sz val="8"/>
            <color rgb="FF000000"/>
            <rFont val="Tahoma"/>
            <family val="0"/>
          </rPr>
          <t xml:space="preserve">AUT: NOBEL: NODEU: 356,16; EF:CS; MA:T3DNK: NOESP: 370,28; EF:PS; MA:T2FIN: NOFRK: 1623,28GBR: 244,49; EF:CS, PS; MA:CSGRC: 148,38; EF:PS; MA:T3IRL: NOITA: 198,68; EF:D, PS; MA:T2LUX: NONLD: 1388,19; EF:PS; MA:T2PRT: NOSWE: 232,70; EF:CS; MA:T2</t>
        </r>
      </text>
      <mc:AlternateContent>
        <mc:Choice Requires="v2">
          <commentPr autoFill="true" autoScale="false" colHidden="false" locked="false" rowHidden="false" textHAlign="justify" textVAlign="top">
            <anchor moveWithCells="false" sizeWithCells="false">
              <xdr:from>
                <xdr:col>8</xdr:col>
                <xdr:colOff>1</xdr:colOff>
                <xdr:row>32</xdr:row>
                <xdr:rowOff>6</xdr:rowOff>
              </xdr:from>
              <xdr:to>
                <xdr:col>32</xdr:col>
                <xdr:colOff>29</xdr:colOff>
                <xdr:row>33</xdr:row>
                <xdr:rowOff>9</xdr:rowOff>
              </xdr:to>
            </anchor>
          </commentPr>
        </mc:Choice>
        <mc:Fallback/>
      </mc:AlternateContent>
    </comment>
    <comment ref="H37" authorId="0">
      <text>
        <r>
          <rPr>
            <b val="true"/>
            <sz val="8"/>
            <color rgb="FF000000"/>
            <rFont val="Tahoma"/>
            <family val="0"/>
          </rPr>
          <t xml:space="preserve">AUT: NA,NO; EF:NA; MA:NABEL: NADEU: NA,NO; EF:NA; MA:NADNK: NA,NO; EF:NA; MA:NAESP: NA; EF:NA; MA:NAFIN: NA,NO; EF:NA; MA:NAFRK: NA; EF:NA; MA:NAGBR: NA; EF:NA; MA:NAGRC: NA,NO; EF:NA; MA:NAIRL: NA,NO; EF:NA; MA:NAITA: NA; EF:NA; MA:NALUX: NA; EF:NA; MA:NANLD: NA,NO; EF:NA; MA:NAPRT: NA,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1</xdr:col>
                <xdr:colOff>29</xdr:colOff>
                <xdr:row>36</xdr:row>
                <xdr:rowOff>9</xdr:rowOff>
              </xdr:to>
            </anchor>
          </commentPr>
        </mc:Choice>
        <mc:Fallback/>
      </mc:AlternateContent>
    </comment>
    <comment ref="I8" authorId="0">
      <text>
        <r>
          <rPr>
            <b val="true"/>
            <sz val="8"/>
            <color rgb="FF000000"/>
            <rFont val="Tahoma"/>
            <family val="0"/>
          </rPr>
          <t xml:space="preserve">AUT: 41,49; EF:CS; MA:CSDEU: 225,06; EF:CS; MA:CSDNK: 8,13FIN: 3,85; EF:D; MA:T1aIRL: 1,25; EF:CS; MA:T1ITA: 164,00; EF:PS; MA:DLUX: NA,NE,NO; EF:NA; MA:NANLD: C,NA,NE,NO; EF:NA; MA:NAPRT: NO; EF:NA; MA:NASWE: 13,42; EF:CS,D; MA:CS,T1a,T1b</t>
        </r>
      </text>
      <mc:AlternateContent>
        <mc:Choice Requires="v2">
          <commentPr autoFill="true" autoScale="false" colHidden="false" locked="false" rowHidden="false" textHAlign="justify" textVAlign="top">
            <anchor moveWithCells="false" sizeWithCells="false">
              <xdr:from>
                <xdr:col>9</xdr:col>
                <xdr:colOff>1</xdr:colOff>
                <xdr:row>6</xdr:row>
                <xdr:rowOff>9</xdr:rowOff>
              </xdr:from>
              <xdr:to>
                <xdr:col>33</xdr:col>
                <xdr:colOff>2</xdr:colOff>
                <xdr:row>7</xdr:row>
                <xdr:rowOff>9</xdr:rowOff>
              </xdr:to>
            </anchor>
          </commentPr>
        </mc:Choice>
        <mc:Fallback/>
      </mc:AlternateContent>
    </comment>
    <comment ref="I19" authorId="0">
      <text>
        <r>
          <rPr>
            <b val="true"/>
            <sz val="8"/>
            <color rgb="FF000000"/>
            <rFont val="Tahoma"/>
            <family val="0"/>
          </rPr>
          <t xml:space="preserve">AUT: NO; EF:NA; MA:NABEL: 0,0000DEU: NA,NO; EF:NA; MA:NADNK: NA; EF:NA; MA:NAESP: NE; EF:NA; MA:NAFIN: NO; EF:NA; MA:NAFRK: NE; EF:NA; MA:NAGBR: NO; EF:NA; MA:NAGRC: C,NA,NO; EF:NA; MA:NAIRL: NO; EF:NA; MA:NAITA: NA; EF:NA; MA:NALUX: NA;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9</xdr:col>
                <xdr:colOff>1</xdr:colOff>
                <xdr:row>17</xdr:row>
                <xdr:rowOff>7</xdr:rowOff>
              </xdr:from>
              <xdr:to>
                <xdr:col>41</xdr:col>
                <xdr:colOff>38</xdr:colOff>
                <xdr:row>18</xdr:row>
                <xdr:rowOff>9</xdr:rowOff>
              </xdr:to>
            </anchor>
          </commentPr>
        </mc:Choice>
        <mc:Fallback/>
      </mc:AlternateContent>
    </comment>
    <comment ref="I30" authorId="0">
      <text>
        <r>
          <rPr>
            <b val="true"/>
            <sz val="8"/>
            <color rgb="FF000000"/>
            <rFont val="Tahoma"/>
            <family val="0"/>
          </rPr>
          <t xml:space="preserve">AUT: NA,NO; EF:NA; MA:NABEL: NADEU: NA,NO; EF:NA; MA:NADNK: NA; EF:NA; MA:NAESP: NA,NE; EF:NA; MA:NAFIN: NA,NO; EF:NA; MA:NAFRK: NA; EF:NA; MA:NAGBR: NA,NO; EF:NA; MA:NAGRC: C,NA,NO; EF:NA; MA:NAIRL: NA,NO; EF:NA; MA:NAITA: NA; EF:NA; MA:NALUX: NA; EF:NA; MA:NA; COMMNLD: NA,NO; EF:NA; MA:NAPRT: NA,NE;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3</xdr:col>
                <xdr:colOff>43</xdr:colOff>
                <xdr:row>29</xdr:row>
                <xdr:rowOff>9</xdr:rowOff>
              </xdr:to>
            </anchor>
          </commentPr>
        </mc:Choice>
        <mc:Fallback/>
      </mc:AlternateContent>
    </comment>
    <comment ref="I31" authorId="0">
      <text>
        <r>
          <rPr>
            <b val="true"/>
            <sz val="8"/>
            <color rgb="FF000000"/>
            <rFont val="Tahoma"/>
            <family val="0"/>
          </rPr>
          <t xml:space="preserve">AUT: NA,NO; EF:NA; MA:NABEL: 0,0000DEU: NO; EF:NA; MA:NADNK: NA,NO; EF:NA; MA:NAESP: NA,NE; EF:NA; MA:NAFIN: NO; EF:NA; MA:NAFRK: NE; EF:NA; MA:NAGBR: NE,NO; EF:NA; MA:NAGRC: NA; EF:NA; MA:NAIRL: NO; EF:NA; MA:NAITA: NA; EF:NA; MA:NALUX: NA,NO; EF:NA; MA:NANLD: NA,NO; EF:NA; MA:NAPRT: NO; EF:NA; MA:NASWE: IE,NA,NO; EF:NA; MA:NA</t>
        </r>
      </text>
      <mc:AlternateContent>
        <mc:Choice Requires="v2">
          <commentPr autoFill="true" autoScale="false" colHidden="false" locked="false" rowHidden="false" textHAlign="justify" textVAlign="top">
            <anchor moveWithCells="false" sizeWithCells="false">
              <xdr:from>
                <xdr:col>9</xdr:col>
                <xdr:colOff>1</xdr:colOff>
                <xdr:row>29</xdr:row>
                <xdr:rowOff>7</xdr:rowOff>
              </xdr:from>
              <xdr:to>
                <xdr:col>42</xdr:col>
                <xdr:colOff>33</xdr:colOff>
                <xdr:row>30</xdr:row>
                <xdr:rowOff>9</xdr:rowOff>
              </xdr:to>
            </anchor>
          </commentPr>
        </mc:Choice>
        <mc:Fallback/>
      </mc:AlternateContent>
    </comment>
    <comment ref="I35" authorId="0">
      <text>
        <r>
          <rPr>
            <b val="true"/>
            <sz val="8"/>
            <color rgb="FF000000"/>
            <rFont val="Tahoma"/>
            <family val="0"/>
          </rPr>
          <t xml:space="preserve">Allocation per IPCC Guidelines: 
Allocation used by Parties: 
Comment: AUT: NA; EF:NA; MA:NABEL: 0,0000DEU: NO; EF:NA; MA:NADNK: NA; EF:NA; MA:NAESP: NE; EF:NA; MA:NAFIN: NO; EF:NA; MA:NAFRK: NE; EF:NA; MA:NAGBR: NO; EF:NA; MA:NAGRC: 0,0000IRL: NO; EF:NA; MA:NAITA: NA; EF:NA; MA:NALUX: NO; EF:NA; MA:NANLD: NA; EF:NA; MA:NAPRT: NE; EF:NA; MA:NA; COMMSWE: IE; EF:NA; MA:NA; COMM</t>
        </r>
      </text>
      <mc:AlternateContent>
        <mc:Choice Requires="v2">
          <commentPr autoFill="true" autoScale="false" colHidden="false" locked="false" rowHidden="false" textHAlign="justify" textVAlign="top">
            <anchor moveWithCells="false" sizeWithCells="false">
              <xdr:from>
                <xdr:col>9</xdr:col>
                <xdr:colOff>1</xdr:colOff>
                <xdr:row>33</xdr:row>
                <xdr:rowOff>6</xdr:rowOff>
              </xdr:from>
              <xdr:to>
                <xdr:col>41</xdr:col>
                <xdr:colOff>33</xdr:colOff>
                <xdr:row>36</xdr:row>
                <xdr:rowOff>5</xdr:rowOff>
              </xdr:to>
            </anchor>
          </commentPr>
        </mc:Choice>
        <mc:Fallback/>
      </mc:AlternateContent>
    </comment>
    <comment ref="I37" authorId="0">
      <text>
        <r>
          <rPr>
            <b val="true"/>
            <sz val="8"/>
            <color rgb="FF000000"/>
            <rFont val="Tahoma"/>
            <family val="0"/>
          </rPr>
          <t xml:space="preserve">AUT: NO; EF:NA; MA:NABEL: 0,0000DEU: NO; EF:NA; MA:NADNK: NO; EF:NA; MA:NAESP: NA; EF:NA; MA:NAFIN: NO; EF:NA; MA:NAFRK: NE; EF:NA; MA:NAGBR: NE; EF:NA; MA:NAGRC: NA;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0</xdr:col>
                <xdr:colOff>18</xdr:colOff>
                <xdr:row>36</xdr:row>
                <xdr:rowOff>9</xdr:rowOff>
              </xdr:to>
            </anchor>
          </commentPr>
        </mc:Choice>
        <mc:Fallback/>
      </mc:AlternateContent>
    </comment>
    <comment ref="J8" authorId="0">
      <text>
        <r>
          <rPr>
            <b val="true"/>
            <sz val="8"/>
            <color rgb="FF000000"/>
            <rFont val="Tahoma"/>
            <family val="0"/>
          </rPr>
          <t xml:space="preserve">AUT: 26,50; EF:CS,D; MA:CS,T1DEU: 225,93; EF:D, CS; MA:D, T3, CSDNK: 2,48FIN: 2,15; EF:D; MA:T1,T2IRL: 2,34; EF:CR,CS; MA:T1,T2ITA: 20,65; EF:CS,PS; MA:CS,D,T3LUX: 0,1473; EF:CS; MA:CSNLD: 14,02; EF:D,PS; MA:CS,T2PRT: 0,2206; EF:CS; MA:T3SWE: 3,92; EF:CS,D,PS; MA:CS,D,T1</t>
        </r>
      </text>
      <mc:AlternateContent>
        <mc:Choice Requires="v2">
          <commentPr autoFill="true" autoScale="false" colHidden="false" locked="false" rowHidden="false" textHAlign="justify" textVAlign="top">
            <anchor moveWithCells="false" sizeWithCells="false">
              <xdr:from>
                <xdr:col>9</xdr:col>
                <xdr:colOff>42</xdr:colOff>
                <xdr:row>6</xdr:row>
                <xdr:rowOff>9</xdr:rowOff>
              </xdr:from>
              <xdr:to>
                <xdr:col>36</xdr:col>
                <xdr:colOff>36</xdr:colOff>
                <xdr:row>7</xdr:row>
                <xdr:rowOff>9</xdr:rowOff>
              </xdr:to>
            </anchor>
          </commentPr>
        </mc:Choice>
        <mc:Fallback/>
      </mc:AlternateContent>
    </comment>
    <comment ref="J19" authorId="0">
      <text>
        <r>
          <rPr>
            <b val="true"/>
            <sz val="8"/>
            <color rgb="FF000000"/>
            <rFont val="Tahoma"/>
            <family val="0"/>
          </rPr>
          <t xml:space="preserve">AUT: NO; EF:NA; MA:NABEL: 0,0000DEU: NA,NO; EF:NA; MA:NADNK: NA; EF:NA; MA:NAESP: NE; EF:NA; MA:NAFIN: NO; EF:NA; MA:NAFRK: NA; EF:NA; MA:NAGBR: NO; EF:NA; MA:NAGRC: C,NA,NO; EF:NA; MA:NAIRL: NO; EF:NA; MA:NAITA: NA; EF:NA; MA:NALUX: NA;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xdr:colOff>
                <xdr:row>17</xdr:row>
                <xdr:rowOff>7</xdr:rowOff>
              </xdr:from>
              <xdr:to>
                <xdr:col>43</xdr:col>
                <xdr:colOff>2</xdr:colOff>
                <xdr:row>18</xdr:row>
                <xdr:rowOff>9</xdr:rowOff>
              </xdr:to>
            </anchor>
          </commentPr>
        </mc:Choice>
        <mc:Fallback/>
      </mc:AlternateContent>
    </comment>
    <comment ref="J30" authorId="0">
      <text>
        <r>
          <rPr>
            <b val="true"/>
            <sz val="8"/>
            <color rgb="FF000000"/>
            <rFont val="Tahoma"/>
            <family val="0"/>
          </rPr>
          <t xml:space="preserve">AUT: NA,NO; EF:NA; MA:NABEL: NADEU: NA,NO; EF:NA; MA:NADNK: NA; EF:NA; MA:NAESP: NA,NE; EF:NA; MA:NAFIN: NA,NO; EF:NA; MA:NAFRK: NA; EF:NA; MA:NAGBR: NA,NO; EF:NA; MA:NAGRC: C,NA,NO; EF:NA; MA:NAIRL: NA,NO; EF:NA; MA:NAITA: NA; EF:NA; MA:NALUX: NA; EF:NA; MA:NA; COMMNLD: NA,NO; EF:NA; MA:NAPRT: NA,NE;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45</xdr:col>
                <xdr:colOff>5</xdr:colOff>
                <xdr:row>29</xdr:row>
                <xdr:rowOff>9</xdr:rowOff>
              </xdr:to>
            </anchor>
          </commentPr>
        </mc:Choice>
        <mc:Fallback/>
      </mc:AlternateContent>
    </comment>
    <comment ref="J31" authorId="0">
      <text>
        <r>
          <rPr>
            <b val="true"/>
            <sz val="8"/>
            <color rgb="FF000000"/>
            <rFont val="Tahoma"/>
            <family val="0"/>
          </rPr>
          <t xml:space="preserve">AUT: 0,3200; EF:D; MA:T1BEL: 0,0000DEU: 27,22; EF:D; MA:DDNK: 0,8910ESP: NA,NE; EF:NA; MA:NAFIN: C,NO; EF:NA; MA:NAFRK: 32,97; EF:CS,PS; MA:CRGBR: 45,74GRC: NA,NE; EF:NA; MA:NAIRL: NO; EF:NA; MA:NAITA: 7,20; EF:PS; MA:DLUX: NA,NO; EF:NA; MA:NANLD: NO; EF:NA; MA:NAPRT: NO; EF:NA; MA:NASWE: 2,20; EF:D; MA:D</t>
        </r>
      </text>
      <mc:AlternateContent>
        <mc:Choice Requires="v2">
          <commentPr autoFill="true" autoScale="false" colHidden="false" locked="false" rowHidden="false" textHAlign="justify" textVAlign="top">
            <anchor moveWithCells="false" sizeWithCells="false">
              <xdr:from>
                <xdr:col>9</xdr:col>
                <xdr:colOff>42</xdr:colOff>
                <xdr:row>29</xdr:row>
                <xdr:rowOff>7</xdr:rowOff>
              </xdr:from>
              <xdr:to>
                <xdr:col>40</xdr:col>
                <xdr:colOff>38</xdr:colOff>
                <xdr:row>30</xdr:row>
                <xdr:rowOff>9</xdr:rowOff>
              </xdr:to>
            </anchor>
          </commentPr>
        </mc:Choice>
        <mc:Fallback/>
      </mc:AlternateContent>
    </comment>
    <comment ref="J35" authorId="0">
      <text>
        <r>
          <rPr>
            <b val="true"/>
            <sz val="8"/>
            <color rgb="FF000000"/>
            <rFont val="Tahoma"/>
            <family val="0"/>
          </rPr>
          <t xml:space="preserve">AUT: 0,0003; EF:D; MA:T1BEL: 0,0000DEU: 0,0272; EF:D; MA:DDNK: 0,0009ESP: NE; EF:NA; MA:NAFIN: C,NO; EF:NA; MA:NAFRK: 0,0330; EF:CS,PS; MA:CRGBR: IE,NE; EF:NA; MA:NAGRC: NE; EF:NA; MA:NAIRL: NO; EF:NA; MA:NAITA: 0,0072; EF:PS; MA:DLUX: NO; EF:NA; MA:NANLD: NO; EF:NA; MA:NAPRT: NO; EF:NA; MA:NASWE: 0,0022; EF:D; MA:D</t>
        </r>
      </text>
      <mc:AlternateContent>
        <mc:Choice Requires="v2">
          <commentPr autoFill="true" autoScale="false" colHidden="false" locked="false" rowHidden="false" textHAlign="justify" textVAlign="top">
            <anchor moveWithCells="false" sizeWithCells="false">
              <xdr:from>
                <xdr:col>8</xdr:col>
                <xdr:colOff>73</xdr:colOff>
                <xdr:row>33</xdr:row>
                <xdr:rowOff>6</xdr:rowOff>
              </xdr:from>
              <xdr:to>
                <xdr:col>40</xdr:col>
                <xdr:colOff>51</xdr:colOff>
                <xdr:row>34</xdr:row>
                <xdr:rowOff>9</xdr:rowOff>
              </xdr:to>
            </anchor>
          </commentPr>
        </mc:Choice>
        <mc:Fallback/>
      </mc:AlternateContent>
    </comment>
    <comment ref="J37" authorId="0">
      <text>
        <r>
          <rPr>
            <b val="true"/>
            <sz val="8"/>
            <color rgb="FF000000"/>
            <rFont val="Tahoma"/>
            <family val="0"/>
          </rPr>
          <t xml:space="preserve">AUT: NO; EF:NA; MA:NABEL: 0,0000DEU: IE,NO; EF:NA; MA:NADNK: NO; EF:NA; MA:NAESP: NA; EF:NA; MA:NAFIN: NO; EF:NA; MA:NAFRK: NA; EF:NA; MA:NAGBR: 45,74; EF:PS;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2</xdr:col>
                <xdr:colOff>35</xdr:colOff>
                <xdr:row>36</xdr:row>
                <xdr:rowOff>9</xdr:rowOff>
              </xdr:to>
            </anchor>
          </commentPr>
        </mc:Choice>
        <mc:Fallback/>
      </mc:AlternateContent>
    </comment>
    <comment ref="K8" authorId="0">
      <text>
        <r>
          <rPr>
            <b val="true"/>
            <sz val="8"/>
            <color rgb="FF000000"/>
            <rFont val="Tahoma"/>
            <family val="0"/>
          </rPr>
          <t xml:space="preserve">AUT: 1,54DEU: 110,88DNK: 0,4467FIN: 1,01IRL: 0,3025ITA: 5,95LUX: 0,8700NLD: 4,49PRT: 3,59SWE: 13,79</t>
        </r>
      </text>
      <mc:AlternateContent>
        <mc:Choice Requires="v2">
          <commentPr autoFill="true" autoScale="false" colHidden="false" locked="false" rowHidden="false" textHAlign="justify" textVAlign="top">
            <anchor moveWithCells="false" sizeWithCells="false">
              <xdr:from>
                <xdr:col>10</xdr:col>
                <xdr:colOff>24</xdr:colOff>
                <xdr:row>6</xdr:row>
                <xdr:rowOff>9</xdr:rowOff>
              </xdr:from>
              <xdr:to>
                <xdr:col>20</xdr:col>
                <xdr:colOff>57</xdr:colOff>
                <xdr:row>7</xdr:row>
                <xdr:rowOff>9</xdr:rowOff>
              </xdr:to>
            </anchor>
          </commentPr>
        </mc:Choice>
        <mc:Fallback/>
      </mc:AlternateContent>
    </comment>
    <comment ref="K9" authorId="0">
      <text>
        <r>
          <rPr>
            <b val="true"/>
            <sz val="8"/>
            <color rgb="FF000000"/>
            <rFont val="Tahoma"/>
            <family val="0"/>
          </rPr>
          <t xml:space="preserve">AUT: IE,NA; EF:NA; MA:NABEL: NE; EF:NA; MA:NADEU: 70,26DNK: IE,NA; EF:NA; MA:NAESP: IE,NE,NO; EF:NA; MA:NAFIN: 0,0089FRK: NA; EF:NA; MA:NAGBR: IE,NE,NO; EF:NA; MA:NAGRC: NE; EF:NA; MA:NAIRL: NE,NO; EF:NA; MA:NAITA: NA; EF:NA; MA:NALUX: NE,NO; EF:NA; MA:NANLD: 0,9674PRT: NO; EF:NA; MA:NASWE: 0,4846</t>
        </r>
      </text>
      <mc:AlternateContent>
        <mc:Choice Requires="v2">
          <commentPr autoFill="true" autoScale="false" colHidden="false" locked="false" rowHidden="false" textHAlign="justify" textVAlign="top">
            <anchor moveWithCells="false" sizeWithCells="false">
              <xdr:from>
                <xdr:col>11</xdr:col>
                <xdr:colOff>1</xdr:colOff>
                <xdr:row>7</xdr:row>
                <xdr:rowOff>8</xdr:rowOff>
              </xdr:from>
              <xdr:to>
                <xdr:col>41</xdr:col>
                <xdr:colOff>34</xdr:colOff>
                <xdr:row>8</xdr:row>
                <xdr:rowOff>9</xdr:rowOff>
              </xdr:to>
            </anchor>
          </commentPr>
        </mc:Choice>
        <mc:Fallback/>
      </mc:AlternateContent>
    </comment>
    <comment ref="K15" authorId="0">
      <text>
        <r>
          <rPr>
            <b val="true"/>
            <sz val="8"/>
            <color rgb="FF000000"/>
            <rFont val="Tahoma"/>
            <family val="0"/>
          </rPr>
          <t xml:space="preserve">AUT: NA; EF:NA; MA:NABEL: 0,0000DEU: 0,9750; EF:CS; MA:T1DNK: NA; EF:NA; MA:NAESP: NE; EF:NA; MA:NAFIN: NO; EF:NA; MA:NAFRK: NA; EF:NA; MA:NAGBR: NE; EF:NA; MA:NAGRC: NE; EF:NA; MA:NAIRL: NE; EF:NA; MA:NAITA: NA;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9</xdr:col>
                <xdr:colOff>52</xdr:colOff>
                <xdr:row>13</xdr:row>
                <xdr:rowOff>6</xdr:rowOff>
              </xdr:from>
              <xdr:to>
                <xdr:col>41</xdr:col>
                <xdr:colOff>13</xdr:colOff>
                <xdr:row>14</xdr:row>
                <xdr:rowOff>9</xdr:rowOff>
              </xdr:to>
            </anchor>
          </commentPr>
        </mc:Choice>
        <mc:Fallback/>
      </mc:AlternateContent>
    </comment>
    <comment ref="K17" authorId="0">
      <text>
        <r>
          <rPr>
            <b val="true"/>
            <sz val="8"/>
            <color rgb="FF000000"/>
            <rFont val="Tahoma"/>
            <family val="0"/>
          </rPr>
          <t xml:space="preserve">AUT: IE; EF:NA; MA:NABEL: 0,0000DEU: 18,48; EF:CS; MA:T1DNK: IE; EF:NA; MA:NAESP: IE; EF:NA; MA:NAFIN: NO; EF:NA; MA:NAFRK: NA; EF:NA; MA:NAGBR: NE; EF:NA; MA:NAGRC: NE; EF:NA; MA:NAIRL: NE; EF:NA; MA:NA; COMMITA: NA; EF:NA; MA:NALUX: NE; EF:NA; MA:NA; COMMNLD: 0,4550PRT: NO; EF:NA; MA:NASWE: 0,4846</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2</xdr:col>
                <xdr:colOff>13</xdr:colOff>
                <xdr:row>16</xdr:row>
                <xdr:rowOff>9</xdr:rowOff>
              </xdr:to>
            </anchor>
          </commentPr>
        </mc:Choice>
        <mc:Fallback/>
      </mc:AlternateContent>
    </comment>
    <comment ref="K18" authorId="0">
      <text>
        <r>
          <rPr>
            <b val="true"/>
            <sz val="8"/>
            <color rgb="FF000000"/>
            <rFont val="Tahoma"/>
            <family val="0"/>
          </rPr>
          <t xml:space="preserve">AUT: IE,NA; EF:NA; MA:NABEL: NE; EF:NA; MA:NADEU: 22,24DNK: IE,NA; EF:NA; MA:NAESP: IE,NE,NO; EF:NA; MA:NAFIN: 0,0089FRK: NA; EF:NA; MA:NAGBR: NE; EF:NA; MA:NAGRC: NE; EF:NA; MA:NAIRL: NE,NO; EF:NA; MA:NAITA: NA; EF:NA; MA:NALUX: NE; EF:NA; MA:NANLD: 0,9674PRT: NO; EF:NA; MA:NASWE: 0,4846</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40</xdr:col>
                <xdr:colOff>55</xdr:colOff>
                <xdr:row>17</xdr:row>
                <xdr:rowOff>9</xdr:rowOff>
              </xdr:to>
            </anchor>
          </commentPr>
        </mc:Choice>
        <mc:Fallback/>
      </mc:AlternateContent>
    </comment>
    <comment ref="K19" authorId="0">
      <text>
        <r>
          <rPr>
            <b val="true"/>
            <sz val="8"/>
            <color rgb="FF000000"/>
            <rFont val="Tahoma"/>
            <family val="0"/>
          </rPr>
          <t xml:space="preserve">AUT: 0,6844BEL: NE; EF:NA; MA:NADEU: 4,46DNK: 0,4467ESP: 5,75FIN: 0,5814FRK: 10,89GBR: 2,42GRC: 0,9025IRL: 0,3025ITA: 3,31LUX: NA,NO; EF:NA; MA:NA; COMMNLD: 2,87PRT: 0,2606SWE: 1,75</t>
        </r>
      </text>
      <mc:AlternateContent>
        <mc:Choice Requires="v2">
          <commentPr autoFill="true" autoScale="false" colHidden="false" locked="false" rowHidden="false" textHAlign="justify" textVAlign="top">
            <anchor moveWithCells="false" sizeWithCells="false">
              <xdr:from>
                <xdr:col>9</xdr:col>
                <xdr:colOff>52</xdr:colOff>
                <xdr:row>17</xdr:row>
                <xdr:rowOff>7</xdr:rowOff>
              </xdr:from>
              <xdr:to>
                <xdr:col>28</xdr:col>
                <xdr:colOff>37</xdr:colOff>
                <xdr:row>18</xdr:row>
                <xdr:rowOff>9</xdr:rowOff>
              </xdr:to>
            </anchor>
          </commentPr>
        </mc:Choice>
        <mc:Fallback/>
      </mc:AlternateContent>
    </comment>
    <comment ref="K20" authorId="0">
      <text>
        <r>
          <rPr>
            <b val="true"/>
            <sz val="8"/>
            <color rgb="FF000000"/>
            <rFont val="Tahoma"/>
            <family val="0"/>
          </rPr>
          <t xml:space="preserve">AUT: 0,2065BEL: 0,4290DEU: 1,05DNK: NO; EF:NA; MA:NAESP: 1,02; MA:DFIN: NO; EF:NA; MA:NAFRK: 4,10GBR: IE; EF:NA; MA:NAGRC: NE; EF:NA; MA:NAIRL: NA; EF:NA; MA:NAITA: 0,4138LUX: NO; EF:NA; MA:NANLD: IE; EF:NA; MA:NAPRT: NO; EF:NA; MA:NASWE: NO; EF:NA; MA:NA</t>
        </r>
      </text>
      <mc:AlternateContent>
        <mc:Choice Requires="v2">
          <commentPr autoFill="true" autoScale="false" colHidden="false" locked="false" rowHidden="false" textHAlign="justify" textVAlign="top">
            <anchor moveWithCells="false" sizeWithCells="false">
              <xdr:from>
                <xdr:col>10</xdr:col>
                <xdr:colOff>24</xdr:colOff>
                <xdr:row>18</xdr:row>
                <xdr:rowOff>6</xdr:rowOff>
              </xdr:from>
              <xdr:to>
                <xdr:col>36</xdr:col>
                <xdr:colOff>41</xdr:colOff>
                <xdr:row>19</xdr:row>
                <xdr:rowOff>9</xdr:rowOff>
              </xdr:to>
            </anchor>
          </commentPr>
        </mc:Choice>
        <mc:Fallback/>
      </mc:AlternateContent>
    </comment>
    <comment ref="K21" authorId="0">
      <text>
        <r>
          <rPr>
            <b val="true"/>
            <sz val="8"/>
            <color rgb="FF000000"/>
            <rFont val="Tahoma"/>
            <family val="0"/>
          </rPr>
          <t xml:space="preserve">AUT: 0,4065BEL: 1,10DEU: 3,41DNK: 0,4130ESP: 4,69; MA:DFIN: IE; EF:NA; MA:NAFRK: 5,52GBR: 2,01GRC: 0,9025IRL: 0,3025ITA: 0,7789LUX: NO; EF:NA; MA:NANLD: 0,7380PRT: 0,2343SWE: 0,6150</t>
        </r>
      </text>
      <mc:AlternateContent>
        <mc:Choice Requires="v2">
          <commentPr autoFill="true" autoScale="false" colHidden="false" locked="false" rowHidden="false" textHAlign="justify" textVAlign="top">
            <anchor moveWithCells="false" sizeWithCells="false">
              <xdr:from>
                <xdr:col>10</xdr:col>
                <xdr:colOff>60</xdr:colOff>
                <xdr:row>19</xdr:row>
                <xdr:rowOff>6</xdr:rowOff>
              </xdr:from>
              <xdr:to>
                <xdr:col>30</xdr:col>
                <xdr:colOff>2</xdr:colOff>
                <xdr:row>20</xdr:row>
                <xdr:rowOff>9</xdr:rowOff>
              </xdr:to>
            </anchor>
          </commentPr>
        </mc:Choice>
        <mc:Fallback/>
      </mc:AlternateContent>
    </comment>
    <comment ref="K22" authorId="0">
      <text>
        <r>
          <rPr>
            <b val="true"/>
            <sz val="8"/>
            <color rgb="FF000000"/>
            <rFont val="Tahoma"/>
            <family val="0"/>
          </rPr>
          <t xml:space="preserve">AUT: NO; EF:NA; MA:NABEL: 0,0000DEU: NE; EF:NA; MA:NA; COMMDNK: NO; EF:NA; MA:NAESP: NA; EF:NA; MA:NAFIN: NO; EF:NA; MA:NAFRK: 0,2390GBR: NE; EF:NA; MA:NAGRC: NO; EF:NA; MA:NAIRL: NO; EF:NA; MA:NAITA: 0,0165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21</xdr:colOff>
                <xdr:row>20</xdr:row>
                <xdr:rowOff>6</xdr:rowOff>
              </xdr:from>
              <xdr:to>
                <xdr:col>39</xdr:col>
                <xdr:colOff>12</xdr:colOff>
                <xdr:row>21</xdr:row>
                <xdr:rowOff>9</xdr:rowOff>
              </xdr:to>
            </anchor>
          </commentPr>
        </mc:Choice>
        <mc:Fallback/>
      </mc:AlternateContent>
    </comment>
    <comment ref="K23" authorId="0">
      <text>
        <r>
          <rPr>
            <b val="true"/>
            <sz val="8"/>
            <color rgb="FF000000"/>
            <rFont val="Tahoma"/>
            <family val="0"/>
          </rPr>
          <t xml:space="preserve">AUT: NA; EF:NA; MA:NABEL: 0,0000DEU: NO; EF:NA; MA:NADNK: NO; EF:NA; MA:NAESP: NO; EF:NA; MA:NAFIN: NO; EF:NA; MA:NAFRK: NO; EF:NA; MA:NAGBR: NO; EF:NA; MA:NAGRC: 0,0000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24</xdr:colOff>
                <xdr:row>21</xdr:row>
                <xdr:rowOff>6</xdr:rowOff>
              </xdr:from>
              <xdr:to>
                <xdr:col>40</xdr:col>
                <xdr:colOff>55</xdr:colOff>
                <xdr:row>22</xdr:row>
                <xdr:rowOff>9</xdr:rowOff>
              </xdr:to>
            </anchor>
          </commentPr>
        </mc:Choice>
        <mc:Fallback/>
      </mc:AlternateContent>
    </comment>
    <comment ref="K30" authorId="0">
      <text>
        <r>
          <rPr>
            <b val="true"/>
            <sz val="8"/>
            <color rgb="FF000000"/>
            <rFont val="Tahoma"/>
            <family val="0"/>
          </rPr>
          <t xml:space="preserve">AUT: 0,0714BEL: NE; EF:NA; MA:NADEU: NA,NO; EF:NA; MA:NADNK: 0,0337ESP: 0,0400FIN: 0,5814FRK: 1,04GBR: 0,4100GRC: NA,NE,NO; EF:NA; MA:NAIRL: NO; EF:NA; MA:NAITA: 2,10LUX: NA; EF:NA; MA:NA; COMMNLD: 2,13PRT: 0,0263SWE: 1,13</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34</xdr:col>
                <xdr:colOff>36</xdr:colOff>
                <xdr:row>29</xdr:row>
                <xdr:rowOff>9</xdr:rowOff>
              </xdr:to>
            </anchor>
          </commentPr>
        </mc:Choice>
        <mc:Fallback/>
      </mc:AlternateContent>
    </comment>
    <comment ref="K31" authorId="0">
      <text>
        <r>
          <rPr>
            <b val="true"/>
            <sz val="8"/>
            <color rgb="FF000000"/>
            <rFont val="Tahoma"/>
            <family val="0"/>
          </rPr>
          <t xml:space="preserve">AUT: 0,1174BEL: NE; EF:NA; MA:NADEU: 35,79DNK: IE,NO; EF:NA; MA:NAESP: 3,68; EF:CR; MA:CRFIN: 0,1548FRK: 2,10GBR: 1,63GRC: 0,5705IRL: NO; EF:NA; MA:NAITA: 2,51LUX: 0,8700NLD: IE,NO; EF:NA; MA:NAPRT: 0,0498SWE: 1,20</t>
        </r>
      </text>
      <mc:AlternateContent>
        <mc:Choice Requires="v2">
          <commentPr autoFill="true" autoScale="false" colHidden="false" locked="false" rowHidden="false" textHAlign="justify" textVAlign="top">
            <anchor moveWithCells="false" sizeWithCells="false">
              <xdr:from>
                <xdr:col>10</xdr:col>
                <xdr:colOff>24</xdr:colOff>
                <xdr:row>29</xdr:row>
                <xdr:rowOff>7</xdr:rowOff>
              </xdr:from>
              <xdr:to>
                <xdr:col>32</xdr:col>
                <xdr:colOff>34</xdr:colOff>
                <xdr:row>30</xdr:row>
                <xdr:rowOff>9</xdr:rowOff>
              </xdr:to>
            </anchor>
          </commentPr>
        </mc:Choice>
        <mc:Fallback/>
      </mc:AlternateContent>
    </comment>
    <comment ref="K32" authorId="0">
      <text>
        <r>
          <rPr>
            <b val="true"/>
            <sz val="8"/>
            <color rgb="FF000000"/>
            <rFont val="Tahoma"/>
            <family val="0"/>
          </rPr>
          <t xml:space="preserve">AUT: 0,0950BEL: 0,4662DEU: 35,79DNK: IE; EF:NA; MA:NAESP: 2,90FIN: 0,1548FRK: 2,10GBR: 1,29GRC: 0,2210IRL: NO; EF:NA; MA:NAITA: 2,09LUX: 0,8700NLD: IE; EF:NA; MA:NAPRT: 0,0498SWE: 0,7600</t>
        </r>
      </text>
      <mc:AlternateContent>
        <mc:Choice Requires="v2">
          <commentPr autoFill="true" autoScale="false" colHidden="false" locked="false" rowHidden="false" textHAlign="justify" textVAlign="top">
            <anchor moveWithCells="false" sizeWithCells="false">
              <xdr:from>
                <xdr:col>10</xdr:col>
                <xdr:colOff>24</xdr:colOff>
                <xdr:row>30</xdr:row>
                <xdr:rowOff>6</xdr:rowOff>
              </xdr:from>
              <xdr:to>
                <xdr:col>29</xdr:col>
                <xdr:colOff>50</xdr:colOff>
                <xdr:row>31</xdr:row>
                <xdr:rowOff>9</xdr:rowOff>
              </xdr:to>
            </anchor>
          </commentPr>
        </mc:Choice>
        <mc:Fallback/>
      </mc:AlternateContent>
    </comment>
    <comment ref="K33" authorId="0">
      <text>
        <r>
          <rPr>
            <b val="true"/>
            <sz val="8"/>
            <color rgb="FF000000"/>
            <rFont val="Tahoma"/>
            <family val="0"/>
          </rPr>
          <t xml:space="preserve">AUT: NA; EF:NA; MA:NABEL: 0,0000DEU: NE; EF:NA; MA:NA; COMMDNK: NO; EF:NA; MA:NAESP: NE; EF:NA; MA:NAFIN: IE; EF:NA; MA:NAFRK: NE; EF:NA; MA:NAGBR: NE; EF:NA; MA:NAGRC: NE; EF:NA; MA:NAIRL: NO; EF:NA; MA:NAITA: 0,0064LUX: NO; EF:NA; MA:NANLD: IE; EF:NA; MA:NAPRT: NO; EF:NA; MA:NASWE: 0,2700</t>
        </r>
      </text>
      <mc:AlternateContent>
        <mc:Choice Requires="v2">
          <commentPr autoFill="true" autoScale="false" colHidden="false" locked="false" rowHidden="false" textHAlign="justify" textVAlign="top">
            <anchor moveWithCells="false" sizeWithCells="false">
              <xdr:from>
                <xdr:col>9</xdr:col>
                <xdr:colOff>52</xdr:colOff>
                <xdr:row>31</xdr:row>
                <xdr:rowOff>6</xdr:rowOff>
              </xdr:from>
              <xdr:to>
                <xdr:col>39</xdr:col>
                <xdr:colOff>28</xdr:colOff>
                <xdr:row>32</xdr:row>
                <xdr:rowOff>9</xdr:rowOff>
              </xdr:to>
            </anchor>
          </commentPr>
        </mc:Choice>
        <mc:Fallback/>
      </mc:AlternateContent>
    </comment>
    <comment ref="K34" authorId="0">
      <text>
        <r>
          <rPr>
            <b val="true"/>
            <sz val="8"/>
            <color rgb="FF000000"/>
            <rFont val="Tahoma"/>
            <family val="0"/>
          </rPr>
          <t xml:space="preserve">AUT: NO; EF:NA; MA:NABEL: 0,0000DEU: NE; EF:NA; MA:NA; COMMDNK: NO; EF:NA; MA:NAESP: 0,7860FIN: NO; EF:NA; MA:NAFRK: NA; EF:NA; MA:NAGBR: 0,3311GRC: 0,3495IRL: NO; EF:NA; MA:NAITA: 0,4081LUX: NO; EF:NA; MA:NANLD: IE; EF:NA; MA:NAPRT: NO; EF:NA; MA:NASWE: 0,0240</t>
        </r>
      </text>
      <mc:AlternateContent>
        <mc:Choice Requires="v2">
          <commentPr autoFill="true" autoScale="false" colHidden="false" locked="false" rowHidden="false" textHAlign="justify" textVAlign="top">
            <anchor moveWithCells="false" sizeWithCells="false">
              <xdr:from>
                <xdr:col>10</xdr:col>
                <xdr:colOff>24</xdr:colOff>
                <xdr:row>32</xdr:row>
                <xdr:rowOff>6</xdr:rowOff>
              </xdr:from>
              <xdr:to>
                <xdr:col>37</xdr:col>
                <xdr:colOff>37</xdr:colOff>
                <xdr:row>33</xdr:row>
                <xdr:rowOff>9</xdr:rowOff>
              </xdr:to>
            </anchor>
          </commentPr>
        </mc:Choice>
        <mc:Fallback/>
      </mc:AlternateContent>
    </comment>
    <comment ref="K37" authorId="0">
      <text>
        <r>
          <rPr>
            <b val="true"/>
            <sz val="8"/>
            <color rgb="FF000000"/>
            <rFont val="Tahoma"/>
            <family val="0"/>
          </rPr>
          <t xml:space="preserve">AUT: 0,0224BEL: NE; EF:NA; MA:NADEU: NO; EF:NA; MA:NADNK: NO; EF:NA; MA:NAESP: NO; EF:NA; MA:NAFIN: NO; EF:NA; MA:NAFRK: NA; EF:NA; MA:NAGBR: NO; EF:NA; MA:NAGRC: NA; EF:NA; MA:NAIRL: NO; EF:NA; MA:NAITA: NA; EF:NA; MA:NALUX: NA; EF:NA; MA:NANLD: NO; EF:NA; MA:NAPRT: NO; EF:NA; MA:NASWE: 0,1426</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1</xdr:col>
                <xdr:colOff>48</xdr:colOff>
                <xdr:row>36</xdr:row>
                <xdr:rowOff>9</xdr:rowOff>
              </xdr:to>
            </anchor>
          </commentPr>
        </mc:Choice>
        <mc:Fallback/>
      </mc:AlternateContent>
    </comment>
    <comment ref="L8" authorId="0">
      <text>
        <r>
          <rPr>
            <b val="true"/>
            <sz val="8"/>
            <color rgb="FF000000"/>
            <rFont val="Tahoma"/>
            <family val="0"/>
          </rPr>
          <t xml:space="preserve">AUT: 27,38DEU: 608,05DNK: 0,2225FIN: 0,9620IRL: NA,NE,NO; EF:NA; MA:NAITA: 111,81LUX: 6,52NLD: 105,93PRT: 59,55SWE: 16,30</t>
        </r>
      </text>
      <mc:AlternateContent>
        <mc:Choice Requires="v2">
          <commentPr autoFill="true" autoScale="false" colHidden="false" locked="false" rowHidden="false" textHAlign="justify" textVAlign="top">
            <anchor moveWithCells="false" sizeWithCells="false">
              <xdr:from>
                <xdr:col>10</xdr:col>
                <xdr:colOff>34</xdr:colOff>
                <xdr:row>6</xdr:row>
                <xdr:rowOff>9</xdr:rowOff>
              </xdr:from>
              <xdr:to>
                <xdr:col>23</xdr:col>
                <xdr:colOff>28</xdr:colOff>
                <xdr:row>7</xdr:row>
                <xdr:rowOff>9</xdr:rowOff>
              </xdr:to>
            </anchor>
          </commentPr>
        </mc:Choice>
        <mc:Fallback/>
      </mc:AlternateContent>
    </comment>
    <comment ref="L9" authorId="0">
      <text>
        <r>
          <rPr>
            <b val="true"/>
            <sz val="8"/>
            <color rgb="FF000000"/>
            <rFont val="Tahoma"/>
            <family val="0"/>
          </rPr>
          <t xml:space="preserve">AUT: 9,11BEL: NE; EF:NA; MA:NADEU: IE,NO; EF:NA; MA:NADNK: 0,2225ESP: 0,0021FIN: NO; EF:NA; MA:NAFRK: NA,NE; EF:NA; MA:NAGBR: 2,76GRC: 0,0119IRL: NE,NO; EF:NA; MA:NAITA: NA; EF:NA; MA:NALUX: NE,NO; EF:NA; MA:NANLD: 1,56PRT: IE,NO; EF:NA; MA:NASWE: NA,NE; EF:NA; MA:NA</t>
        </r>
      </text>
      <mc:AlternateContent>
        <mc:Choice Requires="v2">
          <commentPr autoFill="true" autoScale="false" colHidden="false" locked="false" rowHidden="false" textHAlign="justify" textVAlign="top">
            <anchor moveWithCells="false" sizeWithCells="false">
              <xdr:from>
                <xdr:col>11</xdr:col>
                <xdr:colOff>24</xdr:colOff>
                <xdr:row>7</xdr:row>
                <xdr:rowOff>8</xdr:rowOff>
              </xdr:from>
              <xdr:to>
                <xdr:col>38</xdr:col>
                <xdr:colOff>54</xdr:colOff>
                <xdr:row>8</xdr:row>
                <xdr:rowOff>9</xdr:rowOff>
              </xdr:to>
            </anchor>
          </commentPr>
        </mc:Choice>
        <mc:Fallback/>
      </mc:AlternateContent>
    </comment>
    <comment ref="L14" authorId="0">
      <text>
        <r>
          <rPr>
            <b val="true"/>
            <sz val="8"/>
            <color rgb="FF000000"/>
            <rFont val="Tahoma"/>
            <family val="0"/>
          </rPr>
          <t xml:space="preserve">AUT: 9,11BEL: 0,0000DEU: NO; EF:NA; MA:NADNK: 0,0013ESP: 0,0021FIN: NO; EF:NA; MA:NAFRK: NE; EF:NA; MA:NAGBR: NE; EF:NA; MA:NAGRC: NE; EF:NA; MA:NAIRL: NE; EF:NA; MA:NAITA: NA; EF:NA; MA:NALUX: NO; EF:NA; MA:NANLD: NE; EF:NA; MA:NAPRT: IE; EF:NA; MA:NASWE: NE; EF:NA; MA:NA; COMM</t>
        </r>
      </text>
      <mc:AlternateContent>
        <mc:Choice Requires="v2">
          <commentPr autoFill="true" autoScale="false" colHidden="false" locked="false" rowHidden="false" textHAlign="justify" textVAlign="top">
            <anchor moveWithCells="false" sizeWithCells="false">
              <xdr:from>
                <xdr:col>11</xdr:col>
                <xdr:colOff>24</xdr:colOff>
                <xdr:row>12</xdr:row>
                <xdr:rowOff>6</xdr:rowOff>
              </xdr:from>
              <xdr:to>
                <xdr:col>40</xdr:col>
                <xdr:colOff>13</xdr:colOff>
                <xdr:row>13</xdr:row>
                <xdr:rowOff>9</xdr:rowOff>
              </xdr:to>
            </anchor>
          </commentPr>
        </mc:Choice>
        <mc:Fallback/>
      </mc:AlternateContent>
    </comment>
    <comment ref="L15" authorId="0">
      <text>
        <r>
          <rPr>
            <b val="true"/>
            <sz val="8"/>
            <color rgb="FF000000"/>
            <rFont val="Tahoma"/>
            <family val="0"/>
          </rPr>
          <t xml:space="preserve">AUT: NA; EF:NA; MA:NABEL: 0,0000DEU: IE; EF:NA; MA:NA; COMMDNK: 0,2213ESP: NE; EF:NA; MA:NAFIN: NO; EF:NA; MA:NAFRK: NA; EF:NA; MA:NAGBR: NE; EF:NA; MA:NAGRC: NE; EF:NA; MA:NAIRL: NE; EF:NA; MA:NAITA: NA;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11</xdr:col>
                <xdr:colOff>67</xdr:colOff>
                <xdr:row>13</xdr:row>
                <xdr:rowOff>6</xdr:rowOff>
              </xdr:from>
              <xdr:to>
                <xdr:col>43</xdr:col>
                <xdr:colOff>11</xdr:colOff>
                <xdr:row>14</xdr:row>
                <xdr:rowOff>9</xdr:rowOff>
              </xdr:to>
            </anchor>
          </commentPr>
        </mc:Choice>
        <mc:Fallback/>
      </mc:AlternateContent>
    </comment>
    <comment ref="L17" authorId="0">
      <text>
        <r>
          <rPr>
            <b val="true"/>
            <sz val="8"/>
            <color rgb="FF000000"/>
            <rFont val="Tahoma"/>
            <family val="0"/>
          </rPr>
          <t xml:space="preserve">AUT: IE; EF:NA; MA:NABEL: 0,0000DEU: NO; EF:NA; MA:NADNK: IE; EF:NA; MA:NAESP: IE; EF:NA; MA:NAFIN: NO; EF:NA; MA:NAFRK: NA; EF:NA; MA:NAGBR: NO; EF:NA; MA:NAGRC: 0,0119IRL: NE; EF:NA; MA:NA; COMM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4</xdr:col>
                <xdr:colOff>11</xdr:colOff>
                <xdr:row>16</xdr:row>
                <xdr:rowOff>9</xdr:rowOff>
              </xdr:to>
            </anchor>
          </commentPr>
        </mc:Choice>
        <mc:Fallback/>
      </mc:AlternateContent>
    </comment>
    <comment ref="L18" authorId="0">
      <text>
        <r>
          <rPr>
            <b val="true"/>
            <sz val="8"/>
            <color rgb="FF000000"/>
            <rFont val="Tahoma"/>
            <family val="0"/>
          </rPr>
          <t xml:space="preserve">AUT: IE,NA; EF:NA; MA:NABEL: NE; EF:NA; MA:NADEU: NO; EF:NA; MA:NADNK: IE,NA; EF:NA; MA:NAESP: IE,NE,NO; EF:NA; MA:NAFIN: NO; EF:NA; MA:NAFRK: NA; EF:NA; MA:NAGBR: 2,76GRC: 0,0119IRL: NE,NO; EF:NA; MA:NAITA: NA; EF:NA; MA:NALUX: NE; EF:NA; MA:NANLD: 1,56PRT: NO; EF:NA; MA:NASWE: NA,NE; EF:NA; MA:NA</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43</xdr:col>
                <xdr:colOff>3</xdr:colOff>
                <xdr:row>17</xdr:row>
                <xdr:rowOff>9</xdr:rowOff>
              </xdr:to>
            </anchor>
          </commentPr>
        </mc:Choice>
        <mc:Fallback/>
      </mc:AlternateContent>
    </comment>
    <comment ref="L19" authorId="0">
      <text>
        <r>
          <rPr>
            <b val="true"/>
            <sz val="8"/>
            <color rgb="FF000000"/>
            <rFont val="Tahoma"/>
            <family val="0"/>
          </rPr>
          <t xml:space="preserve">AUT: 11,11BEL: NE; EF:NA; MA:NADEU: 0,9687DNK: NA,NO; EF:NA; MA:NAESP: 7,59FIN: NO; EF:NA; MA:NAFRK: 14,47GBR: 82,50GRC: 1,17IRL: NA,NO; EF:NA; MA:NAITA: 11,87LUX: NA,NO; EF:NA; MA:NA; COMMNLD: IE,NA,NO; EF:NA; MA:NAPRT: 41,60SWE: 0,0289</t>
        </r>
      </text>
      <mc:AlternateContent>
        <mc:Choice Requires="v2">
          <commentPr autoFill="true" autoScale="false" colHidden="false" locked="false" rowHidden="false" textHAlign="justify" textVAlign="top">
            <anchor moveWithCells="false" sizeWithCells="false">
              <xdr:from>
                <xdr:col>11</xdr:col>
                <xdr:colOff>31</xdr:colOff>
                <xdr:row>17</xdr:row>
                <xdr:rowOff>7</xdr:rowOff>
              </xdr:from>
              <xdr:to>
                <xdr:col>36</xdr:col>
                <xdr:colOff>19</xdr:colOff>
                <xdr:row>18</xdr:row>
                <xdr:rowOff>9</xdr:rowOff>
              </xdr:to>
            </anchor>
          </commentPr>
        </mc:Choice>
        <mc:Fallback/>
      </mc:AlternateContent>
    </comment>
    <comment ref="L20" authorId="0">
      <text>
        <r>
          <rPr>
            <b val="true"/>
            <sz val="8"/>
            <color rgb="FF000000"/>
            <rFont val="Tahoma"/>
            <family val="0"/>
          </rPr>
          <t xml:space="preserve">AUT: 0,0430BEL: 0,0538DEU: NO; EF:NA; MA:NADNK: NO; EF:NA; MA:NAESP: NE; EF:NA; MA:NAFIN: NO; EF:NA; MA:NAFRK: NA; EF:NA; MA:NAGBR: IE; EF:NA; MA:NAGRC: 1,17IRL: NA; EF:NA; MA:NAITA: 0,0828LUX: NO; EF:NA; MA:NANLD: IE; EF:NA; MA:NAPRT: 2,36SWE: NO; EF:NA; MA:NA</t>
        </r>
      </text>
      <mc:AlternateContent>
        <mc:Choice Requires="v2">
          <commentPr autoFill="true" autoScale="false" colHidden="false" locked="false" rowHidden="false" textHAlign="justify" textVAlign="top">
            <anchor moveWithCells="false" sizeWithCells="false">
              <xdr:from>
                <xdr:col>12</xdr:col>
                <xdr:colOff>1</xdr:colOff>
                <xdr:row>18</xdr:row>
                <xdr:rowOff>6</xdr:rowOff>
              </xdr:from>
              <xdr:to>
                <xdr:col>39</xdr:col>
                <xdr:colOff>7</xdr:colOff>
                <xdr:row>19</xdr:row>
                <xdr:rowOff>9</xdr:rowOff>
              </xdr:to>
            </anchor>
          </commentPr>
        </mc:Choice>
        <mc:Fallback/>
      </mc:AlternateContent>
    </comment>
    <comment ref="L22" authorId="0">
      <text>
        <r>
          <rPr>
            <b val="true"/>
            <sz val="8"/>
            <color rgb="FF000000"/>
            <rFont val="Tahoma"/>
            <family val="0"/>
          </rPr>
          <t xml:space="preserve">AUT: NO; EF:NA; MA:NABEL: 0,0000DEU: NE; EF:NA; MA:NA; COMMDNK: NO; EF:NA; MA:NAESP: NA; EF:NA; MA:NAFIN: NO; EF:NA; MA:NAFRK: NA; EF:NA; MA:NAGBR: NE; EF:NA; MA:NAGRC: NO;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31</xdr:colOff>
                <xdr:row>20</xdr:row>
                <xdr:rowOff>6</xdr:rowOff>
              </xdr:from>
              <xdr:to>
                <xdr:col>43</xdr:col>
                <xdr:colOff>43</xdr:colOff>
                <xdr:row>21</xdr:row>
                <xdr:rowOff>9</xdr:rowOff>
              </xdr:to>
            </anchor>
          </commentPr>
        </mc:Choice>
        <mc:Fallback/>
      </mc:AlternateContent>
    </comment>
    <comment ref="L23" authorId="0">
      <text>
        <r>
          <rPr>
            <b val="true"/>
            <sz val="8"/>
            <color rgb="FF000000"/>
            <rFont val="Tahoma"/>
            <family val="0"/>
          </rPr>
          <t xml:space="preserve">AUT: NA; EF:NA; MA:NABEL: 0,0000DEU: NO; EF:NA; MA:NADNK: NO; EF:NA; MA:NAESP: 6,59FIN: NO; EF:NA; MA:NAFRK: NO; EF:NA; MA:NAGBR: NO; EF:NA; MA:NAGRC: NO; EF:NA; MA:NAIRL: NO; EF:NA; MA:NAITA: NO; EF:NA; MA:NALUX: NO; EF:NA; MA:NANLD: IE; EF:NA; MA:NAPRT: NO; EF:NA; MA:NASWE: NE; EF:NA; MA:NA</t>
        </r>
      </text>
      <mc:AlternateContent>
        <mc:Choice Requires="v2">
          <commentPr autoFill="true" autoScale="false" colHidden="false" locked="false" rowHidden="false" textHAlign="justify" textVAlign="top">
            <anchor moveWithCells="false" sizeWithCells="false">
              <xdr:from>
                <xdr:col>12</xdr:col>
                <xdr:colOff>1</xdr:colOff>
                <xdr:row>21</xdr:row>
                <xdr:rowOff>6</xdr:rowOff>
              </xdr:from>
              <xdr:to>
                <xdr:col>42</xdr:col>
                <xdr:colOff>23</xdr:colOff>
                <xdr:row>22</xdr:row>
                <xdr:rowOff>9</xdr:rowOff>
              </xdr:to>
            </anchor>
          </commentPr>
        </mc:Choice>
        <mc:Fallback/>
      </mc:AlternateContent>
    </comment>
    <comment ref="L30" authorId="0">
      <text>
        <r>
          <rPr>
            <b val="true"/>
            <sz val="8"/>
            <color rgb="FF000000"/>
            <rFont val="Tahoma"/>
            <family val="0"/>
          </rPr>
          <t xml:space="preserve">AUT: 11,07BEL: NE; EF:NA; MA:NADEU: 0,9687DNK: NA; EF:NA; MA:NAESP: 1,00FIN: NO; EF:NA; MA:NAFRK: 14,47GBR: 82,50GRC: NA,NE,NO; EF:NA; MA:NAIRL: NO; EF:NA; MA:NAITA: 11,78LUX: NA; EF:NA; MA:NA; COMMNLD: IE,NA,NO; EF:NA; MA:NAPRT: 39,24SWE: 0,0289</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38</xdr:col>
                <xdr:colOff>6</xdr:colOff>
                <xdr:row>29</xdr:row>
                <xdr:rowOff>9</xdr:rowOff>
              </xdr:to>
            </anchor>
          </commentPr>
        </mc:Choice>
        <mc:Fallback/>
      </mc:AlternateContent>
    </comment>
    <comment ref="L31" authorId="0">
      <text>
        <r>
          <rPr>
            <b val="true"/>
            <sz val="8"/>
            <color rgb="FF000000"/>
            <rFont val="Tahoma"/>
            <family val="0"/>
          </rPr>
          <t xml:space="preserve">AUT: 6,62BEL: NE; EF:NA; MA:NADEU: 607,08DNK: IE,NO; EF:NA; MA:NAESP: 353,88; EF:CR; MA:CRFIN: 0,9620FRK: 876,85GBR: 188,57GRC: 21,95IRL: NO; EF:NA; MA:NAITA: 99,26LUX: 6,52NLD: 101,92PRT: 17,94SWE: 9,69</t>
        </r>
      </text>
      <mc:AlternateContent>
        <mc:Choice Requires="v2">
          <commentPr autoFill="true" autoScale="false" colHidden="false" locked="false" rowHidden="false" textHAlign="justify" textVAlign="top">
            <anchor moveWithCells="false" sizeWithCells="false">
              <xdr:from>
                <xdr:col>10</xdr:col>
                <xdr:colOff>3</xdr:colOff>
                <xdr:row>29</xdr:row>
                <xdr:rowOff>7</xdr:rowOff>
              </xdr:from>
              <xdr:to>
                <xdr:col>31</xdr:col>
                <xdr:colOff>14</xdr:colOff>
                <xdr:row>30</xdr:row>
                <xdr:rowOff>9</xdr:rowOff>
              </xdr:to>
            </anchor>
          </commentPr>
        </mc:Choice>
        <mc:Fallback/>
      </mc:AlternateContent>
    </comment>
    <comment ref="L32" authorId="0">
      <text>
        <r>
          <rPr>
            <b val="true"/>
            <sz val="8"/>
            <color rgb="FF000000"/>
            <rFont val="Tahoma"/>
            <family val="0"/>
          </rPr>
          <t xml:space="preserve">AUT: 6,31BEL: 65,30DEU: 491,20DNK: IE; EF:NA; MA:NAESP: 205,97FIN: 0,9620FRK: 859,34GBR: 85,80GRC: 0,0026IRL: NO; EF:NA; MA:NAITA: 73,35LUX: 6,52NLD: 62,26PRT: 17,94SWE: 2,61</t>
        </r>
      </text>
      <mc:AlternateContent>
        <mc:Choice Requires="v2">
          <commentPr autoFill="true" autoScale="false" colHidden="false" locked="false" rowHidden="false" textHAlign="justify" textVAlign="top">
            <anchor moveWithCells="false" sizeWithCells="false">
              <xdr:from>
                <xdr:col>12</xdr:col>
                <xdr:colOff>1</xdr:colOff>
                <xdr:row>30</xdr:row>
                <xdr:rowOff>6</xdr:rowOff>
              </xdr:from>
              <xdr:to>
                <xdr:col>30</xdr:col>
                <xdr:colOff>30</xdr:colOff>
                <xdr:row>31</xdr:row>
                <xdr:rowOff>9</xdr:rowOff>
              </xdr:to>
            </anchor>
          </commentPr>
        </mc:Choice>
        <mc:Fallback/>
      </mc:AlternateContent>
    </comment>
    <comment ref="L33" authorId="0">
      <text>
        <r>
          <rPr>
            <b val="true"/>
            <sz val="8"/>
            <color rgb="FF000000"/>
            <rFont val="Tahoma"/>
            <family val="0"/>
          </rPr>
          <t xml:space="preserve">AUT: NA; EF:NA; MA:NABEL: 0,0000DEU: NE; EF:NA; MA:NA; COMMDNK: NO; EF:NA; MA:NAESP: 98,55FIN: IE; EF:NA; MA:NAFRK: NE; EF:NA; MA:NAGBR: NE; EF:NA; MA:NAGRC: NE; EF:NA; MA:NAIRL: NO; EF:NA; MA:NAITA: 0,2064LUX: NO; EF:NA; MA:NANLD: 0,2447PRT: NO; EF:NA; MA:NASWE: NE; EF:NA; MA:NA; COMM</t>
        </r>
      </text>
      <mc:AlternateContent>
        <mc:Choice Requires="v2">
          <commentPr autoFill="true" autoScale="false" colHidden="false" locked="false" rowHidden="false" textHAlign="justify" textVAlign="top">
            <anchor moveWithCells="false" sizeWithCells="false">
              <xdr:from>
                <xdr:col>11</xdr:col>
                <xdr:colOff>31</xdr:colOff>
                <xdr:row>31</xdr:row>
                <xdr:rowOff>6</xdr:rowOff>
              </xdr:from>
              <xdr:to>
                <xdr:col>41</xdr:col>
                <xdr:colOff>13</xdr:colOff>
                <xdr:row>32</xdr:row>
                <xdr:rowOff>9</xdr:rowOff>
              </xdr:to>
            </anchor>
          </commentPr>
        </mc:Choice>
        <mc:Fallback/>
      </mc:AlternateContent>
    </comment>
    <comment ref="L34" authorId="0">
      <text>
        <r>
          <rPr>
            <b val="true"/>
            <sz val="8"/>
            <color rgb="FF000000"/>
            <rFont val="Tahoma"/>
            <family val="0"/>
          </rPr>
          <t xml:space="preserve">AUT: NO; EF:NA; MA:NABEL: 0,0000DEU: 115,88DNK: NO; EF:NA; MA:NAESP: 49,35FIN: NO; EF:NA; MA:NAFRK: 17,51GBR: 25,13GRC: 21,95IRL: NO; EF:NA; MA:NAITA: 25,70LUX: NO; EF:NA; MA:NANLD: 39,36PRT: NO; EF:NA; MA:NASWE: 7,08</t>
        </r>
      </text>
      <mc:AlternateContent>
        <mc:Choice Requires="v2">
          <commentPr autoFill="true" autoScale="false" colHidden="false" locked="false" rowHidden="false" textHAlign="justify" textVAlign="top">
            <anchor moveWithCells="false" sizeWithCells="false">
              <xdr:from>
                <xdr:col>10</xdr:col>
                <xdr:colOff>3</xdr:colOff>
                <xdr:row>32</xdr:row>
                <xdr:rowOff>6</xdr:rowOff>
              </xdr:from>
              <xdr:to>
                <xdr:col>32</xdr:col>
                <xdr:colOff>41</xdr:colOff>
                <xdr:row>33</xdr:row>
                <xdr:rowOff>9</xdr:rowOff>
              </xdr:to>
            </anchor>
          </commentPr>
        </mc:Choice>
        <mc:Fallback/>
      </mc:AlternateContent>
    </comment>
    <comment ref="L37" authorId="0">
      <text>
        <r>
          <rPr>
            <b val="true"/>
            <sz val="8"/>
            <color rgb="FF000000"/>
            <rFont val="Tahoma"/>
            <family val="0"/>
          </rPr>
          <t xml:space="preserve">AUT: 0,3142BEL: NE; EF:NA; MA:NADEU: NO; EF:NA; MA:NADNK: NO; EF:NA; MA:NAESP: NO; EF:NA; MA:NAFIN: NO; EF:NA; MA:NAFRK: NA; EF:NA; MA:NAGBR: 77,64GRC: NA; EF:NA; MA:NAIRL: NO; EF:NA; MA:NAITA: NA; EF:NA; MA:NALUX: NA; EF:NA; MA:NANLD: 0,0538PRT: NO; EF:NA; MA:NASWE: NE,NO; EF:NA; MA:NA</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42</xdr:col>
                <xdr:colOff>9</xdr:colOff>
                <xdr:row>36</xdr:row>
                <xdr:rowOff>9</xdr:rowOff>
              </xdr:to>
            </anchor>
          </commentPr>
        </mc:Choice>
        <mc:Fallback/>
      </mc:AlternateContent>
    </comment>
    <comment ref="M8" authorId="0">
      <text>
        <r>
          <rPr>
            <b val="true"/>
            <sz val="8"/>
            <color rgb="FF000000"/>
            <rFont val="Tahoma"/>
            <family val="0"/>
          </rPr>
          <t xml:space="preserve">AUT: 4,96DEU: 72,89DNK: 1,09FIN: 11,93IRL: NA,NE,NO; EF:NA; MA:NAITA: 47,52LUX: 0,6700NLD: 40,18PRT: 32,39SWE: 15,80</t>
        </r>
      </text>
      <mc:AlternateContent>
        <mc:Choice Requires="v2">
          <commentPr autoFill="true" autoScale="false" colHidden="false" locked="false" rowHidden="false" textHAlign="justify" textVAlign="top">
            <anchor moveWithCells="false" sizeWithCells="false">
              <xdr:from>
                <xdr:col>12</xdr:col>
                <xdr:colOff>45</xdr:colOff>
                <xdr:row>6</xdr:row>
                <xdr:rowOff>9</xdr:rowOff>
              </xdr:from>
              <xdr:to>
                <xdr:col>25</xdr:col>
                <xdr:colOff>15</xdr:colOff>
                <xdr:row>7</xdr:row>
                <xdr:rowOff>9</xdr:rowOff>
              </xdr:to>
            </anchor>
          </commentPr>
        </mc:Choice>
        <mc:Fallback/>
      </mc:AlternateContent>
    </comment>
    <comment ref="M9" authorId="0">
      <text>
        <r>
          <rPr>
            <b val="true"/>
            <sz val="8"/>
            <color rgb="FF000000"/>
            <rFont val="Tahoma"/>
            <family val="0"/>
          </rPr>
          <t xml:space="preserve">AUT: IE,NA; EF:NA; MA:NABEL: 2,59DEU: 16,29DNK: 0,5945ESP: 0,0085FIN: 0,9800FRK: 24,41GBR: 9,79GRC: 46,69IRL: NE,NO; EF:NA; MA:NAITA: 10,17LUX: NE,NO; EF:NA; MA:NANLD: 0,1778PRT: 2,85SWE: 1,34</t>
        </r>
      </text>
      <mc:AlternateContent>
        <mc:Choice Requires="v2">
          <commentPr autoFill="true" autoScale="false" colHidden="false" locked="false" rowHidden="false" textHAlign="justify" textVAlign="top">
            <anchor moveWithCells="false" sizeWithCells="false">
              <xdr:from>
                <xdr:col>13</xdr:col>
                <xdr:colOff>1</xdr:colOff>
                <xdr:row>7</xdr:row>
                <xdr:rowOff>8</xdr:rowOff>
              </xdr:from>
              <xdr:to>
                <xdr:col>33</xdr:col>
                <xdr:colOff>39</xdr:colOff>
                <xdr:row>8</xdr:row>
                <xdr:rowOff>9</xdr:rowOff>
              </xdr:to>
            </anchor>
          </commentPr>
        </mc:Choice>
        <mc:Fallback/>
      </mc:AlternateContent>
    </comment>
    <comment ref="M14" authorId="0">
      <text>
        <r>
          <rPr>
            <b val="true"/>
            <sz val="8"/>
            <color rgb="FF000000"/>
            <rFont val="Tahoma"/>
            <family val="0"/>
          </rPr>
          <t xml:space="preserve">AUT: IE; EF:NA; MA:NABEL: 0,0000DEU: 12,00; EF:CS; MA:T1DNK: 0,0102ESP: 0,0034FIN: IE; EF:NA; MA:NAFRK: NE; EF:NA; MA:NAGBR: NE; EF:NA; MA:NAGRC: 1,66IRL: NE; EF:NA; MA:NAITA: 0,0170LUX: NO; EF:NA; MA:NANLD: NE; EF:NA; MA:NAPRT: IE; EF:NA; MA:NASWE: 0,1111</t>
        </r>
      </text>
      <mc:AlternateContent>
        <mc:Choice Requires="v2">
          <commentPr autoFill="true" autoScale="false" colHidden="false" locked="false" rowHidden="false" textHAlign="justify" textVAlign="top">
            <anchor moveWithCells="false" sizeWithCells="false">
              <xdr:from>
                <xdr:col>11</xdr:col>
                <xdr:colOff>3</xdr:colOff>
                <xdr:row>12</xdr:row>
                <xdr:rowOff>6</xdr:rowOff>
              </xdr:from>
              <xdr:to>
                <xdr:col>37</xdr:col>
                <xdr:colOff>20</xdr:colOff>
                <xdr:row>13</xdr:row>
                <xdr:rowOff>9</xdr:rowOff>
              </xdr:to>
            </anchor>
          </commentPr>
        </mc:Choice>
        <mc:Fallback/>
      </mc:AlternateContent>
    </comment>
    <comment ref="M15" authorId="0">
      <text>
        <r>
          <rPr>
            <b val="true"/>
            <sz val="8"/>
            <color rgb="FF000000"/>
            <rFont val="Tahoma"/>
            <family val="0"/>
          </rPr>
          <t xml:space="preserve">AUT: IE; EF:NA; MA:NABEL: 0,1819DEU: 1,95; EF:CS; MA:T1DNK: 0,5442ESP: 0,0051FIN: 0,9800FRK: 24,41GBR: 7,80GRC: 44,50IRL: NE; EF:NA; MA:NAITA: 10,15LUX: NO; EF:NA; MA:NANLD: NE; EF:NA; MA:NAPRT: 2,85SWE: 1,17</t>
        </r>
      </text>
      <mc:AlternateContent>
        <mc:Choice Requires="v2">
          <commentPr autoFill="true" autoScale="false" colHidden="false" locked="false" rowHidden="false" textHAlign="justify" textVAlign="top">
            <anchor moveWithCells="false" sizeWithCells="false">
              <xdr:from>
                <xdr:col>12</xdr:col>
                <xdr:colOff>22</xdr:colOff>
                <xdr:row>13</xdr:row>
                <xdr:rowOff>6</xdr:rowOff>
              </xdr:from>
              <xdr:to>
                <xdr:col>34</xdr:col>
                <xdr:colOff>6</xdr:colOff>
                <xdr:row>14</xdr:row>
                <xdr:rowOff>9</xdr:rowOff>
              </xdr:to>
            </anchor>
          </commentPr>
        </mc:Choice>
        <mc:Fallback/>
      </mc:AlternateContent>
    </comment>
    <comment ref="M17" authorId="0">
      <text>
        <r>
          <rPr>
            <b val="true"/>
            <sz val="8"/>
            <color rgb="FF000000"/>
            <rFont val="Tahoma"/>
            <family val="0"/>
          </rPr>
          <t xml:space="preserve">AUT: IE; EF:NA; MA:NABEL: 0,0491DEU: 0,0000DNK: IE; EF:NA; MA:NAESP: IE; EF:NA; MA:NAFIN: NO; EF:NA; MA:NAFRK: NA; EF:NA; MA:NAGBR: 0,1718GRC: 0,5339IRL: NE; EF:NA; MA:NA; COMMITA: NA; EF:NA; MA:NALUX: NE; EF:NA; MA:NA; COMMNLD: 0,0231PRT: NO; EF:NA; MA:NASWE: NE; EF:NA; MA:NA; COMM</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3</xdr:col>
                <xdr:colOff>20</xdr:colOff>
                <xdr:row>16</xdr:row>
                <xdr:rowOff>9</xdr:rowOff>
              </xdr:to>
            </anchor>
          </commentPr>
        </mc:Choice>
        <mc:Fallback/>
      </mc:AlternateContent>
    </comment>
    <comment ref="M18" authorId="0">
      <text>
        <r>
          <rPr>
            <b val="true"/>
            <sz val="8"/>
            <color rgb="FF000000"/>
            <rFont val="Tahoma"/>
            <family val="0"/>
          </rPr>
          <t xml:space="preserve">AUT: IE,NA; EF:NA; MA:NABEL: 2,40DEU: 0,7314DNK: 0,0400ESP: IE,NE,NO; EF:NA; MA:NAFIN: NO; EF:NA; MA:NAFRK: NA; EF:NA; MA:NAGBR: 2,00GRC: 0,5339IRL: NE,NO; EF:NA; MA:NAITA: NA; EF:NA; MA:NALUX: NE; EF:NA; MA:NANLD: 0,1778PRT: NO; EF:NA; MA:NASWE: 0,0628</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40</xdr:col>
                <xdr:colOff>2</xdr:colOff>
                <xdr:row>17</xdr:row>
                <xdr:rowOff>9</xdr:rowOff>
              </xdr:to>
            </anchor>
          </commentPr>
        </mc:Choice>
        <mc:Fallback/>
      </mc:AlternateContent>
    </comment>
    <comment ref="M19" authorId="0">
      <text>
        <r>
          <rPr>
            <b val="true"/>
            <sz val="8"/>
            <color rgb="FF000000"/>
            <rFont val="Tahoma"/>
            <family val="0"/>
          </rPr>
          <t xml:space="preserve">AUT: 1,67BEL: 17,50DEU: 4,64DNK: 0,0290ESP: 15,92FIN: 4,35FRK: 47,15GBR: 65,64GRC: 1,96IRL: NA,NO; EF:NA; MA:NAITA: 6,21LUX: NA,NO; EF:NA; MA:NA; COMMNLD: 12,41PRT: 13,01SWE: 3,87</t>
        </r>
      </text>
      <mc:AlternateContent>
        <mc:Choice Requires="v2">
          <commentPr autoFill="true" autoScale="false" colHidden="false" locked="false" rowHidden="false" textHAlign="justify" textVAlign="top">
            <anchor moveWithCells="false" sizeWithCells="false">
              <xdr:from>
                <xdr:col>11</xdr:col>
                <xdr:colOff>55</xdr:colOff>
                <xdr:row>17</xdr:row>
                <xdr:rowOff>7</xdr:rowOff>
              </xdr:from>
              <xdr:to>
                <xdr:col>30</xdr:col>
                <xdr:colOff>49</xdr:colOff>
                <xdr:row>18</xdr:row>
                <xdr:rowOff>9</xdr:rowOff>
              </xdr:to>
            </anchor>
          </commentPr>
        </mc:Choice>
        <mc:Fallback/>
      </mc:AlternateContent>
    </comment>
    <comment ref="M20" authorId="0">
      <text>
        <r>
          <rPr>
            <b val="true"/>
            <sz val="8"/>
            <color rgb="FF000000"/>
            <rFont val="Tahoma"/>
            <family val="0"/>
          </rPr>
          <t xml:space="preserve">AUT: IE; EF:NA; MA:NABEL: 0,2711DEU: NO; EF:NA; MA:NADNK: NO; EF:NA; MA:NAESP: 0,0481; MA:DFIN: NO; EF:NA; MA:NAFRK: 0,1785GBR: IE; EF:NA; MA:NAGRC: 0,6932IRL: NA; EF:NA; MA:NAITA: 0,1241LUX: NO; EF:NA; MA:NANLD: IE; EF:NA; MA:NAPRT: 2,21SWE: NO; EF:NA; MA:NA</t>
        </r>
      </text>
      <mc:AlternateContent>
        <mc:Choice Requires="v2">
          <commentPr autoFill="true" autoScale="false" colHidden="false" locked="false" rowHidden="false" textHAlign="justify" textVAlign="top">
            <anchor moveWithCells="false" sizeWithCells="false">
              <xdr:from>
                <xdr:col>12</xdr:col>
                <xdr:colOff>39</xdr:colOff>
                <xdr:row>18</xdr:row>
                <xdr:rowOff>6</xdr:rowOff>
              </xdr:from>
              <xdr:to>
                <xdr:col>39</xdr:col>
                <xdr:colOff>37</xdr:colOff>
                <xdr:row>19</xdr:row>
                <xdr:rowOff>9</xdr:rowOff>
              </xdr:to>
            </anchor>
          </commentPr>
        </mc:Choice>
        <mc:Fallback/>
      </mc:AlternateContent>
    </comment>
    <comment ref="M22" authorId="0">
      <text>
        <r>
          <rPr>
            <b val="true"/>
            <sz val="8"/>
            <color rgb="FF000000"/>
            <rFont val="Tahoma"/>
            <family val="0"/>
          </rPr>
          <t xml:space="preserve">AUT: NO; EF:NA; MA:NABEL: 0,0000DEU: NE; EF:NA; MA:NA; COMMDNK: NO; EF:NA; MA:NAESP: NA; EF:NA; MA:NAFIN: NO; EF:NA; MA:NAFRK: NA; EF:NA; MA:NAGBR: IE; EF:NA; MA:NAGRC: NO;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55</xdr:colOff>
                <xdr:row>20</xdr:row>
                <xdr:rowOff>6</xdr:rowOff>
              </xdr:from>
              <xdr:to>
                <xdr:col>44</xdr:col>
                <xdr:colOff>6</xdr:colOff>
                <xdr:row>21</xdr:row>
                <xdr:rowOff>9</xdr:rowOff>
              </xdr:to>
            </anchor>
          </commentPr>
        </mc:Choice>
        <mc:Fallback/>
      </mc:AlternateContent>
    </comment>
    <comment ref="M23" authorId="0">
      <text>
        <r>
          <rPr>
            <b val="true"/>
            <sz val="8"/>
            <color rgb="FF000000"/>
            <rFont val="Tahoma"/>
            <family val="0"/>
          </rPr>
          <t xml:space="preserve">AUT: NA; EF:NA; MA:NABEL: 0,0000DEU: NO; EF:NA; MA:NADNK: NO; EF:NA; MA:NAESP: NO; EF:NA; MA:NAFIN: NO; EF:NA; MA:NAFRK: 0,5600GBR: NO; EF:NA; MA:NAGRC: NO; EF:NA; MA:NAIRL: NO; EF:NA; MA:NAITA: NO; EF:NA; MA:NALUX: NO; EF:NA; MA:NANLD: IE; EF:NA; MA:NAPRT: NO; EF:NA; MA:NASWE: NA; EF:NA; MA:NA</t>
        </r>
      </text>
      <mc:AlternateContent>
        <mc:Choice Requires="v2">
          <commentPr autoFill="true" autoScale="false" colHidden="false" locked="false" rowHidden="false" textHAlign="justify" textVAlign="top">
            <anchor moveWithCells="false" sizeWithCells="false">
              <xdr:from>
                <xdr:col>12</xdr:col>
                <xdr:colOff>39</xdr:colOff>
                <xdr:row>21</xdr:row>
                <xdr:rowOff>6</xdr:rowOff>
              </xdr:from>
              <xdr:to>
                <xdr:col>43</xdr:col>
                <xdr:colOff>19</xdr:colOff>
                <xdr:row>22</xdr:row>
                <xdr:rowOff>9</xdr:rowOff>
              </xdr:to>
            </anchor>
          </commentPr>
        </mc:Choice>
        <mc:Fallback/>
      </mc:AlternateContent>
    </comment>
    <comment ref="M30" authorId="0">
      <text>
        <r>
          <rPr>
            <b val="true"/>
            <sz val="8"/>
            <color rgb="FF000000"/>
            <rFont val="Tahoma"/>
            <family val="0"/>
          </rPr>
          <t xml:space="preserve">AUT: 1,67BEL: NE; EF:NA; MA:NADEU: 4,64DNK: 0,0290ESP: 15,87FIN: 4,35FRK: 46,41GBR: 65,64GRC: 1,27IRL: NO; EF:NA; MA:NAITA: 6,09LUX: NA; EF:NA; MA:NA; COMMNLD: 12,41PRT: 10,80SWE: 3,87</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33</xdr:col>
                <xdr:colOff>10</xdr:colOff>
                <xdr:row>29</xdr:row>
                <xdr:rowOff>9</xdr:rowOff>
              </xdr:to>
            </anchor>
          </commentPr>
        </mc:Choice>
        <mc:Fallback/>
      </mc:AlternateContent>
    </comment>
    <comment ref="M31" authorId="0">
      <text>
        <r>
          <rPr>
            <b val="true"/>
            <sz val="8"/>
            <color rgb="FF000000"/>
            <rFont val="Tahoma"/>
            <family val="0"/>
          </rPr>
          <t xml:space="preserve">AUT: 0,4652BEL: 1,90DEU: 7,89DNK: IE,NO; EF:NA; MA:NAESP: 2,12; EF:CR; MA:CRFIN: 1,41FRK: 2,54GBR: 1,77GRC: 0,0994IRL: NO; EF:NA; MA:NAITA: 3,34LUX: 0,5400NLD: 1,93PRT: 0,8453SWE: 0,1482</t>
        </r>
      </text>
      <mc:AlternateContent>
        <mc:Choice Requires="v2">
          <commentPr autoFill="true" autoScale="false" colHidden="false" locked="false" rowHidden="false" textHAlign="justify" textVAlign="top">
            <anchor moveWithCells="false" sizeWithCells="false">
              <xdr:from>
                <xdr:col>12</xdr:col>
                <xdr:colOff>39</xdr:colOff>
                <xdr:row>29</xdr:row>
                <xdr:rowOff>7</xdr:rowOff>
              </xdr:from>
              <xdr:to>
                <xdr:col>32</xdr:col>
                <xdr:colOff>14</xdr:colOff>
                <xdr:row>30</xdr:row>
                <xdr:rowOff>9</xdr:rowOff>
              </xdr:to>
            </anchor>
          </commentPr>
        </mc:Choice>
        <mc:Fallback/>
      </mc:AlternateContent>
    </comment>
    <comment ref="M32" authorId="0">
      <text>
        <r>
          <rPr>
            <b val="true"/>
            <sz val="8"/>
            <color rgb="FF000000"/>
            <rFont val="Tahoma"/>
            <family val="0"/>
          </rPr>
          <t xml:space="preserve">AUT: 0,2783BEL: 1,19DEU: 7,89DNK: IE; EF:NA; MA:NAESP: 2,03FIN: 1,35FRK: 2,37GBR: 1,77GRC: 0,0994IRL: NO; EF:NA; MA:NAITA: 3,00LUX: 0,5400NLD: IE; EF:NA; MA:NAPRT: 0,8453SWE: 0,1384</t>
        </r>
      </text>
      <mc:AlternateContent>
        <mc:Choice Requires="v2">
          <commentPr autoFill="true" autoScale="false" colHidden="false" locked="false" rowHidden="false" textHAlign="justify" textVAlign="top">
            <anchor moveWithCells="false" sizeWithCells="false">
              <xdr:from>
                <xdr:col>12</xdr:col>
                <xdr:colOff>39</xdr:colOff>
                <xdr:row>30</xdr:row>
                <xdr:rowOff>6</xdr:rowOff>
              </xdr:from>
              <xdr:to>
                <xdr:col>31</xdr:col>
                <xdr:colOff>40</xdr:colOff>
                <xdr:row>31</xdr:row>
                <xdr:rowOff>9</xdr:rowOff>
              </xdr:to>
            </anchor>
          </commentPr>
        </mc:Choice>
        <mc:Fallback/>
      </mc:AlternateContent>
    </comment>
    <comment ref="M33" authorId="0">
      <text>
        <r>
          <rPr>
            <b val="true"/>
            <sz val="8"/>
            <color rgb="FF000000"/>
            <rFont val="Tahoma"/>
            <family val="0"/>
          </rPr>
          <t xml:space="preserve">AUT: NA; EF:NA; MA:NABEL: 0,0000DEU: NE; EF:NA; MA:NA; COMMDNK: NO; EF:NA; MA:NAESP: NE; EF:NA; MA:NAFIN: IE; EF:NA; MA:NAFRK: NE; EF:NA; MA:NAGBR: NE; EF:NA; MA:NAGRC: NE; EF:NA; MA:NAIRL: NO; EF:NA; MA:NAITA: NA; EF:NA; MA:NALUX: NO; EF:NA; MA:NANLD: IE; EF:NA; MA:NAPRT: NO; EF:NA; MA:NASWE: NA; EF:NA; MA:NA</t>
        </r>
      </text>
      <mc:AlternateContent>
        <mc:Choice Requires="v2">
          <commentPr autoFill="true" autoScale="false" colHidden="false" locked="false" rowHidden="false" textHAlign="justify" textVAlign="top">
            <anchor moveWithCells="false" sizeWithCells="false">
              <xdr:from>
                <xdr:col>11</xdr:col>
                <xdr:colOff>55</xdr:colOff>
                <xdr:row>31</xdr:row>
                <xdr:rowOff>6</xdr:rowOff>
              </xdr:from>
              <xdr:to>
                <xdr:col>43</xdr:col>
                <xdr:colOff>53</xdr:colOff>
                <xdr:row>32</xdr:row>
                <xdr:rowOff>9</xdr:rowOff>
              </xdr:to>
            </anchor>
          </commentPr>
        </mc:Choice>
        <mc:Fallback/>
      </mc:AlternateContent>
    </comment>
    <comment ref="M34" authorId="0">
      <text>
        <r>
          <rPr>
            <b val="true"/>
            <sz val="8"/>
            <color rgb="FF000000"/>
            <rFont val="Tahoma"/>
            <family val="0"/>
          </rPr>
          <t xml:space="preserve">AUT: NO; EF:NA; MA:NABEL: 0,0000DEU: NE; EF:NA; MA:NA; COMMDNK: NO; EF:NA; MA:NAESP: 0,0937FIN: NO; EF:NA; MA:NAFRK: 0,0083GBR: NE; EF:NA; MA:NAGRC: NE; EF:NA; MA:NAIRL: NO; EF:NA; MA:NAITA: 0,0949LUX: NO; EF:NA; MA:NANLD: 0,1980PRT: NO; EF:NA; MA:NASWE: 0,0098</t>
        </r>
      </text>
      <mc:AlternateContent>
        <mc:Choice Requires="v2">
          <commentPr autoFill="true" autoScale="false" colHidden="false" locked="false" rowHidden="false" textHAlign="justify" textVAlign="top">
            <anchor moveWithCells="false" sizeWithCells="false">
              <xdr:from>
                <xdr:col>12</xdr:col>
                <xdr:colOff>39</xdr:colOff>
                <xdr:row>32</xdr:row>
                <xdr:rowOff>6</xdr:rowOff>
              </xdr:from>
              <xdr:to>
                <xdr:col>40</xdr:col>
                <xdr:colOff>5</xdr:colOff>
                <xdr:row>33</xdr:row>
                <xdr:rowOff>9</xdr:rowOff>
              </xdr:to>
            </anchor>
          </commentPr>
        </mc:Choice>
        <mc:Fallback/>
      </mc:AlternateContent>
    </comment>
    <comment ref="M37" authorId="0">
      <text>
        <r>
          <rPr>
            <b val="true"/>
            <sz val="8"/>
            <color rgb="FF000000"/>
            <rFont val="Tahoma"/>
            <family val="0"/>
          </rPr>
          <t xml:space="preserve">AUT: 0,1869BEL: 0,7032DEU: NO; EF:NA; MA:NADNK: NO; EF:NA; MA:NAESP: NO; EF:NA; MA:NAFIN: 0,0600FRK: 0,1537GBR: NE; EF:NA; MA:NAGRC: NA; EF:NA; MA:NAIRL: NO; EF:NA; MA:NAITA: 0,2484LUX: NA; EF:NA; MA:NANLD: 1,74PRT: NO;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35</xdr:row>
                <xdr:rowOff>7</xdr:rowOff>
              </xdr:from>
              <xdr:to>
                <xdr:col>40</xdr:col>
                <xdr:colOff>31</xdr:colOff>
                <xdr:row>36</xdr:row>
                <xdr:rowOff>9</xdr:rowOff>
              </xdr:to>
            </anchor>
          </commentPr>
        </mc:Choice>
        <mc:Fallback/>
      </mc:AlternateContent>
    </comment>
    <comment ref="N8" authorId="0">
      <text>
        <r>
          <rPr>
            <b val="true"/>
            <sz val="8"/>
            <color rgb="FF000000"/>
            <rFont val="Tahoma"/>
            <family val="0"/>
          </rPr>
          <t xml:space="preserve">AUT: 1,09DEU: 116,06DNK: 0,4210FIN: 15,14IRL: NA,NE,NO; EF:NA; MA:NAITA: 24,47LUX: 0,2100NLD: 1,90PRT: 14,35SWE: 18,36</t>
        </r>
      </text>
      <mc:AlternateContent>
        <mc:Choice Requires="v2">
          <commentPr autoFill="true" autoScale="false" colHidden="false" locked="false" rowHidden="false" textHAlign="justify" textVAlign="top">
            <anchor moveWithCells="false" sizeWithCells="false">
              <xdr:from>
                <xdr:col>12</xdr:col>
                <xdr:colOff>49</xdr:colOff>
                <xdr:row>6</xdr:row>
                <xdr:rowOff>9</xdr:rowOff>
              </xdr:from>
              <xdr:to>
                <xdr:col>25</xdr:col>
                <xdr:colOff>33</xdr:colOff>
                <xdr:row>7</xdr:row>
                <xdr:rowOff>9</xdr:rowOff>
              </xdr:to>
            </anchor>
          </commentPr>
        </mc:Choice>
        <mc:Fallback/>
      </mc:AlternateContent>
    </comment>
    <comment ref="N9" authorId="0">
      <text>
        <r>
          <rPr>
            <b val="true"/>
            <sz val="8"/>
            <color rgb="FF000000"/>
            <rFont val="Tahoma"/>
            <family val="0"/>
          </rPr>
          <t xml:space="preserve">AUT: IE,NA; EF:NA; MA:NABEL: NE; EF:NA; MA:NADEU: 28,67DNK: IE,NA; EF:NA; MA:NAESP: IE,NE,NO; EF:NA; MA:NAFIN: 0,7759FRK: NA; EF:NA; MA:NAGBR: 10,51GRC: 3,82IRL: NE,NO; EF:NA; MA:NAITA: 12,34LUX: NE,NO; EF:NA; MA:NANLD: 1,51PRT: NO; EF:NA; MA:NASWE: 1,86</t>
        </r>
      </text>
      <mc:AlternateContent>
        <mc:Choice Requires="v2">
          <commentPr autoFill="true" autoScale="false" colHidden="false" locked="false" rowHidden="false" textHAlign="justify" textVAlign="top">
            <anchor moveWithCells="false" sizeWithCells="false">
              <xdr:from>
                <xdr:col>13</xdr:col>
                <xdr:colOff>18</xdr:colOff>
                <xdr:row>7</xdr:row>
                <xdr:rowOff>8</xdr:rowOff>
              </xdr:from>
              <xdr:to>
                <xdr:col>39</xdr:col>
                <xdr:colOff>58</xdr:colOff>
                <xdr:row>8</xdr:row>
                <xdr:rowOff>9</xdr:rowOff>
              </xdr:to>
            </anchor>
          </commentPr>
        </mc:Choice>
        <mc:Fallback/>
      </mc:AlternateContent>
    </comment>
    <comment ref="N10" authorId="0">
      <text>
        <r>
          <rPr>
            <b val="true"/>
            <sz val="8"/>
            <color rgb="FF000000"/>
            <rFont val="Tahoma"/>
            <family val="0"/>
          </rPr>
          <t xml:space="preserve">AUT: NA; EF:NA; MA:NABEL: 4,95DEU: 9,18; EF:CS; MA:T1DNK: IE; EF:NA; MA:NAESP: NE; EF:NA; MA:NAFIN: IE; EF:NA; MA:NAFRK: NA; EF:NA; MA:NAGBR: IE; EF:NA; MA:NAGRC: 3,62IRL: NE; EF:NA; MA:NAITA: 12,34LUX: NE; EF:NA; MA:NA; COMMNLD: IE; EF:NA; MA:NAPRT: NO; EF:NA; MA:NASWE: 0,0682</t>
        </r>
      </text>
      <mc:AlternateContent>
        <mc:Choice Requires="v2">
          <commentPr autoFill="true" autoScale="false" colHidden="false" locked="false" rowHidden="false" textHAlign="justify" textVAlign="top">
            <anchor moveWithCells="false" sizeWithCells="false">
              <xdr:from>
                <xdr:col>13</xdr:col>
                <xdr:colOff>60</xdr:colOff>
                <xdr:row>8</xdr:row>
                <xdr:rowOff>6</xdr:rowOff>
              </xdr:from>
              <xdr:to>
                <xdr:col>43</xdr:col>
                <xdr:colOff>2</xdr:colOff>
                <xdr:row>9</xdr:row>
                <xdr:rowOff>9</xdr:rowOff>
              </xdr:to>
            </anchor>
          </commentPr>
        </mc:Choice>
        <mc:Fallback/>
      </mc:AlternateContent>
    </comment>
    <comment ref="N15" authorId="0">
      <text>
        <r>
          <rPr>
            <b val="true"/>
            <sz val="8"/>
            <color rgb="FF000000"/>
            <rFont val="Tahoma"/>
            <family val="0"/>
          </rPr>
          <t xml:space="preserve">AUT: NA; EF:NA; MA:NABEL: 0,0000DEU: 1,95; EF:CS; MA:T1DNK: NA; EF:NA; MA:NAESP: NE; EF:NA; MA:NAFIN: NO; EF:NA; MA:NAFRK: NA; EF:NA; MA:NAGBR: NO; EF:NA; MA:NAGRC: NE; EF:NA; MA:NAIRL: NE; EF:NA; MA:NAITA: NA;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14</xdr:col>
                <xdr:colOff>1</xdr:colOff>
                <xdr:row>13</xdr:row>
                <xdr:rowOff>6</xdr:rowOff>
              </xdr:from>
              <xdr:to>
                <xdr:col>46</xdr:col>
                <xdr:colOff>11</xdr:colOff>
                <xdr:row>14</xdr:row>
                <xdr:rowOff>9</xdr:rowOff>
              </xdr:to>
            </anchor>
          </commentPr>
        </mc:Choice>
        <mc:Fallback/>
      </mc:AlternateContent>
    </comment>
    <comment ref="N17" authorId="0">
      <text>
        <r>
          <rPr>
            <b val="true"/>
            <sz val="8"/>
            <color rgb="FF000000"/>
            <rFont val="Tahoma"/>
            <family val="0"/>
          </rPr>
          <t xml:space="preserve">AUT: IE; EF:NA; MA:NABEL: 0,0000DEU: 14,97; EF:CS; MA:T1DNK: IE; EF:NA; MA:NAESP: IE; EF:NA; MA:NAFIN: NO; EF:NA; MA:NAFRK: NA; EF:NA; MA:NAGBR: NO; EF:NA; MA:NAGRC: 0,2017IRL: NE; EF:NA; MA:NA; COMMITA: NA; EF:NA; MA:NALUX: NE; EF:NA; MA:NA; COMMNLD: 0,5947PRT: NO; EF:NA; MA:NASWE: 0,2415</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44</xdr:col>
                <xdr:colOff>55</xdr:colOff>
                <xdr:row>16</xdr:row>
                <xdr:rowOff>9</xdr:rowOff>
              </xdr:to>
            </anchor>
          </commentPr>
        </mc:Choice>
        <mc:Fallback/>
      </mc:AlternateContent>
    </comment>
    <comment ref="N18" authorId="0">
      <text>
        <r>
          <rPr>
            <b val="true"/>
            <sz val="8"/>
            <color rgb="FF000000"/>
            <rFont val="Tahoma"/>
            <family val="0"/>
          </rPr>
          <t xml:space="preserve">AUT: IE,NA; EF:NA; MA:NABEL: NE; EF:NA; MA:NADEU: 17,09DNK: IE,NA; EF:NA; MA:NAESP: IE,NE,NO; EF:NA; MA:NAFIN: 0,7759FRK: NA; EF:NA; MA:NAGBR: 10,51GRC: 0,2017IRL: NE,NO; EF:NA; MA:NAITA: NA; EF:NA; MA:NALUX: NE; EF:NA; MA:NANLD: 1,51PRT: NO; EF:NA; MA:NASWE: 1,61</t>
        </r>
      </text>
      <mc:AlternateContent>
        <mc:Choice Requires="v2">
          <commentPr autoFill="true" autoScale="false" colHidden="false" locked="false" rowHidden="false" textHAlign="justify" textVAlign="top">
            <anchor moveWithCells="false" sizeWithCells="false">
              <xdr:from>
                <xdr:col>15</xdr:col>
                <xdr:colOff>6</xdr:colOff>
                <xdr:row>16</xdr:row>
                <xdr:rowOff>7</xdr:rowOff>
              </xdr:from>
              <xdr:to>
                <xdr:col>42</xdr:col>
                <xdr:colOff>2</xdr:colOff>
                <xdr:row>17</xdr:row>
                <xdr:rowOff>9</xdr:rowOff>
              </xdr:to>
            </anchor>
          </commentPr>
        </mc:Choice>
        <mc:Fallback/>
      </mc:AlternateContent>
    </comment>
    <comment ref="N19" authorId="0">
      <text>
        <r>
          <rPr>
            <b val="true"/>
            <sz val="8"/>
            <color rgb="FF000000"/>
            <rFont val="Tahoma"/>
            <family val="0"/>
          </rPr>
          <t xml:space="preserve">AUT: 0,5949BEL: NE; EF:NA; MA:NADEU: 24,80DNK: 0,4210ESP: 6,75FIN: 6,91FRK: 12,49GBR: 20,10GRC: 2,13IRL: NA,NO; EF:NA; MA:NAITA: 8,59LUX: NA,NO; EF:NA; MA:NA; COMMNLD: IE,NA,NO; EF:NA; MA:NAPRT: 9,40SWE: 3,94</t>
        </r>
      </text>
      <mc:AlternateContent>
        <mc:Choice Requires="v2">
          <commentPr autoFill="true" autoScale="false" colHidden="false" locked="false" rowHidden="false" textHAlign="justify" textVAlign="top">
            <anchor moveWithCells="false" sizeWithCells="false">
              <xdr:from>
                <xdr:col>13</xdr:col>
                <xdr:colOff>60</xdr:colOff>
                <xdr:row>17</xdr:row>
                <xdr:rowOff>7</xdr:rowOff>
              </xdr:from>
              <xdr:to>
                <xdr:col>36</xdr:col>
                <xdr:colOff>21</xdr:colOff>
                <xdr:row>18</xdr:row>
                <xdr:rowOff>9</xdr:rowOff>
              </xdr:to>
            </anchor>
          </commentPr>
        </mc:Choice>
        <mc:Fallback/>
      </mc:AlternateContent>
    </comment>
    <comment ref="N20" authorId="0">
      <text>
        <r>
          <rPr>
            <b val="true"/>
            <sz val="8"/>
            <color rgb="FF000000"/>
            <rFont val="Tahoma"/>
            <family val="0"/>
          </rPr>
          <t xml:space="preserve">AUT: NA; EF:NA; MA:NABEL: 0,0000DEU: NO; EF:NA; MA:NADNK: NO; EF:NA; MA:NAESP: 0,5410; MA:DFIN: NO; EF:NA; MA:NAFRK: NA; EF:NA; MA:NAGBR: NO; EF:NA; MA:NAGRC: 0,0044IRL: NA; EF:NA; MA:NAITA: 0,0166LUX: NO; EF:NA; MA:NANLD: IE;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5</xdr:colOff>
                <xdr:row>18</xdr:row>
                <xdr:rowOff>6</xdr:rowOff>
              </xdr:from>
              <xdr:to>
                <xdr:col>41</xdr:col>
                <xdr:colOff>34</xdr:colOff>
                <xdr:row>19</xdr:row>
                <xdr:rowOff>9</xdr:rowOff>
              </xdr:to>
            </anchor>
          </commentPr>
        </mc:Choice>
        <mc:Fallback/>
      </mc:AlternateContent>
    </comment>
    <comment ref="N23" authorId="0">
      <text>
        <r>
          <rPr>
            <b val="true"/>
            <sz val="8"/>
            <color rgb="FF000000"/>
            <rFont val="Tahoma"/>
            <family val="0"/>
          </rPr>
          <t xml:space="preserve">AUT: NA; EF:NA; MA:NABEL: 0,0000DEU: NO; EF:NA; MA:NADNK: NO; EF:NA; MA:NAESP: NO; EF:NA; MA:NAFIN: NO; EF:NA; MA:NAFRK: NO; EF:NA; MA:NAGBR: NO; EF:NA; MA:NAGRC: NO; EF:NA; MA:NAIRL: NO; EF:NA; MA:NAITA: NO; EF:NA; MA:NALUX: NO; EF:NA; MA:NANLD: IE; EF:NA; MA:NAPRT: NO; EF:NA; MA:NASWE: 0,0564</t>
        </r>
      </text>
      <mc:AlternateContent>
        <mc:Choice Requires="v2">
          <commentPr autoFill="true" autoScale="false" colHidden="false" locked="false" rowHidden="false" textHAlign="justify" textVAlign="top">
            <anchor moveWithCells="false" sizeWithCells="false">
              <xdr:from>
                <xdr:col>14</xdr:col>
                <xdr:colOff>1</xdr:colOff>
                <xdr:row>21</xdr:row>
                <xdr:rowOff>6</xdr:rowOff>
              </xdr:from>
              <xdr:to>
                <xdr:col>45</xdr:col>
                <xdr:colOff>8</xdr:colOff>
                <xdr:row>22</xdr:row>
                <xdr:rowOff>9</xdr:rowOff>
              </xdr:to>
            </anchor>
          </commentPr>
        </mc:Choice>
        <mc:Fallback/>
      </mc:AlternateContent>
    </comment>
    <comment ref="N30" authorId="0">
      <text>
        <r>
          <rPr>
            <b val="true"/>
            <sz val="8"/>
            <color rgb="FF000000"/>
            <rFont val="Tahoma"/>
            <family val="0"/>
          </rPr>
          <t xml:space="preserve">AUT: 0,5949BEL: NE; EF:NA; MA:NADEU: 24,80DNK: 0,4210ESP: 6,21FIN: 6,91FRK: 12,49GBR: 20,10GRC: 2,12IRL: NO; EF:NA; MA:NAITA: 8,58LUX: NA; EF:NA; MA:NA; COMMNLD: IE,NA,NO; EF:NA; MA:NAPRT: 9,40SWE: 3,88</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36</xdr:col>
                <xdr:colOff>1</xdr:colOff>
                <xdr:row>29</xdr:row>
                <xdr:rowOff>9</xdr:rowOff>
              </xdr:to>
            </anchor>
          </commentPr>
        </mc:Choice>
        <mc:Fallback/>
      </mc:AlternateContent>
    </comment>
    <comment ref="N31" authorId="0">
      <text>
        <r>
          <rPr>
            <b val="true"/>
            <sz val="8"/>
            <color rgb="FF000000"/>
            <rFont val="Tahoma"/>
            <family val="0"/>
          </rPr>
          <t xml:space="preserve">AUT: 0,4919BEL: NE; EF:NA; MA:NADEU: 44,37DNK: IE,NO; EF:NA; MA:NAESP: 5,97; EF:CR; MA:CRFIN: 2,77FRK: 8,24GBR: 7,53GRC: 2,45IRL: NO; EF:NA; MA:NAITA: 3,30LUX: 0,2100NLD: IE,NO; EF:NA; MA:NAPRT: 1,14SWE: 4,47</t>
        </r>
      </text>
      <mc:AlternateContent>
        <mc:Choice Requires="v2">
          <commentPr autoFill="true" autoScale="false" colHidden="false" locked="false" rowHidden="false" textHAlign="justify" textVAlign="top">
            <anchor moveWithCells="false" sizeWithCells="false">
              <xdr:from>
                <xdr:col>12</xdr:col>
                <xdr:colOff>15</xdr:colOff>
                <xdr:row>29</xdr:row>
                <xdr:rowOff>7</xdr:rowOff>
              </xdr:from>
              <xdr:to>
                <xdr:col>33</xdr:col>
                <xdr:colOff>52</xdr:colOff>
                <xdr:row>30</xdr:row>
                <xdr:rowOff>9</xdr:rowOff>
              </xdr:to>
            </anchor>
          </commentPr>
        </mc:Choice>
        <mc:Fallback/>
      </mc:AlternateContent>
    </comment>
    <comment ref="N32" authorId="0">
      <text>
        <r>
          <rPr>
            <b val="true"/>
            <sz val="8"/>
            <color rgb="FF000000"/>
            <rFont val="Tahoma"/>
            <family val="0"/>
          </rPr>
          <t xml:space="preserve">AUT: 0,0909BEL: 1,15DEU: 35,50DNK: IE; EF:NA; MA:NAESP: 1,86FIN: 0,7394FRK: 1,40GBR: 1,49GRC: 0,1436IRL: NO; EF:NA; MA:NAITA: 0,4326LUX: 0,2100NLD: IE; EF:NA; MA:NAPRT: 1,14SWE: 0,1804</t>
        </r>
      </text>
      <mc:AlternateContent>
        <mc:Choice Requires="v2">
          <commentPr autoFill="true" autoScale="false" colHidden="false" locked="false" rowHidden="false" textHAlign="justify" textVAlign="top">
            <anchor moveWithCells="false" sizeWithCells="false">
              <xdr:from>
                <xdr:col>14</xdr:col>
                <xdr:colOff>1</xdr:colOff>
                <xdr:row>30</xdr:row>
                <xdr:rowOff>6</xdr:rowOff>
              </xdr:from>
              <xdr:to>
                <xdr:col>33</xdr:col>
                <xdr:colOff>52</xdr:colOff>
                <xdr:row>31</xdr:row>
                <xdr:rowOff>9</xdr:rowOff>
              </xdr:to>
            </anchor>
          </commentPr>
        </mc:Choice>
        <mc:Fallback/>
      </mc:AlternateContent>
    </comment>
    <comment ref="N33" authorId="0">
      <text>
        <r>
          <rPr>
            <b val="true"/>
            <sz val="8"/>
            <color rgb="FF000000"/>
            <rFont val="Tahoma"/>
            <family val="0"/>
          </rPr>
          <t xml:space="preserve">AUT: NA; EF:NA; MA:NABEL: 0,0000DEU: NE; EF:NA; MA:NA; COMMDNK: NO; EF:NA; MA:NAESP: NE; EF:NA; MA:NAFIN: IE; EF:NA; MA:NAFRK: NE; EF:NA; MA:NAGBR: NE; EF:NA; MA:NAGRC: NE; EF:NA; MA:NAIRL: NO; EF:NA; MA:NAITA: 0,0045LUX: NO; EF:NA; MA:NANLD: IE; EF:NA; MA:NAPRT: NO; EF:NA; MA:NASWE: 0,3080</t>
        </r>
      </text>
      <mc:AlternateContent>
        <mc:Choice Requires="v2">
          <commentPr autoFill="true" autoScale="false" colHidden="false" locked="false" rowHidden="false" textHAlign="justify" textVAlign="top">
            <anchor moveWithCells="false" sizeWithCells="false">
              <xdr:from>
                <xdr:col>13</xdr:col>
                <xdr:colOff>60</xdr:colOff>
                <xdr:row>31</xdr:row>
                <xdr:rowOff>6</xdr:rowOff>
              </xdr:from>
              <xdr:to>
                <xdr:col>44</xdr:col>
                <xdr:colOff>35</xdr:colOff>
                <xdr:row>32</xdr:row>
                <xdr:rowOff>9</xdr:rowOff>
              </xdr:to>
            </anchor>
          </commentPr>
        </mc:Choice>
        <mc:Fallback/>
      </mc:AlternateContent>
    </comment>
    <comment ref="N34" authorId="0">
      <text>
        <r>
          <rPr>
            <b val="true"/>
            <sz val="8"/>
            <color rgb="FF000000"/>
            <rFont val="Tahoma"/>
            <family val="0"/>
          </rPr>
          <t xml:space="preserve">AUT: NO; EF:NA; MA:NABEL: 0,0000DEU: 6,70DNK: NO; EF:NA; MA:NAESP: 4,12FIN: NO; EF:NA; MA:NAFRK: 6,84GBR: 4,78GRC: 2,31IRL: NO; EF:NA; MA:NAITA: 2,87LUX: NO; EF:NA; MA:NANLD: IE; EF:NA; MA:NAPRT: NO; EF:NA; MA:NASWE: 0,3548</t>
        </r>
      </text>
      <mc:AlternateContent>
        <mc:Choice Requires="v2">
          <commentPr autoFill="true" autoScale="false" colHidden="false" locked="false" rowHidden="false" textHAlign="justify" textVAlign="top">
            <anchor moveWithCells="false" sizeWithCells="false">
              <xdr:from>
                <xdr:col>12</xdr:col>
                <xdr:colOff>15</xdr:colOff>
                <xdr:row>32</xdr:row>
                <xdr:rowOff>6</xdr:rowOff>
              </xdr:from>
              <xdr:to>
                <xdr:col>35</xdr:col>
                <xdr:colOff>31</xdr:colOff>
                <xdr:row>33</xdr:row>
                <xdr:rowOff>9</xdr:rowOff>
              </xdr:to>
            </anchor>
          </commentPr>
        </mc:Choice>
        <mc:Fallback/>
      </mc:AlternateContent>
    </comment>
    <comment ref="N37" authorId="0">
      <text>
        <r>
          <rPr>
            <b val="true"/>
            <sz val="8"/>
            <color rgb="FF000000"/>
            <rFont val="Tahoma"/>
            <family val="0"/>
          </rPr>
          <t xml:space="preserve">AUT: 0,4010BEL: NE; EF:NA; MA:NADEU: 2,18DNK: NO; EF:NA; MA:NAESP: NO; EF:NA; MA:NAFIN: 2,03FRK: NA; EF:NA; MA:NAGBR: 1,26GRC: NA; EF:NA; MA:NAIRL: NO; EF:NA; MA:NAITA: NA; EF:NA; MA:NALUX: NA; EF:NA; MA:NANLD: NO; EF:NA; MA:NAPRT: NO; EF:NA; MA:NASWE: 3,63</t>
        </r>
      </text>
      <mc:AlternateContent>
        <mc:Choice Requires="v2">
          <commentPr autoFill="true" autoScale="false" colHidden="false" locked="false" rowHidden="false" textHAlign="justify" textVAlign="top">
            <anchor moveWithCells="false" sizeWithCells="false">
              <xdr:from>
                <xdr:col>15</xdr:col>
                <xdr:colOff>6</xdr:colOff>
                <xdr:row>35</xdr:row>
                <xdr:rowOff>7</xdr:rowOff>
              </xdr:from>
              <xdr:to>
                <xdr:col>41</xdr:col>
                <xdr:colOff>29</xdr:colOff>
                <xdr:row>36</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NA; EF:NA; MA:NABEL: 0,0000DEU: NO; EF:NA; MA:NADNK: NE; EF:NA; MA:NAESP: NA; EF:NA; MA:NAFIN: NO; EF:NA; MA:NAFRK: 0,0961; EF:CS; MA:CRGBR: NE; EF:NA; MA:NAGRC: NE; EF:NA; MA:NAIRL: NE; EF:NA; MA:NAITA: NA; EF:NA; MA:NALUX: NO; EF:NA; MA:NANLD: 48,98;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2</xdr:col>
                <xdr:colOff>37</xdr:colOff>
                <xdr:row>7</xdr:row>
                <xdr:rowOff>9</xdr:rowOff>
              </xdr:to>
            </anchor>
          </commentPr>
        </mc:Choice>
        <mc:Fallback/>
      </mc:AlternateContent>
    </comment>
    <comment ref="B10" authorId="0">
      <text>
        <r>
          <rPr>
            <b val="true"/>
            <sz val="8"/>
            <color rgb="FF000000"/>
            <rFont val="Tahoma"/>
            <family val="0"/>
          </rPr>
          <t xml:space="preserve">AUT: NA; EF:NA; MA:NA; COMMBEL: 0,0000DEU: NO; EF:NA; MA:NADNK: NE; EF:NA; MA:NA; COMMESP: NA; EF:NA; MA:NA; COMMFIN: NO; EF:NA; MA:NAFRK: 0,0961; EF:CS; MA:CRGBR: NE; EF:NA; MA:NAGRC: NE; EF:NA; MA:NAIRL: NE; EF:NA; MA:NA; COMMITA: NA; EF:NA; MA:NALUX: NO; EF:NA; MA:NANLD: 48,98;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5</xdr:col>
                <xdr:colOff>33</xdr:colOff>
                <xdr:row>9</xdr:row>
                <xdr:rowOff>9</xdr:rowOff>
              </xdr:to>
            </anchor>
          </commentPr>
        </mc:Choice>
        <mc:Fallback/>
      </mc:AlternateContent>
    </comment>
    <comment ref="B30" authorId="0">
      <text>
        <r>
          <rPr>
            <b val="true"/>
            <sz val="8"/>
            <color rgb="FF000000"/>
            <rFont val="Tahoma"/>
            <family val="0"/>
          </rPr>
          <t xml:space="preserve">AUT: NA; EF:NA; MA:NABEL: NA,NE; EF:NA; MA:NADEU: NO; EF:NA; MA:NADNK: NO; EF:NA; MA:NAESP: NA; EF:NA; MA:NAFIN: NA; EF:NA; MA:NAFRK: NO; EF:NA; MA:NAGBR: NA; EF:NA; MA:NAGRC: NO; EF:NA; MA:NAIRL: NO; EF:NA; MA:NAITA: NA; EF:NA; MA:NALUX: NA; EF:NA; MA:NANLD: 297,77; EF:CS,D; MA:CS,T1b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3</xdr:col>
                <xdr:colOff>10</xdr:colOff>
                <xdr:row>29</xdr:row>
                <xdr:rowOff>9</xdr:rowOff>
              </xdr:to>
            </anchor>
          </commentPr>
        </mc:Choice>
        <mc:Fallback/>
      </mc:AlternateContent>
    </comment>
    <comment ref="C30"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1,90; EF:CS; MA:CS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33</xdr:col>
                <xdr:colOff>17</xdr:colOff>
                <xdr:row>29</xdr:row>
                <xdr:rowOff>9</xdr:rowOff>
              </xdr:to>
            </anchor>
          </commentPr>
        </mc:Choice>
        <mc:Fallback/>
      </mc:AlternateContent>
    </comment>
    <comment ref="D30"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0,0190; EF:CS; MA:CS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34</xdr:col>
                <xdr:colOff>49</xdr:colOff>
                <xdr:row>29</xdr:row>
                <xdr:rowOff>9</xdr:rowOff>
              </xdr:to>
            </anchor>
          </commentPr>
        </mc:Choice>
        <mc:Fallback/>
      </mc:AlternateContent>
    </comment>
    <comment ref="E18" authorId="0">
      <text>
        <r>
          <rPr>
            <b val="true"/>
            <sz val="8"/>
            <color rgb="FF000000"/>
            <rFont val="Tahoma"/>
            <family val="0"/>
          </rPr>
          <t xml:space="preserve">AUT: 1538,92; EF:CS; MA:CSBEL: -0,7104DEU: 39776,20; EF:CS; MA:CS,T2DNK: 1653,48; EF:CS; MA:CSESP: C,NE; EF:NA; MA:NAFIN: 1195,95; EF:D; MA:T1a,T1bFRK: NE; EF:NA; MA:NAGBR: 28731,94GRC: NE; EF:NA; MA:NAIRL: 792,71ITA: 2527,40; EF:PS; MA:DLUX: NE; EF:NA; MA:NANLD: 2578,00; EF:CS; MA:T2PRT: 1364,56; MA:T1aSWE: 1495,32; EF:D; MA:T1a,T1b</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7</xdr:col>
                <xdr:colOff>52</xdr:colOff>
                <xdr:row>17</xdr:row>
                <xdr:rowOff>9</xdr:rowOff>
              </xdr:to>
            </anchor>
          </commentPr>
        </mc:Choice>
        <mc:Fallback/>
      </mc:AlternateContent>
    </comment>
    <comment ref="E19" authorId="0">
      <text>
        <r>
          <rPr>
            <b val="true"/>
            <sz val="8"/>
            <color rgb="FF000000"/>
            <rFont val="Tahoma"/>
            <family val="0"/>
          </rPr>
          <t xml:space="preserve">AUT: NA; EF:NA; MA:NABEL: 1525,95DEU: IE; EF:NA; MA:NA; COMMDNK: 1302,67; EF:CS; MA:CSESP: NE; EF:NA; MA:NAFIN: 953,42; EF:D; MA:T1bFRK: NE; EF:NA; MA:NAGBR: 26216,70; EF:CS; MA:T3GRC: NE; EF:NA; MA:NA; COMMIRL: 485,90; EF:CS; MA:T1, T3ITA: NO; EF:NA; MA:NALUX: NE; EF:NA; MA:NA; COMMNLD: NO; EF:NA; MA:NAPRT: 1212,77; EF:OTH; MA:T1aSWE: IE; EF:NA; MA:NA; COMM</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40</xdr:col>
                <xdr:colOff>33</xdr:colOff>
                <xdr:row>18</xdr:row>
                <xdr:rowOff>9</xdr:rowOff>
              </xdr:to>
            </anchor>
          </commentPr>
        </mc:Choice>
        <mc:Fallback/>
      </mc:AlternateContent>
    </comment>
    <comment ref="E20" authorId="0">
      <text>
        <r>
          <rPr>
            <b val="true"/>
            <sz val="8"/>
            <color rgb="FF000000"/>
            <rFont val="Tahoma"/>
            <family val="0"/>
          </rPr>
          <t xml:space="preserve">AUT: NA; EF:NA; MA:NABEL: 274,11DEU: NO; EF:NA; MA:NADNK: 335,86; EF:CS; MA:CSESP: NE; EF:NA; MA:NAFIN: 145,74; EF:D; MA:T1aFRK: NE; EF:NA; MA:NAGBR: 81,64; EF:CS; MA:T3GRC: NE; EF:NA; MA:NA; COMMIRL: 139,45; EF:D; MA:T1ITA: NO; EF:NA; MA:NALUX: NE; EF:NA; MA:NA; COMMNLD: NO; EF:NA; MA:NAPRT: NO; EF:NA; MA:NASWE: IE; EF:NA; MA:NA; COMM</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8</xdr:col>
                <xdr:colOff>1</xdr:colOff>
                <xdr:row>19</xdr:row>
                <xdr:rowOff>9</xdr:rowOff>
              </xdr:to>
            </anchor>
          </commentPr>
        </mc:Choice>
        <mc:Fallback/>
      </mc:AlternateContent>
    </comment>
    <comment ref="E21" authorId="0">
      <text>
        <r>
          <rPr>
            <b val="true"/>
            <sz val="8"/>
            <color rgb="FF000000"/>
            <rFont val="Tahoma"/>
            <family val="0"/>
          </rPr>
          <t xml:space="preserve">AUT: NA; EF:NA; MA:NABEL: 28,70DEU: NO; EF:NA; MA:NADNK: NO; EF:NA; MA:NAESP: NE; EF:NA; MA:NAFIN: C; EF:NA; MA:NAFRK: NE; EF:NA; MA:NAGBR: 990,77; EF:CS; MA:T2GRC: NE; EF:NA; MA:NA; COMMIRL: 95,23; EF:CS; MA:T3ITA: NO; EF:NA; MA:NALUX: NE; EF:NA; MA:NA; COMMNLD: NO; EF:NA; MA:NAPRT: NO; EF:NA; MA:NASWE: IE; EF:NA; MA:NA; COMM</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37</xdr:col>
                <xdr:colOff>5</xdr:colOff>
                <xdr:row>20</xdr:row>
                <xdr:rowOff>9</xdr:rowOff>
              </xdr:to>
            </anchor>
          </commentPr>
        </mc:Choice>
        <mc:Fallback/>
      </mc:AlternateContent>
    </comment>
    <comment ref="E22" authorId="0">
      <text>
        <r>
          <rPr>
            <b val="true"/>
            <sz val="8"/>
            <color rgb="FF000000"/>
            <rFont val="Tahoma"/>
            <family val="0"/>
          </rPr>
          <t xml:space="preserve">AUT: NA; EF:NA; MA:NABEL: 225,68DEU: IE; EF:NA; MA:NA; COMMDNK: 14,95; EF:CS; MA:CSESP: NE; EF:NA; MA:NAFIN: 96,79; EF:D; MA:T1a, T1bFRK: NE; EF:NA; MA:NAGBR: 1346,01; EF:CS; MA:T3GRC: NE; EF:NA; MA:NAIRL: 52,38; EF:CS; MA:T2ITA: NO; EF:NA; MA:NALUX: NE; EF:NA; MA:NA; COMMNLD: NO; EF:NA; MA:NAPRT: NO; EF:NA; MA:NASWE: IE; EF:NA; MA:NA; COMM</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38</xdr:col>
                <xdr:colOff>24</xdr:colOff>
                <xdr:row>21</xdr:row>
                <xdr:rowOff>9</xdr:rowOff>
              </xdr:to>
            </anchor>
          </commentPr>
        </mc:Choice>
        <mc:Fallback/>
      </mc:AlternateContent>
    </comment>
    <comment ref="E23" authorId="0">
      <text>
        <r>
          <rPr>
            <b val="true"/>
            <sz val="8"/>
            <color rgb="FF000000"/>
            <rFont val="Tahoma"/>
            <family val="0"/>
          </rPr>
          <t xml:space="preserve">AUT: NA; EF:NA; MA:NABEL: 0,0000DEU: NO; EF:NA; MA:NADNK: NO; EF:NA; MA:NAESP: NE; EF:NA; MA:NAFIN: NO; EF:NA; MA:NAFRK: NE; EF:NA; MA:NAGBR: 2,98; EF:OTH; MA:T1GRC: NE; EF:NA; MA:NA; COMMIRL: NO; EF:NA; MA:NAITA: NO; EF:NA; MA:NALUX: NE; EF:NA; MA:NA; COMMNLD: NO;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7</xdr:col>
                <xdr:colOff>3</xdr:colOff>
                <xdr:row>22</xdr:row>
                <xdr:rowOff>9</xdr:rowOff>
              </xdr:to>
            </anchor>
          </commentPr>
        </mc:Choice>
        <mc:Fallback/>
      </mc:AlternateContent>
    </comment>
    <comment ref="E24" authorId="0">
      <text>
        <r>
          <rPr>
            <b val="true"/>
            <sz val="8"/>
            <color rgb="FF000000"/>
            <rFont val="Tahoma"/>
            <family val="0"/>
          </rPr>
          <t xml:space="preserve">AUT: NA; EF:NA; MA:NABEL: NE; EF:NA; MA:NADEU: NO; EF:NA; MA:NADNK: NO; EF:NA; MA:NAESP: NE; EF:NA; MA:NAFIN: NO; EF:NA; MA:NAFRK: NE; EF:NA; MA:NAGBR: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36</xdr:col>
                <xdr:colOff>19</xdr:colOff>
                <xdr:row>23</xdr:row>
                <xdr:rowOff>9</xdr:rowOff>
              </xdr:to>
            </anchor>
          </commentPr>
        </mc:Choice>
        <mc:Fallback/>
      </mc:AlternateContent>
    </comment>
    <comment ref="E25" authorId="0">
      <text>
        <r>
          <rPr>
            <b val="true"/>
            <sz val="8"/>
            <color rgb="FF000000"/>
            <rFont val="Tahoma"/>
            <family val="0"/>
          </rPr>
          <t xml:space="preserve">AUT: NA; EF:NA; MA:NABEL: 0,0000DEU: IE; EF:NA; MA:NA; COMMDNK: NO; EF:NA; MA:NAESP: NE; EF:NA; MA:NAFIN: C; EF:NA; MA:NAFRK: NE; EF:NA; MA:NAGBR: IE; EF:NA; MA:NA; COMMGRC: NE; EF:NA; MA:NA; COMMIRL: 17,13; EF:CS; MA:T2ITA: NO; EF:NA; MA:NALUX: NE; EF:NA; MA:NA; COMMNLD: NO; EF:NA; MA:NAPRT: NO; EF:NA; MA:NASWE: IE; EF:NA; MA:NA; COM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8</xdr:col>
                <xdr:colOff>10</xdr:colOff>
                <xdr:row>24</xdr:row>
                <xdr:rowOff>9</xdr:rowOff>
              </xdr:to>
            </anchor>
          </commentPr>
        </mc:Choice>
        <mc:Fallback/>
      </mc:AlternateContent>
    </comment>
    <comment ref="E26" authorId="0">
      <text>
        <r>
          <rPr>
            <b val="true"/>
            <sz val="8"/>
            <color rgb="FF000000"/>
            <rFont val="Tahoma"/>
            <family val="0"/>
          </rPr>
          <t xml:space="preserve">AUT: NA; EF:NA; MA:NABEL: NO; EF:NA; MA:NADEU: NO; EF:NA; MA:NADNK: NA; EF:NA; MA:NAESP: NE; EF:NA; MA:NAFIN: NO; EF:NA; MA:NAFRK: NE; EF:NA; MA:NAGBR: IE; EF:NA; MA:NA; COMM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5</xdr:col>
                <xdr:colOff>20</xdr:colOff>
                <xdr:row>25</xdr:row>
                <xdr:rowOff>9</xdr:rowOff>
              </xdr:to>
            </anchor>
          </commentPr>
        </mc:Choice>
        <mc:Fallback/>
      </mc:AlternateContent>
    </comment>
    <comment ref="E28" authorId="0">
      <text>
        <r>
          <rPr>
            <b val="true"/>
            <sz val="8"/>
            <color rgb="FF000000"/>
            <rFont val="Tahoma"/>
            <family val="0"/>
          </rPr>
          <t xml:space="preserve">AUT: NA; EF:NA; MA:NABEL: 0,0000DEU: IE,NA,NO; EF:NA; MA:NADNK: NO; EF:NA; MA:NAESP: NA; EF:NA; MA:NAFIN: NO; EF:NA; MA:NAFRK: NE; EF:NA; MA:NAGBR: 93,84; EF:CS; MA:T2GRC: 0,0000IRL: NO; EF:NA; MA:NAITA: 2527,40; EF:PS; MA:DLUX: NO; EF:NA; MA:NANLD: 2744,00; EF:CS; MA:T2PRT: NO;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35</xdr:col>
                <xdr:colOff>45</xdr:colOff>
                <xdr:row>27</xdr:row>
                <xdr:rowOff>9</xdr:rowOff>
              </xdr:to>
            </anchor>
          </commentPr>
        </mc:Choice>
        <mc:Fallback/>
      </mc:AlternateContent>
    </comment>
    <comment ref="E30" authorId="0">
      <text>
        <r>
          <rPr>
            <b val="true"/>
            <sz val="8"/>
            <color rgb="FF000000"/>
            <rFont val="Tahoma"/>
            <family val="0"/>
          </rPr>
          <t xml:space="preserve">AUT: NA; EF:NA; MA:NABEL: 0,0000DEU: NO; EF:NA; MA:NADNK: NO; EF:NA; MA:NAESP: NA; EF:NA; MA:NAFIN: NA; EF:NA; MA:NAFRK: NE; EF:NA; MA:NAGBR: NA; EF:NA; MA:NAGRC: 0,0000IRL: NE; EF:NA; MA:NAITA: NA; EF:NA; MA:NALUX: NA; EF:NA; MA:NANLD: NA,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33</xdr:col>
                <xdr:colOff>58</xdr:colOff>
                <xdr:row>29</xdr:row>
                <xdr:rowOff>9</xdr:rowOff>
              </xdr:to>
            </anchor>
          </commentPr>
        </mc:Choice>
        <mc:Fallback/>
      </mc:AlternateContent>
    </comment>
    <comment ref="F11" authorId="0">
      <text>
        <r>
          <rPr>
            <b val="true"/>
            <sz val="8"/>
            <color rgb="FF000000"/>
            <rFont val="Tahoma"/>
            <family val="0"/>
          </rPr>
          <t xml:space="preserve">AUT: NA; EF:NA; MA:NABEL: 0,0000DEU: 1206,84; EF:CS,PS; MA:CSDNK: NOESP: 6394,51; EF:PS; MA:T2FIN: NA,NOFRK: 551,81; EF:PS; MA:CRGBR: 2676,52GRC: 3735,11; EF:D; MA:T1IRL: NA,NOITA: 22,20; EF:PS; MA:CSLUX: NA,NO; EF:NA; MA:NANLD: 2838,43; EF:PS; MA:T2PRT: NOSWE: NO</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32</xdr:col>
                <xdr:colOff>1</xdr:colOff>
                <xdr:row>10</xdr:row>
                <xdr:rowOff>9</xdr:rowOff>
              </xdr:to>
            </anchor>
          </commentPr>
        </mc:Choice>
        <mc:Fallback/>
      </mc:AlternateContent>
    </comment>
    <comment ref="F12" authorId="0">
      <text>
        <r>
          <rPr>
            <b val="true"/>
            <sz val="8"/>
            <color rgb="FF000000"/>
            <rFont val="Tahoma"/>
            <family val="0"/>
          </rPr>
          <t xml:space="preserve">AUT: NA; EF:NA; MA:NABEL: NODEU: C,NA,NODNK: NOESP: 6322,68; EF:PS; MA:T2FIN: NA,NOFRK: 388,15; EF:PS; MA:CRGBR: 2676,52GRC: 3735,11; EF:D; MA:T1IRL: NA,NOITA: 3,80LUX: NA,NO; EF:NA; MA:NANLD: 2420,79; EF:PS; MA:T2PRT: NOSWE: NO</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28</xdr:col>
                <xdr:colOff>25</xdr:colOff>
                <xdr:row>11</xdr:row>
                <xdr:rowOff>9</xdr:rowOff>
              </xdr:to>
            </anchor>
          </commentPr>
        </mc:Choice>
        <mc:Fallback/>
      </mc:AlternateContent>
    </comment>
    <comment ref="F13" authorId="0">
      <text>
        <r>
          <rPr>
            <b val="true"/>
            <sz val="8"/>
            <color rgb="FF000000"/>
            <rFont val="Tahoma"/>
            <family val="0"/>
          </rPr>
          <t xml:space="preserve">AUT: NA; EF:NA; MA:NABEL: 0,0000DEU: C; EF:NA; MA:NA; COMMDNK: NO; EF:NA; MA:NAESP: 540,40; EF:PS; MA:T2FIN: NO; EF:NA; MA:NAFRK: 29,40; EF:PS; MA:CRGBR: IE; EF:NA; MA:NA; COMMGRC: 319,24; EF:D; MA:T1IRL: NA; EF:NA; MA:NAITA: NA; EF:NA; MA:NALUX: NO; EF:NA; MA:NANLD: 206,91; EF:PS; MA:T2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8</xdr:col>
                <xdr:colOff>34</xdr:colOff>
                <xdr:row>12</xdr:row>
                <xdr:rowOff>9</xdr:rowOff>
              </xdr:to>
            </anchor>
          </commentPr>
        </mc:Choice>
        <mc:Fallback/>
      </mc:AlternateContent>
    </comment>
    <comment ref="F17" authorId="0">
      <text>
        <r>
          <rPr>
            <b val="true"/>
            <sz val="8"/>
            <color rgb="FF000000"/>
            <rFont val="Tahoma"/>
            <family val="0"/>
          </rPr>
          <t xml:space="preserve">AUT: NA; EF:NA; MA:NABEL: 0,0000DEU: 1206,84; EF:PS; MA:CSDNK: NO; EF:NA; MA:NAESP: NA; EF:NA; MA:NAFIN: NA,NO; EF:NA; MA:NAFRK: NO; EF:NA; MA:NAGBR: NA; EF:NA; MA:NAGRC: 0,0000IRL: NO; EF:NA; MA:NAITA: NA; EF:NA; MA:NALUX: NA; EF:NA; MA:NANLD: 417,64; EF:PS; MA:T1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6</xdr:col>
                <xdr:colOff>15</xdr:colOff>
                <xdr:row>16</xdr:row>
                <xdr:rowOff>9</xdr:rowOff>
              </xdr:to>
            </anchor>
          </commentPr>
        </mc:Choice>
        <mc:Fallback/>
      </mc:AlternateContent>
    </comment>
    <comment ref="F18" authorId="0">
      <text>
        <r>
          <rPr>
            <b val="true"/>
            <sz val="8"/>
            <color rgb="FF000000"/>
            <rFont val="Tahoma"/>
            <family val="0"/>
          </rPr>
          <t xml:space="preserve">AUT: 596,26; EF:CS; MA:CSBEL: 951,67DEU: 5262,59; EF:CS,D; MA:CS,T2DNK: 604,64ESP: 1775,51; EF:D; MA:D,T1,T2FIN: 501,73; EF:D; MA:D,T1,T2FRK: 7129,32GBR: 6443,82; EF:CS,OTH; MA:OTH,T2,T3GRC: 750,90; EF:D; MA:T2IRL: 230,22; EF:CS; MA:T1,T2,T3ITA: 1963,47; EF:CS,D,PS; MA:CS,T2LUX: 43,01; EF:CS; MA:CSNLD: 985,15; EF:CS; MA:T2PRT: 307,43; EF:CS,D; MA:T2SWE: 564,19; EF:CS,D,PS; MA:CS,T1,T2</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4</xdr:col>
                <xdr:colOff>12</xdr:colOff>
                <xdr:row>17</xdr:row>
                <xdr:rowOff>9</xdr:rowOff>
              </xdr:to>
            </anchor>
          </commentPr>
        </mc:Choice>
        <mc:Fallback/>
      </mc:AlternateContent>
    </comment>
    <comment ref="F19" authorId="0">
      <text>
        <r>
          <rPr>
            <b val="true"/>
            <sz val="8"/>
            <color rgb="FF000000"/>
            <rFont val="Tahoma"/>
            <family val="0"/>
          </rPr>
          <t xml:space="preserve">AUT: 258,94; EF:CS; MA:CSBEL: 600,24DEU: 3553,18; EF:D, CS; MA:T2DNK: 420,02ESP: 1049,09; EF:D; MA:T1, T2FIN: 358,87; EF:D; MA:T2FRK: 3230,37GBR: 4036,78; EF:CS; MA:T3GRC: 750,90; EF:D; MA:T2IRL: 122,10; EF:CS; MA:T1, T3ITA: 1766,11; EF:CS; MA:T2LUX: 33,91; EF:CS; MA:CSNLD: 360,27; EF:CS; MA:T2PRT: 269,69; EF:D, CS; MA:T2SWE: 425,82; EF:D, CS; MA:T2, CS</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40</xdr:col>
                <xdr:colOff>34</xdr:colOff>
                <xdr:row>18</xdr:row>
                <xdr:rowOff>9</xdr:rowOff>
              </xdr:to>
            </anchor>
          </commentPr>
        </mc:Choice>
        <mc:Fallback/>
      </mc:AlternateContent>
    </comment>
    <comment ref="F20" authorId="0">
      <text>
        <r>
          <rPr>
            <b val="true"/>
            <sz val="8"/>
            <color rgb="FF000000"/>
            <rFont val="Tahoma"/>
            <family val="0"/>
          </rPr>
          <t xml:space="preserve">AUT: 267,30BEL: 248,46DEU: 1206,50; EF:D, CS; MA:T2DNK: 167,85ESP: NOFIN: 69,21; EF:D; MA:T2FRK: 360,30GBR: 60,61; EF:CS; MA:T3GRC: NEIRL: 6,28; EF:CS; MA:T1ITA: 64,18; EF:D; MA:T2LUX: 6,26; EF:CS; MA:CSNLD: NOPRT: 12,76; EF:D; MA:T2SWE: 110,99; EF:PS; MA:CS</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0</xdr:col>
                <xdr:colOff>55</xdr:colOff>
                <xdr:row>19</xdr:row>
                <xdr:rowOff>9</xdr:rowOff>
              </xdr:to>
            </anchor>
          </commentPr>
        </mc:Choice>
        <mc:Fallback/>
      </mc:AlternateContent>
    </comment>
    <comment ref="F21" authorId="0">
      <text>
        <r>
          <rPr>
            <b val="true"/>
            <sz val="8"/>
            <color rgb="FF000000"/>
            <rFont val="Tahoma"/>
            <family val="0"/>
          </rPr>
          <t xml:space="preserve">AUT: 17,27BEL: 4,37DEU: 1,72; EF:CS; MA:CSDNK: NOESP: 427,32; EF:D; MA:T1, T2FIN: C,NO; EF:D; MA:DFRK: 57,27GBR: 60,86; EF:CS; MA:T2GRC: NEIRL: 6,76; EF:CS; MA:T3ITA: 19,64; EF:CS; MA:T2LUX: NENLD: NOPRT: 14,67; EF:CS; MA:T2SWE: 5,30; EF:CS; MA:CS</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29</xdr:col>
                <xdr:colOff>36</xdr:colOff>
                <xdr:row>20</xdr:row>
                <xdr:rowOff>9</xdr:rowOff>
              </xdr:to>
            </anchor>
          </commentPr>
        </mc:Choice>
        <mc:Fallback/>
      </mc:AlternateContent>
    </comment>
    <comment ref="F22" authorId="0">
      <text>
        <r>
          <rPr>
            <b val="true"/>
            <sz val="8"/>
            <color rgb="FF000000"/>
            <rFont val="Tahoma"/>
            <family val="0"/>
          </rPr>
          <t xml:space="preserve">AUT: 47,79BEL: 98,60DEU: 482,89; EF:D, CS; MA:CSDNK: 16,77ESP: 299,09; EF:D; MA:DFIN: 73,52; EF:D; MA:T2FRK: 3329,42GBR: 2149,72; EF:CS; MA:T2GRC: NEIRL: 82,71; EF:CS; MA:T1, T2ITA: 108,37; EF:CS; MA:T2LUX: 2,84; EF:CS; MA:CSNLD: NO; EF:CS; MA:T2PRT: 10,31SWE: 21,90; EF:D; MA:T2, CS</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33</xdr:col>
                <xdr:colOff>18</xdr:colOff>
                <xdr:row>21</xdr:row>
                <xdr:rowOff>9</xdr:rowOff>
              </xdr:to>
            </anchor>
          </commentPr>
        </mc:Choice>
        <mc:Fallback/>
      </mc:AlternateContent>
    </comment>
    <comment ref="F23" authorId="0">
      <text>
        <r>
          <rPr>
            <b val="true"/>
            <sz val="8"/>
            <color rgb="FF000000"/>
            <rFont val="Tahoma"/>
            <family val="0"/>
          </rPr>
          <t xml:space="preserve">AUT: 1,17BEL: NODEU: C,NO; EF:CS; MA:CSDNK: NOESP: NOFIN: NOFRK: 131,74GBR: 2,98; EF:CS; MA:T2GRC: NEIRL: NOITA: NOLUX: NENLD: NOPRT: NOSWE: NE</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19</xdr:col>
                <xdr:colOff>38</xdr:colOff>
                <xdr:row>22</xdr:row>
                <xdr:rowOff>9</xdr:rowOff>
              </xdr:to>
            </anchor>
          </commentPr>
        </mc:Choice>
        <mc:Fallback/>
      </mc:AlternateContent>
    </comment>
    <comment ref="F24" authorId="0">
      <text>
        <r>
          <rPr>
            <b val="true"/>
            <sz val="8"/>
            <color rgb="FF000000"/>
            <rFont val="Tahoma"/>
            <family val="0"/>
          </rPr>
          <t xml:space="preserve">AUT: NOBEL: NEDEU: NODNK: NOESP: NOFIN: NOFRK: NOGBR: NAGRC: NOIRL: NOITA: NOLUX: NENLD: NOPRT: NOSWE: NO</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16</xdr:col>
                <xdr:colOff>3</xdr:colOff>
                <xdr:row>23</xdr:row>
                <xdr:rowOff>9</xdr:rowOff>
              </xdr:to>
            </anchor>
          </commentPr>
        </mc:Choice>
        <mc:Fallback/>
      </mc:AlternateContent>
    </comment>
    <comment ref="F25" authorId="0">
      <text>
        <r>
          <rPr>
            <b val="true"/>
            <sz val="8"/>
            <color rgb="FF000000"/>
            <rFont val="Tahoma"/>
            <family val="0"/>
          </rPr>
          <t xml:space="preserve">AUT: 3,78BEL: NODEU: 16,88; EF:CS; MA:T2DNK: NOESP: NOFIN: C,NA,NO; EF:D; MA:T1FRK: 20,22GBR: IEGRC: NEIRL: 12,38; EF:CS; MA:T2ITA: 5,17; EF:PS; MA:CSLUX: NENLD: NOPRT: NOSWE: 0,1777; EF:D; MA:T1</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24</xdr:col>
                <xdr:colOff>38</xdr:colOff>
                <xdr:row>24</xdr:row>
                <xdr:rowOff>9</xdr:rowOff>
              </xdr:to>
            </anchor>
          </commentPr>
        </mc:Choice>
        <mc:Fallback/>
      </mc:AlternateContent>
    </comment>
    <comment ref="F26" authorId="0">
      <text>
        <r>
          <rPr>
            <b val="true"/>
            <sz val="8"/>
            <color rgb="FF000000"/>
            <rFont val="Tahoma"/>
            <family val="0"/>
          </rPr>
          <t xml:space="preserve">AUT: NOBEL: 0,0000DEU: NODNK: NAESP: NOFIN: NO; EF:D; MA:T1, T2FRK: NOGBR: IEGRC: 0,0000IRL: NOITA: NOLUX: NANLD: NOPRT: NOSWE: N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8</xdr:col>
                <xdr:colOff>29</xdr:colOff>
                <xdr:row>25</xdr:row>
                <xdr:rowOff>9</xdr:rowOff>
              </xdr:to>
            </anchor>
          </commentPr>
        </mc:Choice>
        <mc:Fallback/>
      </mc:AlternateContent>
    </comment>
    <comment ref="F28" authorId="0">
      <text>
        <r>
          <rPr>
            <b val="true"/>
            <sz val="8"/>
            <color rgb="FF000000"/>
            <rFont val="Tahoma"/>
            <family val="0"/>
          </rPr>
          <t xml:space="preserve">AUT: NO; EF:NA; MA:NABEL: 0,0000DEU: 1,43DNK: NO; EF:NA; MA:NAESP: NA; EF:NA; MA:NAFIN: 0,1330; EF:D; MA:T1,T2FRK: NO; EF:NA; MA:NAGBR: 132,88; EF:CS,OTH; MA:OTH,T2GRC: 0,0000IRL: NO; EF:NA; MA:NAITA: NO; EF:NA; MA:NALUX: NO; EF:NA; MA:NANLD: 624,87PRT: 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35</xdr:col>
                <xdr:colOff>2</xdr:colOff>
                <xdr:row>27</xdr:row>
                <xdr:rowOff>9</xdr:rowOff>
              </xdr:to>
            </anchor>
          </commentPr>
        </mc:Choice>
        <mc:Fallback/>
      </mc:AlternateContent>
    </comment>
    <comment ref="F30" authorId="0">
      <text>
        <r>
          <rPr>
            <b val="true"/>
            <sz val="8"/>
            <color rgb="FF000000"/>
            <rFont val="Tahoma"/>
            <family val="0"/>
          </rPr>
          <t xml:space="preserve">AUT: NA; EF:NA; MA:NABEL: NADEU: NODNK: NOESP: NA; EF:NA; MA:NAFIN: NA; EF:NA; MA:NAFRK: NOGBR: NAGRC: NOIRL: NOITA: NA; EF:NA; MA:NALUX: NA; EF:NA; MA:NANLD: NOPRT: NOSWE: NA</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23</xdr:col>
                <xdr:colOff>5</xdr:colOff>
                <xdr:row>29</xdr:row>
                <xdr:rowOff>9</xdr:rowOff>
              </xdr:to>
            </anchor>
          </commentPr>
        </mc:Choice>
        <mc:Fallback/>
      </mc:AlternateContent>
    </comment>
    <comment ref="G18" authorId="0">
      <text>
        <r>
          <rPr>
            <b val="true"/>
            <sz val="8"/>
            <color rgb="FF000000"/>
            <rFont val="Tahoma"/>
            <family val="0"/>
          </rPr>
          <t xml:space="preserve">AUT: 243,28; EF:CS; MA:CSBEL: NE,NODEU: 596,52; EF:CS; MA:CSDNK: 47,88; EF:CS; MA:CSESP: NE; EF:NA; MA:NAFIN: 23,80; EF:D; MA:T1a,T1bFRK: NE; EF:NA; MA:NAGBR: 260,51GRC: NE; EF:NA; MA:NAIRL: 456,26ITA: 121,80; EF:PS; MA:DLUX: NO; EF:NA; MA:NANLD: C,NE,NO; EF:NA; MA:NAPRT: 6,08; MA:T1aSWE: 14,97; EF:D; MA:T1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7</xdr:col>
                <xdr:colOff>26</xdr:colOff>
                <xdr:row>17</xdr:row>
                <xdr:rowOff>9</xdr:rowOff>
              </xdr:to>
            </anchor>
          </commentPr>
        </mc:Choice>
        <mc:Fallback/>
      </mc:AlternateContent>
    </comment>
    <comment ref="G19" authorId="0">
      <text>
        <r>
          <rPr>
            <b val="true"/>
            <sz val="8"/>
            <color rgb="FF000000"/>
            <rFont val="Tahoma"/>
            <family val="0"/>
          </rPr>
          <t xml:space="preserve">AUT: NA; EF:NA; MA:NABEL: NO; EF:NA; MA:NADEU: IE; EF:NA; MA:NA; COMMDNK: 44,10; EF:CS; MA:CSESP: NE; EF:NA; MA:NAFIN: 23,80; EF:D; MA:T1bFRK: NE; EF:NA; MA:NAGBR: 63,79; EF:CS; MA:T3GRC: NE; EF:NA; MA:NA; COMMIRL: NE; EF:NA; MA:NA; COMMITA: NO; EF:NA; MA:NALUX: NO; EF:NA; MA:NANLD: NO; EF:NA; MA:NAPRT: 6,08; EF:OTH; MA:T1aSWE: IE; EF:NA; MA:NA; COMM</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2</xdr:col>
                <xdr:colOff>7</xdr:colOff>
                <xdr:row>18</xdr:row>
                <xdr:rowOff>9</xdr:rowOff>
              </xdr:to>
            </anchor>
          </commentPr>
        </mc:Choice>
        <mc:Fallback/>
      </mc:AlternateContent>
    </comment>
    <comment ref="G20" authorId="0">
      <text>
        <r>
          <rPr>
            <b val="true"/>
            <sz val="8"/>
            <color rgb="FF000000"/>
            <rFont val="Tahoma"/>
            <family val="0"/>
          </rPr>
          <t xml:space="preserve">AUT: NA; EF:NA; MA:NABEL: NO; EF:NA; MA:NADEU: NO; EF:NA; MA:NADNK: NA; EF:NA; MA:NAESP: NE; EF:NA; MA:NAFIN: NO; EF:NA; MA:NAFRK: NE;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8</xdr:col>
                <xdr:colOff>12</xdr:colOff>
                <xdr:row>19</xdr:row>
                <xdr:rowOff>9</xdr:rowOff>
              </xdr:to>
            </anchor>
          </commentPr>
        </mc:Choice>
        <mc:Fallback/>
      </mc:AlternateContent>
    </comment>
    <comment ref="G21" authorId="0">
      <text>
        <r>
          <rPr>
            <b val="true"/>
            <sz val="8"/>
            <color rgb="FF000000"/>
            <rFont val="Tahoma"/>
            <family val="0"/>
          </rPr>
          <t xml:space="preserve">AUT: NO; EF:NA; MA:NABEL: NO; EF:NA; MA:NADEU: NO; EF:NA; MA:NADNK: NO; EF:NA; MA:NAESP: NE; EF:NA; MA:NAFIN: NO; EF:NA; MA:NAFRK: NE; EF:NA; MA:NAGBR: 46,18; EF:CS; MA:T3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38</xdr:col>
                <xdr:colOff>26</xdr:colOff>
                <xdr:row>20</xdr:row>
                <xdr:rowOff>9</xdr:rowOff>
              </xdr:to>
            </anchor>
          </commentPr>
        </mc:Choice>
        <mc:Fallback/>
      </mc:AlternateContent>
    </comment>
    <comment ref="G22" authorId="0">
      <text>
        <r>
          <rPr>
            <b val="true"/>
            <sz val="8"/>
            <color rgb="FF000000"/>
            <rFont val="Tahoma"/>
            <family val="0"/>
          </rPr>
          <t xml:space="preserve">AUT: NA; EF:NA; MA:NABEL: NO; EF:NA; MA:NADEU: NO; EF:NA; MA:NADNK: NA; EF:NA; MA:NAESP: NE; EF:NA; MA:NAFIN: NO; EF:NA; MA:NAFRK: NE;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8</xdr:col>
                <xdr:colOff>12</xdr:colOff>
                <xdr:row>21</xdr:row>
                <xdr:rowOff>9</xdr:rowOff>
              </xdr:to>
            </anchor>
          </commentPr>
        </mc:Choice>
        <mc:Fallback/>
      </mc:AlternateContent>
    </comment>
    <comment ref="G23" authorId="0">
      <text>
        <r>
          <rPr>
            <b val="true"/>
            <sz val="8"/>
            <color rgb="FF000000"/>
            <rFont val="Tahoma"/>
            <family val="0"/>
          </rPr>
          <t xml:space="preserve">AUT: NA; EF:NA; MA:NABEL: NO; EF:NA; MA:NADEU: NO; EF:NA; MA:NADNK: NO; EF:NA; MA:NAESP: NE; EF:NA; MA:NAFIN: NO; EF:NA; MA:NAFRK: NE; EF:NA; MA:NAGBR: NO; EF:NA; MA:NAGRC: NE; EF:NA; MA:NAIRL: NO; EF:NA; MA:NAITA: NO;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8</xdr:col>
                <xdr:colOff>53</xdr:colOff>
                <xdr:row>22</xdr:row>
                <xdr:rowOff>9</xdr:rowOff>
              </xdr:to>
            </anchor>
          </commentPr>
        </mc:Choice>
        <mc:Fallback/>
      </mc:AlternateContent>
    </comment>
    <comment ref="G24" authorId="0">
      <text>
        <r>
          <rPr>
            <b val="true"/>
            <sz val="8"/>
            <color rgb="FF000000"/>
            <rFont val="Tahoma"/>
            <family val="0"/>
          </rPr>
          <t xml:space="preserve">AUT: NA; EF:NA; MA:NABEL: NE; EF:NA; MA:NADEU: NO; EF:NA; MA:NADNK: NO; EF:NA; MA:NAESP: NE; EF:NA; MA:NAFIN: NO; EF:NA; MA:NAFRK: NE; EF:NA; MA:NAGBR: NA; EF:NA; MA:NAGRC: NO; EF:NA; MA:NAIRL: NO; EF:NA; MA:NAITA: NO;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8</xdr:col>
                <xdr:colOff>53</xdr:colOff>
                <xdr:row>23</xdr:row>
                <xdr:rowOff>9</xdr:rowOff>
              </xdr:to>
            </anchor>
          </commentPr>
        </mc:Choice>
        <mc:Fallback/>
      </mc:AlternateContent>
    </comment>
    <comment ref="G25" authorId="0">
      <text>
        <r>
          <rPr>
            <b val="true"/>
            <sz val="8"/>
            <color rgb="FF000000"/>
            <rFont val="Tahoma"/>
            <family val="0"/>
          </rPr>
          <t xml:space="preserve">AUT: NA; EF:NA; MA:NABEL: NO; EF:NA; MA:NADEU: IE; EF:NA; MA:NA; COMMDNK: NO; EF:NA; MA:NAESP: NE; EF:NA; MA:NAFIN: C; EF:NA; MA:NAFRK: NE; EF:NA; MA:NAGBR: IE; EF:NA; MA:NA; COMMGRC: NE; EF:NA; MA:NAIRL: 456,26; EF:CS; MA:T2ITA: NO; EF:NA; MA:NALUX: NO; EF:NA; MA:NANLD: NO; EF:NA; MA:NAPRT: NO; EF:NA; MA:NASWE: IE; EF:NA; MA:NA; COMM</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40</xdr:col>
                <xdr:colOff>24</xdr:colOff>
                <xdr:row>24</xdr:row>
                <xdr:rowOff>9</xdr:rowOff>
              </xdr:to>
            </anchor>
          </commentPr>
        </mc:Choice>
        <mc:Fallback/>
      </mc:AlternateContent>
    </comment>
    <comment ref="G26" authorId="0">
      <text>
        <r>
          <rPr>
            <b val="true"/>
            <sz val="8"/>
            <color rgb="FF000000"/>
            <rFont val="Tahoma"/>
            <family val="0"/>
          </rPr>
          <t xml:space="preserve">AUT: NA; EF:NA; MA:NABEL: NO; EF:NA; MA:NADEU: NO; EF:NA; MA:NADNK: NA; EF:NA; MA:NAESP: NE; EF:NA; MA:NAFIN: NO; EF:NA; MA:NAFRK: NE; EF:NA; MA:NAGBR: IE; EF:NA; MA:NA; COMMGRC: 0,0000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7</xdr:col>
                <xdr:colOff>54</xdr:colOff>
                <xdr:row>25</xdr:row>
                <xdr:rowOff>9</xdr:rowOff>
              </xdr:to>
            </anchor>
          </commentPr>
        </mc:Choice>
        <mc:Fallback/>
      </mc:AlternateContent>
    </comment>
    <comment ref="G28" authorId="0">
      <text>
        <r>
          <rPr>
            <b val="true"/>
            <sz val="8"/>
            <color rgb="FF000000"/>
            <rFont val="Tahoma"/>
            <family val="0"/>
          </rPr>
          <t xml:space="preserve">AUT: NA; EF:NA; MA:NABEL: 0,0000DEU: IE,NA,NO; EF:NA; MA:NADNK: 3,78; EF:CS; MA:CSESP: NA; EF:NA; MA:NAFIN: NO; EF:NA; MA:NAFRK: NE; EF:NA; MA:NAGBR: 260,51; EF:CS; MA:T1,T2GRC: 0,0000IRL: NO; EF:NA; MA:NAITA: 121,80; EF:PS; MA:D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38</xdr:col>
                <xdr:colOff>16</xdr:colOff>
                <xdr:row>27</xdr:row>
                <xdr:rowOff>9</xdr:rowOff>
              </xdr:to>
            </anchor>
          </commentPr>
        </mc:Choice>
        <mc:Fallback/>
      </mc:AlternateContent>
    </comment>
    <comment ref="G30" authorId="0">
      <text>
        <r>
          <rPr>
            <b val="true"/>
            <sz val="8"/>
            <color rgb="FF000000"/>
            <rFont val="Tahoma"/>
            <family val="0"/>
          </rPr>
          <t xml:space="preserve">AUT: NA; EF:NA; MA:NABEL: 0,0000DEU: NO; EF:NA; MA:NADNK: NO; EF:NA; MA:NAESP: NA; EF:NA; MA:NAFIN: NA; EF:NA; MA:NAFRK: NE; EF:NA; MA:NAGBR: NA; EF:NA; MA:NAGRC: 0,0000IRL: NO; EF:NA; MA:NAITA: NA; EF:NA; MA:NALUX: NA; EF:NA; MA:NANLD: NA,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36</xdr:col>
                <xdr:colOff>35</xdr:colOff>
                <xdr:row>29</xdr:row>
                <xdr:rowOff>9</xdr:rowOff>
              </xdr:to>
            </anchor>
          </commentPr>
        </mc:Choice>
        <mc:Fallback/>
      </mc:AlternateContent>
    </comment>
    <comment ref="H11" authorId="0">
      <text>
        <r>
          <rPr>
            <b val="true"/>
            <sz val="8"/>
            <color rgb="FF000000"/>
            <rFont val="Tahoma"/>
            <family val="0"/>
          </rPr>
          <t xml:space="preserve">AUT: NA; EF:NA; MA:NABEL: 360,90DEU: NA,NO; EF:CS; MA:CSDNK: NA,NOESP: NA,NO; EF:NA; MA:NAFIN: NA,NOFRK: 294,43; EF:PS; MA:CRGBR: 23,08GRC: NOIRL: NOITA: NA,NO; EF:NA; MA:NALUX: NA,NO; EF:NA; MA:NANLD: NO; EF:PS; MA:T1PRT: NOSWE: NO</t>
        </r>
      </text>
      <mc:AlternateContent>
        <mc:Choice Requires="v2">
          <commentPr autoFill="true" autoScale="false" colHidden="false" locked="false" rowHidden="false" textHAlign="justify" textVAlign="top">
            <anchor moveWithCells="false" sizeWithCells="false">
              <xdr:from>
                <xdr:col>8</xdr:col>
                <xdr:colOff>16</xdr:colOff>
                <xdr:row>9</xdr:row>
                <xdr:rowOff>9</xdr:rowOff>
              </xdr:from>
              <xdr:to>
                <xdr:col>31</xdr:col>
                <xdr:colOff>23</xdr:colOff>
                <xdr:row>10</xdr:row>
                <xdr:rowOff>9</xdr:rowOff>
              </xdr:to>
            </anchor>
          </commentPr>
        </mc:Choice>
        <mc:Fallback/>
      </mc:AlternateContent>
    </comment>
    <comment ref="H12" authorId="0">
      <text>
        <r>
          <rPr>
            <b val="true"/>
            <sz val="8"/>
            <color rgb="FF000000"/>
            <rFont val="Tahoma"/>
            <family val="0"/>
          </rPr>
          <t xml:space="preserve">AUT: NA; EF:NA; MA:NABEL: 6,50DEU: NA,NODNK: NA,NOESP: NA; EF:NA; MA:NAFIN: NA,NOFRK: 172,36; EF:PS; MA:CRGBR: 23,08GRC: NOIRL: NOITA: NA,NO; EF:PS; MA:CSLUX: NA; EF:NA; MA:NANLD: NOPRT: NOSWE: NO</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27</xdr:col>
                <xdr:colOff>44</xdr:colOff>
                <xdr:row>11</xdr:row>
                <xdr:rowOff>9</xdr:rowOff>
              </xdr:to>
            </anchor>
          </commentPr>
        </mc:Choice>
        <mc:Fallback/>
      </mc:AlternateContent>
    </comment>
    <comment ref="H17" authorId="0">
      <text>
        <r>
          <rPr>
            <b val="true"/>
            <sz val="8"/>
            <color rgb="FF000000"/>
            <rFont val="Tahoma"/>
            <family val="0"/>
          </rPr>
          <t xml:space="preserve">AUT: NA; EF:NA; MA:NABEL: 0,0000DEU: NO; EF:NA; MA:NADNK: NO; EF:NA; MA:NAESP: NA; EF:NA; MA:NAFIN: NA,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37</xdr:col>
                <xdr:colOff>56</xdr:colOff>
                <xdr:row>16</xdr:row>
                <xdr:rowOff>9</xdr:rowOff>
              </xdr:to>
            </anchor>
          </commentPr>
        </mc:Choice>
        <mc:Fallback/>
      </mc:AlternateContent>
    </comment>
    <comment ref="H18" authorId="0">
      <text>
        <r>
          <rPr>
            <b val="true"/>
            <sz val="8"/>
            <color rgb="FF000000"/>
            <rFont val="Tahoma"/>
            <family val="0"/>
          </rPr>
          <t xml:space="preserve">AUT: 72,21; EF:CS; MA:CSBEL: 0,0000DEU: 429,53; EF:CS,D; MA:CS,T2DNK: 17,89ESP: 41,43; EF:D; MA:T1,T2FIN: 22,46; EF:D; MA:T1,T2FRK: 569,15GBR: 217,46; EF:CS,OTH; MA:OTH,T1,T2,T3GRC: NE,NOIRL: 305,41; EF:CS; MA:T2ITA: 147,17; EF:PS; MA:CSLUX: NONLD: 193,35; EF:PS; MA:CS,T2PRT: NOSWE: 7,82; EF:CS,D; MA:CS,T1</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8</xdr:col>
                <xdr:colOff>36</xdr:colOff>
                <xdr:row>17</xdr:row>
                <xdr:rowOff>9</xdr:rowOff>
              </xdr:to>
            </anchor>
          </commentPr>
        </mc:Choice>
        <mc:Fallback/>
      </mc:AlternateContent>
    </comment>
    <comment ref="H19" authorId="0">
      <text>
        <r>
          <rPr>
            <b val="true"/>
            <sz val="8"/>
            <color rgb="FF000000"/>
            <rFont val="Tahoma"/>
            <family val="0"/>
          </rPr>
          <t xml:space="preserve">AUT: NOBEL: NODEU: 83,84; EF:D, CS; MA:T2DNK: 16,00ESP: 39,11; EF:D; MA:T1, T2FIN: 22,18; EF:D; MA:T2FRK: NOGBR: 32,43; EF:CS; MA:T3GRC: NOIRL: NOITA: NOLUX: NONLD: NOPRT: NOSWE: 1,23; EF:D, CS; MA:CS</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27</xdr:col>
                <xdr:colOff>42</xdr:colOff>
                <xdr:row>18</xdr:row>
                <xdr:rowOff>9</xdr:rowOff>
              </xdr:to>
            </anchor>
          </commentPr>
        </mc:Choice>
        <mc:Fallback/>
      </mc:AlternateContent>
    </comment>
    <comment ref="H20" authorId="0">
      <text>
        <r>
          <rPr>
            <b val="true"/>
            <sz val="8"/>
            <color rgb="FF000000"/>
            <rFont val="Tahoma"/>
            <family val="0"/>
          </rPr>
          <t xml:space="preserve">AUT: NOBEL: NODEU: NODNK: NAESP: NOFIN: NOFRK: NOGBR: NOGRC: NEIRL: NOITA: NOLUX: NONLD: NOPRT: NOSWE: NA</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8</xdr:col>
                <xdr:colOff>39</xdr:colOff>
                <xdr:row>19</xdr:row>
                <xdr:rowOff>9</xdr:rowOff>
              </xdr:to>
            </anchor>
          </commentPr>
        </mc:Choice>
        <mc:Fallback/>
      </mc:AlternateContent>
    </comment>
    <comment ref="H21" authorId="0">
      <text>
        <r>
          <rPr>
            <b val="true"/>
            <sz val="8"/>
            <color rgb="FF000000"/>
            <rFont val="Tahoma"/>
            <family val="0"/>
          </rPr>
          <t xml:space="preserve">AUT: 0,2322BEL: NODEU: NODNK: NOESP: 2,31; EF:D; MA:T1, T2FIN: NOFRK: NOGBR: 4,39; EF:CS; MA:T3GRC: NEIRL: NOITA: NOLUX: NONLD: NOPRT: NOSWE: NA</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22</xdr:col>
                <xdr:colOff>21</xdr:colOff>
                <xdr:row>20</xdr:row>
                <xdr:rowOff>9</xdr:rowOff>
              </xdr:to>
            </anchor>
          </commentPr>
        </mc:Choice>
        <mc:Fallback/>
      </mc:AlternateContent>
    </comment>
    <comment ref="H22" authorId="0">
      <text>
        <r>
          <rPr>
            <b val="true"/>
            <sz val="8"/>
            <color rgb="FF000000"/>
            <rFont val="Tahoma"/>
            <family val="0"/>
          </rPr>
          <t xml:space="preserve">AUT: NOBEL: NODEU: NODNK: NAESP: NOFIN: NOFRK: NOGBR: NOGRC: NEIRL: NOITA: NOLUX: NONLD: NOPRT: NOSWE: NA</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8</xdr:col>
                <xdr:colOff>39</xdr:colOff>
                <xdr:row>21</xdr:row>
                <xdr:rowOff>9</xdr:rowOff>
              </xdr:to>
            </anchor>
          </commentPr>
        </mc:Choice>
        <mc:Fallback/>
      </mc:AlternateContent>
    </comment>
    <comment ref="H23" authorId="0">
      <text>
        <r>
          <rPr>
            <b val="true"/>
            <sz val="8"/>
            <color rgb="FF000000"/>
            <rFont val="Tahoma"/>
            <family val="0"/>
          </rPr>
          <t xml:space="preserve">AUT: NOBEL: NODEU: NO; EF:CS; MA:CSDNK: NOESP: NOFIN: NOFRK: NOGBR: NOGRC: NEIRL: NOITA: NOLUX: NONLD: NOPRT: NOSWE: N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9</xdr:col>
                <xdr:colOff>58</xdr:colOff>
                <xdr:row>22</xdr:row>
                <xdr:rowOff>9</xdr:rowOff>
              </xdr:to>
            </anchor>
          </commentPr>
        </mc:Choice>
        <mc:Fallback/>
      </mc:AlternateContent>
    </comment>
    <comment ref="H24" authorId="0">
      <text>
        <r>
          <rPr>
            <b val="true"/>
            <sz val="8"/>
            <color rgb="FF000000"/>
            <rFont val="Tahoma"/>
            <family val="0"/>
          </rPr>
          <t xml:space="preserve">AUT: NOBEL: NEDEU: NODNK: NOESP: NOFIN: NOFRK: NOGBR: NAGRC: NOIRL: NOITA: NOLUX: NONLD: NOPRT: NOSWE: NO</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8</xdr:col>
                <xdr:colOff>39</xdr:colOff>
                <xdr:row>23</xdr:row>
                <xdr:rowOff>9</xdr:rowOff>
              </xdr:to>
            </anchor>
          </commentPr>
        </mc:Choice>
        <mc:Fallback/>
      </mc:AlternateContent>
    </comment>
    <comment ref="H25" authorId="0">
      <text>
        <r>
          <rPr>
            <b val="true"/>
            <sz val="8"/>
            <color rgb="FF000000"/>
            <rFont val="Tahoma"/>
            <family val="0"/>
          </rPr>
          <t xml:space="preserve">AUT: 71,98; EF:CS; MA:CSBEL: NODEU: 345,69; EF:CS; MA:T2DNK: NOESP: NOFIN: C,NA,NO; EF:D; MA:T1FRK: 461,29GBR: IEGRC: NEIRL: 305,41; EF:CS; MA:T2ITA: 147,17; EF:PS; MA:CSLUX: NONLD: C,NOPRT: NOSWE: 6,58; EF:D; MA:T1</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29</xdr:col>
                <xdr:colOff>17</xdr:colOff>
                <xdr:row>24</xdr:row>
                <xdr:rowOff>9</xdr:rowOff>
              </xdr:to>
            </anchor>
          </commentPr>
        </mc:Choice>
        <mc:Fallback/>
      </mc:AlternateContent>
    </comment>
    <comment ref="H26" authorId="0">
      <text>
        <r>
          <rPr>
            <b val="true"/>
            <sz val="8"/>
            <color rgb="FF000000"/>
            <rFont val="Tahoma"/>
            <family val="0"/>
          </rPr>
          <t xml:space="preserve">AUT: NOBEL: 0,0000DEU: NODNK: NAESP: NOFIN: NO; EF:D; MA:T1, T2FRK: NOGBR: IEGRC: 0,0000IRL: NOITA: NOLUX: NONLD: NOPRT: NOSWE: NA</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21</xdr:col>
                <xdr:colOff>3</xdr:colOff>
                <xdr:row>25</xdr:row>
                <xdr:rowOff>9</xdr:rowOff>
              </xdr:to>
            </anchor>
          </commentPr>
        </mc:Choice>
        <mc:Fallback/>
      </mc:AlternateContent>
    </comment>
    <comment ref="H28" authorId="0">
      <text>
        <r>
          <rPr>
            <b val="true"/>
            <sz val="8"/>
            <color rgb="FF000000"/>
            <rFont val="Tahoma"/>
            <family val="0"/>
          </rPr>
          <t xml:space="preserve">AUT: NO; EF:NA; MA:NABEL: 0,0000DEU: C,NA,NO; EF:NA; MA:NADNK: 1,89ESP: NA; EF:NA; MA:NAFIN: 0,2800; EF:D; MA:T1,T2FRK: 107,87GBR: 180,65; EF:CS,OTH; MA:OTH,T1,T2,T3GRC: 0,0000IRL: NO; EF:NA; MA:NAITA: NO; EF:NA; MA:NALUX: NO; EF:NA; MA:NANLD: 193,35; EF:PS; MA:CS,T2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39</xdr:col>
                <xdr:colOff>23</xdr:colOff>
                <xdr:row>27</xdr:row>
                <xdr:rowOff>9</xdr:rowOff>
              </xdr:to>
            </anchor>
          </commentPr>
        </mc:Choice>
        <mc:Fallback/>
      </mc:AlternateContent>
    </comment>
    <comment ref="H30"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39</xdr:col>
                <xdr:colOff>35</xdr:colOff>
                <xdr:row>29</xdr:row>
                <xdr:rowOff>9</xdr:rowOff>
              </xdr:to>
            </anchor>
          </commentPr>
        </mc:Choice>
        <mc:Fallback/>
      </mc:AlternateContent>
    </comment>
    <comment ref="I18" authorId="0">
      <text>
        <r>
          <rPr>
            <b val="true"/>
            <sz val="8"/>
            <color rgb="FF000000"/>
            <rFont val="Tahoma"/>
            <family val="0"/>
          </rPr>
          <t xml:space="preserve">AUT: 41,49; EF:CS; MA:CSBEL: 9,62DEU: 2635,69; EF:CS; MA:CSDNK: 8,13; EF:CS; MA:CSESP: NE; EF:NA; MA:NAFIN: 3,85; EF:D; MA:T1aFRK: NE; EF:NA; MA:NAGBR: 75,12; EF:CS,OTH; MA:T1,T2GRC: NE; EF:NA; MA:NAIRL: 3,66; EF:CS; MA:T1ITA: 164,00; EF:PS; MA:DLUX: NE; EF:NA; MA:NANLD: C,NE; EF:NA; MA:NAPRT: 45431,61; EF:OTH; MA:T1aSWE: 13,42; EF:CS,D; MA:CS,T1a,T1b</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4</xdr:col>
                <xdr:colOff>24</xdr:colOff>
                <xdr:row>17</xdr:row>
                <xdr:rowOff>9</xdr:rowOff>
              </xdr:to>
            </anchor>
          </commentPr>
        </mc:Choice>
        <mc:Fallback/>
      </mc:AlternateContent>
    </comment>
    <comment ref="I19" authorId="0">
      <text>
        <r>
          <rPr>
            <b val="true"/>
            <sz val="8"/>
            <color rgb="FF000000"/>
            <rFont val="Tahoma"/>
            <family val="0"/>
          </rPr>
          <t xml:space="preserve">AUT: NA; EF:NA; MA:NABEL: NO; EF:NA; MA:NADEU: IE; EF:NA; MA:NA; COMMDNK: NA; EF:NA; MA:NAESP: NE; EF:NA; MA:NAFIN: NO; EF:NA; MA:NAFRK: NE; EF:NA; MA:NAGBR: NA;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42</xdr:col>
                <xdr:colOff>17</xdr:colOff>
                <xdr:row>18</xdr:row>
                <xdr:rowOff>9</xdr:rowOff>
              </xdr:to>
            </anchor>
          </commentPr>
        </mc:Choice>
        <mc:Fallback/>
      </mc:AlternateContent>
    </comment>
    <comment ref="I20" authorId="0">
      <text>
        <r>
          <rPr>
            <b val="true"/>
            <sz val="8"/>
            <color rgb="FF000000"/>
            <rFont val="Tahoma"/>
            <family val="0"/>
          </rPr>
          <t xml:space="preserve">AUT: NA; EF:NA; MA:NABEL: NO; EF:NA; MA:NADEU: NO; EF:NA; MA:NADNK: NA; EF:NA; MA:NAESP: NE; EF:NA; MA:NAFIN: NO; EF:NA; MA:NAFRK: NE; EF:NA; MA:NAGBR: NA;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8</xdr:colOff>
                <xdr:row>18</xdr:row>
                <xdr:rowOff>6</xdr:rowOff>
              </xdr:from>
              <xdr:to>
                <xdr:col>40</xdr:col>
                <xdr:colOff>45</xdr:colOff>
                <xdr:row>19</xdr:row>
                <xdr:rowOff>9</xdr:rowOff>
              </xdr:to>
            </anchor>
          </commentPr>
        </mc:Choice>
        <mc:Fallback/>
      </mc:AlternateContent>
    </comment>
    <comment ref="I21" authorId="0">
      <text>
        <r>
          <rPr>
            <b val="true"/>
            <sz val="8"/>
            <color rgb="FF000000"/>
            <rFont val="Tahoma"/>
            <family val="0"/>
          </rPr>
          <t xml:space="preserve">AUT: NA; EF:NA; MA:NABEL: NO; EF:NA; MA:NADEU: NO; EF:NA; MA:NADNK: NA; EF:NA; MA:NAESP: NE; EF:NA; MA:NAFIN: NO; EF:NA; MA:NAFRK: NE; EF:NA; MA:NAGBR: NA;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40</xdr:col>
                <xdr:colOff>53</xdr:colOff>
                <xdr:row>20</xdr:row>
                <xdr:rowOff>9</xdr:rowOff>
              </xdr:to>
            </anchor>
          </commentPr>
        </mc:Choice>
        <mc:Fallback/>
      </mc:AlternateContent>
    </comment>
    <comment ref="I22" authorId="0">
      <text>
        <r>
          <rPr>
            <b val="true"/>
            <sz val="8"/>
            <color rgb="FF000000"/>
            <rFont val="Tahoma"/>
            <family val="0"/>
          </rPr>
          <t xml:space="preserve">AUT: NA; EF:NA; MA:NABEL: NO; EF:NA; MA:NADEU: NO; EF:NA; MA:NADNK: NA; EF:NA; MA:NAESP: NE; EF:NA; MA:NAFIN: NO; EF:NA; MA:NAFRK: NE;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8</xdr:colOff>
                <xdr:row>20</xdr:row>
                <xdr:rowOff>6</xdr:rowOff>
              </xdr:from>
              <xdr:to>
                <xdr:col>40</xdr:col>
                <xdr:colOff>45</xdr:colOff>
                <xdr:row>21</xdr:row>
                <xdr:rowOff>9</xdr:rowOff>
              </xdr:to>
            </anchor>
          </commentPr>
        </mc:Choice>
        <mc:Fallback/>
      </mc:AlternateContent>
    </comment>
    <comment ref="I23" authorId="0">
      <text>
        <r>
          <rPr>
            <b val="true"/>
            <sz val="8"/>
            <color rgb="FF000000"/>
            <rFont val="Tahoma"/>
            <family val="0"/>
          </rPr>
          <t xml:space="preserve">AUT: NA; EF:NA; MA:NABEL: NO; EF:NA; MA:NADEU: NO; EF:NA; MA:NADNK: NO; EF:NA; MA:NAESP: NE; EF:NA; MA:NAFIN: NO; EF:NA; MA:NAFRK: NE; EF:NA; MA:NAGBR: NO; EF:NA; MA:NAGRC: NE; EF:NA; MA:NAIRL: NO; EF:NA; MA:NAITA: NO;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9</xdr:col>
                <xdr:colOff>8</xdr:colOff>
                <xdr:row>21</xdr:row>
                <xdr:rowOff>6</xdr:rowOff>
              </xdr:from>
              <xdr:to>
                <xdr:col>41</xdr:col>
                <xdr:colOff>27</xdr:colOff>
                <xdr:row>22</xdr:row>
                <xdr:rowOff>9</xdr:rowOff>
              </xdr:to>
            </anchor>
          </commentPr>
        </mc:Choice>
        <mc:Fallback/>
      </mc:AlternateContent>
    </comment>
    <comment ref="I24" authorId="0">
      <text>
        <r>
          <rPr>
            <b val="true"/>
            <sz val="8"/>
            <color rgb="FF000000"/>
            <rFont val="Tahoma"/>
            <family val="0"/>
          </rPr>
          <t xml:space="preserve">AUT: NA; EF:NA; MA:NABEL: NE; EF:NA; MA:NADEU: NO; EF:NA; MA:NADNK: NO; EF:NA; MA:NAESP: NE; EF:NA; MA:NAFIN: NO; EF:NA; MA:NAFRK: NE; EF:NA; MA:NAGBR: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40</xdr:col>
                <xdr:colOff>53</xdr:colOff>
                <xdr:row>23</xdr:row>
                <xdr:rowOff>9</xdr:rowOff>
              </xdr:to>
            </anchor>
          </commentPr>
        </mc:Choice>
        <mc:Fallback/>
      </mc:AlternateContent>
    </comment>
    <comment ref="I25" authorId="0">
      <text>
        <r>
          <rPr>
            <b val="true"/>
            <sz val="8"/>
            <color rgb="FF000000"/>
            <rFont val="Tahoma"/>
            <family val="0"/>
          </rPr>
          <t xml:space="preserve">AUT: NA; EF:NA; MA:NABEL: NO; EF:NA; MA:NADEU: IE; EF:NA; MA:NA; COMMDNK: NO; EF:NA; MA:NAESP: NE; EF:NA; MA:NAFIN: C; EF:NA; MA:NAFRK: NE; EF:NA; MA:NAGBR: IE; EF:NA; MA:NA; COMMGRC: NE; EF:NA; MA:NAIRL: 0,0019; EF:CS; MA:T2ITA: NO; EF:NA; MA:NALUX: NO; EF:NA; MA:NANLD: NO; EF:NA; MA:NA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43</xdr:col>
                <xdr:colOff>6</xdr:colOff>
                <xdr:row>24</xdr:row>
                <xdr:rowOff>9</xdr:rowOff>
              </xdr:to>
            </anchor>
          </commentPr>
        </mc:Choice>
        <mc:Fallback/>
      </mc:AlternateContent>
    </comment>
    <comment ref="I26" authorId="0">
      <text>
        <r>
          <rPr>
            <b val="true"/>
            <sz val="8"/>
            <color rgb="FF000000"/>
            <rFont val="Tahoma"/>
            <family val="0"/>
          </rPr>
          <t xml:space="preserve">AUT: NA; EF:NA; MA:NABEL: NO; EF:NA; MA:NADEU: IE; EF:NA; MA:NA; COMMDNK: 0,0040; EF:CS; MA:CSESP: NE; EF:NA; MA:NAFIN: C; EF:NA; MA:NAFRK: NE; EF:NA; MA:NAGBR: IE; EF:NA; MA:NA; COMMGRC: NE; EF:NA; MA:NAIRL: 0,0003; EF:CS; MA:T1ITA: NO; EF:NA; MA:NALUX: NE; EF:NA; MA:NA; COMMNLD: NO; EF:NA; MA:NA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44</xdr:col>
                <xdr:colOff>11</xdr:colOff>
                <xdr:row>25</xdr:row>
                <xdr:rowOff>9</xdr:rowOff>
              </xdr:to>
            </anchor>
          </commentPr>
        </mc:Choice>
        <mc:Fallback/>
      </mc:AlternateContent>
    </comment>
    <comment ref="I28" authorId="0">
      <text>
        <r>
          <rPr>
            <b val="true"/>
            <sz val="8"/>
            <color rgb="FF000000"/>
            <rFont val="Tahoma"/>
            <family val="0"/>
          </rPr>
          <t xml:space="preserve">AUT: NA; EF:NA; MA:NABEL: 0,0096DEU: IE,NA,NO; EF:NA; MA:NADNK: 0,0051; EF:CS; MA:CSESP: NA; EF:NA; MA:NAFIN: 3,85; EF:D; MA:T1a,T1bFRK: NE; EF:NA; MA:NAGBR: 0,0294; EF:CS; MA:T1,T2GRC: NO; EF:NA; MA:NAIRL: 0,0009; EF:CR,CS; MA:T1ITA: 0,1640; EF:PS; MA:DLUX: NE; EF:NA; MA:NANLD: NO; EF:NA; MA:NAPRT: NO; EF:NA; MA:NASWE: IE,NA,NO; EF:NA; MA:NA</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3</xdr:col>
                <xdr:colOff>40</xdr:colOff>
                <xdr:row>27</xdr:row>
                <xdr:rowOff>9</xdr:rowOff>
              </xdr:to>
            </anchor>
          </commentPr>
        </mc:Choice>
        <mc:Fallback/>
      </mc:AlternateContent>
    </comment>
    <comment ref="I30" authorId="0">
      <text>
        <r>
          <rPr>
            <b val="true"/>
            <sz val="8"/>
            <color rgb="FF000000"/>
            <rFont val="Tahoma"/>
            <family val="0"/>
          </rPr>
          <t xml:space="preserve">AUT: NA; EF:NA; MA:NABEL: NA; EF:NA; MA:NADEU: NO; EF:NA; MA:NADNK: NO; EF:NA; MA:NAESP: NA; EF:NA; MA:NAFIN: NA; EF:NA; MA:NAFRK: NE;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0</xdr:col>
                <xdr:colOff>57</xdr:colOff>
                <xdr:row>29</xdr:row>
                <xdr:rowOff>9</xdr:rowOff>
              </xdr:to>
            </anchor>
          </commentPr>
        </mc:Choice>
        <mc:Fallback/>
      </mc:AlternateContent>
    </comment>
    <comment ref="J11" authorId="0">
      <text>
        <r>
          <rPr>
            <b val="true"/>
            <sz val="8"/>
            <color rgb="FF000000"/>
            <rFont val="Tahoma"/>
            <family val="0"/>
          </rPr>
          <t xml:space="preserve">AUT: NA; EF:NA; MA:NABEL: 0,0000DEU: C,NO; EF:NA; MA:NADNK: NO; EF:NA; MA:NAESP: NA,NO; EF:NA; MA:NAFIN: NO; EF:NA; MA:NAFRK: 6,00; EF:PS; MA:CRGBR: NA,NO;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42</xdr:col>
                <xdr:colOff>54</xdr:colOff>
                <xdr:row>10</xdr:row>
                <xdr:rowOff>9</xdr:rowOff>
              </xdr:to>
            </anchor>
          </commentPr>
        </mc:Choice>
        <mc:Fallback/>
      </mc:AlternateContent>
    </comment>
    <comment ref="J12" authorId="0">
      <text>
        <r>
          <rPr>
            <b val="true"/>
            <sz val="8"/>
            <color rgb="FF000000"/>
            <rFont val="Tahoma"/>
            <family val="0"/>
          </rPr>
          <t xml:space="preserve">AUT: NA; EF:NA; MA:NABEL: 0,0000DEU: NO; EF:NA; MA:NADNK: NO; EF:NA; MA:NAESP: NA; EF:NA; MA:NAFIN: NO; EF:NA; MA:NAFRK: NA; EF:NA; MA:NAGBR: NO;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1</xdr:col>
                <xdr:colOff>37</xdr:colOff>
                <xdr:row>11</xdr:row>
                <xdr:rowOff>9</xdr:rowOff>
              </xdr:to>
            </anchor>
          </commentPr>
        </mc:Choice>
        <mc:Fallback/>
      </mc:AlternateContent>
    </comment>
    <comment ref="J17" authorId="0">
      <text>
        <r>
          <rPr>
            <b val="true"/>
            <sz val="8"/>
            <color rgb="FF000000"/>
            <rFont val="Tahoma"/>
            <family val="0"/>
          </rPr>
          <t xml:space="preserve">AUT: NA; EF:NA; MA:NABEL: 0,0000DEU: C; EF:NA; MA:NADNK: NO; EF:NA; MA:NAESP: NA; EF:NA; MA:NAFIN: NO; EF:NA; MA:NAFRK: 6,00; EF:PS; MA:CR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40</xdr:col>
                <xdr:colOff>19</xdr:colOff>
                <xdr:row>16</xdr:row>
                <xdr:rowOff>9</xdr:rowOff>
              </xdr:to>
            </anchor>
          </commentPr>
        </mc:Choice>
        <mc:Fallback/>
      </mc:AlternateContent>
    </comment>
    <comment ref="J18" authorId="0">
      <text>
        <r>
          <rPr>
            <b val="true"/>
            <sz val="8"/>
            <color rgb="FF000000"/>
            <rFont val="Tahoma"/>
            <family val="0"/>
          </rPr>
          <t xml:space="preserve">AUT: 26,18; EF:CS; MA:CSBEL: 4,67DEU: 152,95; EF:CS; MA:CS,T2,T3DNK: 1,59ESP: 8,56; EF:D; MA:T2FIN: 2,15; EF:D; MA:T1,T2FRK: 38,36GBR: 29,51; EF:CS,OTH; MA:OTH,T3GRC: 0,1670; EF:CS; MA:CSIRL: 2,34; EF:CR,CS; MA:T1,T2ITA: 13,45; EF:CS,PS; MA:CS,T3LUX: 0,1473; EF:CS; MA:CSNLD: 13,38; EF:D,PS; MA:CS,T2PRT: 0,3487; EF:CS; MA:T3SWE: 1,72; EF:CS,D,PS; MA:CS,D,T1</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46</xdr:col>
                <xdr:colOff>4</xdr:colOff>
                <xdr:row>17</xdr:row>
                <xdr:rowOff>9</xdr:rowOff>
              </xdr:to>
            </anchor>
          </commentPr>
        </mc:Choice>
        <mc:Fallback/>
      </mc:AlternateContent>
    </comment>
    <comment ref="J19" authorId="0">
      <text>
        <r>
          <rPr>
            <b val="true"/>
            <sz val="8"/>
            <color rgb="FF000000"/>
            <rFont val="Tahoma"/>
            <family val="0"/>
          </rPr>
          <t xml:space="preserve">AUT: NA; EF:NA; MA:NABEL: 0,0000DEU: NO; EF:NA; MA:NADNK: NA; EF:NA; MA:NAESP: NO; EF:NA; MA:NAFIN: NO; EF:NA; MA:NAFRK: NO; EF:NA; MA:NAGBR: NA; EF:NA; MA:NA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41</xdr:col>
                <xdr:colOff>18</xdr:colOff>
                <xdr:row>18</xdr:row>
                <xdr:rowOff>9</xdr:rowOff>
              </xdr:to>
            </anchor>
          </commentPr>
        </mc:Choice>
        <mc:Fallback/>
      </mc:AlternateContent>
    </comment>
    <comment ref="J20" authorId="0">
      <text>
        <r>
          <rPr>
            <b val="true"/>
            <sz val="8"/>
            <color rgb="FF000000"/>
            <rFont val="Tahoma"/>
            <family val="0"/>
          </rPr>
          <t xml:space="preserve">AUT: NA; EF:NA; MA:NABEL: 0,0000DEU: NO; EF:NA; MA:NADNK: NA; EF:NA; MA:NAESP: NO; EF:NA; MA:NAFIN: NO; EF:NA; MA:NAFRK: NO; EF:NA; MA:NAGBR: NA;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41</xdr:col>
                <xdr:colOff>16</xdr:colOff>
                <xdr:row>19</xdr:row>
                <xdr:rowOff>9</xdr:rowOff>
              </xdr:to>
            </anchor>
          </commentPr>
        </mc:Choice>
        <mc:Fallback/>
      </mc:AlternateContent>
    </comment>
    <comment ref="J21" authorId="0">
      <text>
        <r>
          <rPr>
            <b val="true"/>
            <sz val="8"/>
            <color rgb="FF000000"/>
            <rFont val="Tahoma"/>
            <family val="0"/>
          </rPr>
          <t xml:space="preserve">AUT: NA; EF:NA; MA:NABEL: 0,0000DEU: NO; EF:NA; MA:NADNK: NO; EF:NA; MA:NAESP: NO; EF:NA; MA:NAFIN: NO; EF:NA; MA:NAFRK: NO; EF:NA; MA:NAGBR: NA;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19</xdr:row>
                <xdr:rowOff>6</xdr:rowOff>
              </xdr:from>
              <xdr:to>
                <xdr:col>41</xdr:col>
                <xdr:colOff>8</xdr:colOff>
                <xdr:row>20</xdr:row>
                <xdr:rowOff>9</xdr:rowOff>
              </xdr:to>
            </anchor>
          </commentPr>
        </mc:Choice>
        <mc:Fallback/>
      </mc:AlternateContent>
    </comment>
    <comment ref="J22" authorId="0">
      <text>
        <r>
          <rPr>
            <b val="true"/>
            <sz val="8"/>
            <color rgb="FF000000"/>
            <rFont val="Tahoma"/>
            <family val="0"/>
          </rPr>
          <t xml:space="preserve">AUT: NA; EF:NA; MA:NABEL: 0,0000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20</xdr:row>
                <xdr:rowOff>6</xdr:rowOff>
              </xdr:from>
              <xdr:to>
                <xdr:col>41</xdr:col>
                <xdr:colOff>8</xdr:colOff>
                <xdr:row>21</xdr:row>
                <xdr:rowOff>9</xdr:rowOff>
              </xdr:to>
            </anchor>
          </commentPr>
        </mc:Choice>
        <mc:Fallback/>
      </mc:AlternateContent>
    </comment>
    <comment ref="J23" authorId="0">
      <text>
        <r>
          <rPr>
            <b val="true"/>
            <sz val="8"/>
            <color rgb="FF000000"/>
            <rFont val="Tahoma"/>
            <family val="0"/>
          </rPr>
          <t xml:space="preserve">AUT: NA; EF:NA; MA:NABEL: 0,0000DEU: NO; EF:NA; MA:NADNK: NO; EF:NA; MA:NAESP: NO; EF:NA; MA:NAFIN: NO; EF:NA; MA:NAFRK: NO; EF:NA; MA:NAGBR: NO; EF:NA; MA:NAGRC: NE; EF:NA; MA:NAIRL: NO; EF:NA; MA:NAITA: NO;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41</xdr:col>
                <xdr:colOff>57</xdr:colOff>
                <xdr:row>22</xdr:row>
                <xdr:rowOff>9</xdr:rowOff>
              </xdr:to>
            </anchor>
          </commentPr>
        </mc:Choice>
        <mc:Fallback/>
      </mc:AlternateContent>
    </comment>
    <comment ref="J24" authorId="0">
      <text>
        <r>
          <rPr>
            <b val="true"/>
            <sz val="8"/>
            <color rgb="FF000000"/>
            <rFont val="Tahoma"/>
            <family val="0"/>
          </rPr>
          <t xml:space="preserve">AUT: NA; EF:NA; MA:NABEL: NE; EF:NA; MA:NADEU: NO; EF:NA; MA:NADNK: NO; EF:NA; MA:NAESP: NO; EF:NA; MA:NAFIN: NO; EF:NA; MA:NAFRK: NO; EF:NA; MA:NAGBR: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42</xdr:col>
                <xdr:colOff>15</xdr:colOff>
                <xdr:row>23</xdr:row>
                <xdr:rowOff>9</xdr:rowOff>
              </xdr:to>
            </anchor>
          </commentPr>
        </mc:Choice>
        <mc:Fallback/>
      </mc:AlternateContent>
    </comment>
    <comment ref="J25" authorId="0">
      <text>
        <r>
          <rPr>
            <b val="true"/>
            <sz val="8"/>
            <color rgb="FF000000"/>
            <rFont val="Tahoma"/>
            <family val="0"/>
          </rPr>
          <t xml:space="preserve">AUT: 13,86BEL: 0,0000DEU: 2,36; EF:CS; MA:T2DNK: NO; EF:NA; MA:NAESP: NO; EF:NA; MA:NAFIN: C,NA; EF:NA; MA:NAFRK: 2,84GBR: IE; EF:NA; MA:NA; COMMGRC: NE; EF:NA; MA:NAIRL: 1,30; EF:CS; MA:T2ITA: 0,8750; EF:PS; MA:CSLUX: NO; EF:NA; MA:NANLD: C,NO; EF:NA; MA:NAPRT: NO; EF:NA; MA:NASWE: 0,0689; EF:D; MA:T1</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40</xdr:col>
                <xdr:colOff>50</xdr:colOff>
                <xdr:row>24</xdr:row>
                <xdr:rowOff>9</xdr:rowOff>
              </xdr:to>
            </anchor>
          </commentPr>
        </mc:Choice>
        <mc:Fallback/>
      </mc:AlternateContent>
    </comment>
    <comment ref="J26" authorId="0">
      <text>
        <r>
          <rPr>
            <b val="true"/>
            <sz val="8"/>
            <color rgb="FF000000"/>
            <rFont val="Tahoma"/>
            <family val="0"/>
          </rPr>
          <t xml:space="preserve">AUT: 1,22; EF:CS; MA:CSBEL: 0,8165DEU: 48,45; EF:CS; MA:T3, CSDNK: 0,4691ESP: 8,56; EF:D; MA:T2FIN: 1,33; EF:D; MA:T1, T2FRK: 34,70GBR: IE; EF:NA; MA:NA; COMMGRC: 0,1670; EF:CS; MA:CSIRL: 0,3258; EF:CS; MA:T1ITA: 12,57; EF:CS; MA:T3LUX: 0,0400; EF:CS; MA:CSNLD: C,NO; EF:NA; MA:NAPRT: 0,3487; EF:CS; MA:T3SWE: 1,33; EF:CS, PS; MA:D, CS</t>
        </r>
      </text>
      <mc:AlternateContent>
        <mc:Choice Requires="v2">
          <commentPr autoFill="true" autoScale="false" colHidden="false" locked="false" rowHidden="false" textHAlign="justify" textVAlign="top">
            <anchor moveWithCells="false" sizeWithCells="false">
              <xdr:from>
                <xdr:col>10</xdr:col>
                <xdr:colOff>8</xdr:colOff>
                <xdr:row>24</xdr:row>
                <xdr:rowOff>6</xdr:rowOff>
              </xdr:from>
              <xdr:to>
                <xdr:col>43</xdr:col>
                <xdr:colOff>32</xdr:colOff>
                <xdr:row>25</xdr:row>
                <xdr:rowOff>9</xdr:rowOff>
              </xdr:to>
            </anchor>
          </commentPr>
        </mc:Choice>
        <mc:Fallback/>
      </mc:AlternateContent>
    </comment>
    <comment ref="J28" authorId="0">
      <text>
        <r>
          <rPr>
            <b val="true"/>
            <sz val="8"/>
            <color rgb="FF000000"/>
            <rFont val="Tahoma"/>
            <family val="0"/>
          </rPr>
          <t xml:space="preserve">AUT: 11,10BEL: 3,85DEU: 102,14; EF:CS; MA:CSDNK: 1,12ESP: NA; EF:NA; MA:NAFIN: 0,8213; EF:D; MA:T1,T2FRK: 0,8229GBR: 29,51; EF:CS,OTH; MA:OTH,T3GRC: 0,0000IRL: 0,7157; EF:CR,CS; MA:T1ITA: NO; EF:NA; MA:NALUX: 0,1073; EF:CS; MA:CSNLD: 13,38; EF:D,PS; MA:CS,T2PRT: NO; EF:NA; MA:NASWE: 0,3197; EF:CS,D,PS; MA:CS</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41</xdr:col>
                <xdr:colOff>34</xdr:colOff>
                <xdr:row>27</xdr:row>
                <xdr:rowOff>9</xdr:rowOff>
              </xdr:to>
            </anchor>
          </commentPr>
        </mc:Choice>
        <mc:Fallback/>
      </mc:AlternateContent>
    </comment>
    <comment ref="J30" authorId="0">
      <text>
        <r>
          <rPr>
            <b val="true"/>
            <sz val="8"/>
            <color rgb="FF000000"/>
            <rFont val="Tahoma"/>
            <family val="0"/>
          </rPr>
          <t xml:space="preserve">AUT: NA; EF:NA; MA:NABEL: NA; EF:NA; MA:NADEU: 32,31; EF:CS; MA:CS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42</xdr:col>
                <xdr:colOff>32</xdr:colOff>
                <xdr:row>29</xdr:row>
                <xdr:rowOff>9</xdr:rowOff>
              </xdr:to>
            </anchor>
          </commentPr>
        </mc:Choice>
        <mc:Fallback/>
      </mc:AlternateContent>
    </comment>
    <comment ref="K8" authorId="0">
      <text>
        <r>
          <rPr>
            <b val="true"/>
            <sz val="8"/>
            <color rgb="FF000000"/>
            <rFont val="Tahoma"/>
            <family val="0"/>
          </rPr>
          <t xml:space="preserve">AUT: 0,7428BEL: 0,0128DEU: 0,3776DNK: NE; EF:NA; MA:NAESP: 2,00; EF:CR; MA:CRFIN: 0,2693FRK: NA; EF:NA; MA:NAGBR: NE; EF:NA; MA:NAGRC: NO; EF:NA; MA:NAIRL: NE; EF:NA; MA:NAITA: 0,1620LUX: NE; EF:NA; MA:NANLD: NO; EF:NA; MA:NAPRT: 3,27SWE: 10,36</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36</xdr:col>
                <xdr:colOff>20</xdr:colOff>
                <xdr:row>7</xdr:row>
                <xdr:rowOff>9</xdr:rowOff>
              </xdr:to>
            </anchor>
          </commentPr>
        </mc:Choice>
        <mc:Fallback/>
      </mc:AlternateContent>
    </comment>
    <comment ref="K9" authorId="0">
      <text>
        <r>
          <rPr>
            <b val="true"/>
            <sz val="8"/>
            <color rgb="FF000000"/>
            <rFont val="Tahoma"/>
            <family val="0"/>
          </rPr>
          <t xml:space="preserve">AUT: 0,7428BEL: 0,0128DEU: 0,3776DNK: NE; EF:NA; MA:NAESP: 2,00; EF:CR; MA:CRFIN: 0,2693FRK: NA; EF:NA; MA:NAGBR: NE; EF:NA; MA:NAGRC: NO; EF:NA; MA:NAIRL: NE; EF:NA; MA:NA; COMMITA: 0,1620LUX: NE; EF:NA; MA:NA; COMMNLD: NO; EF:NA; MA:NAPRT: 3,27SWE: 10,36</t>
        </r>
      </text>
      <mc:AlternateContent>
        <mc:Choice Requires="v2">
          <commentPr autoFill="true" autoScale="false" colHidden="false" locked="false" rowHidden="false" textHAlign="justify" textVAlign="top">
            <anchor moveWithCells="false" sizeWithCells="false">
              <xdr:from>
                <xdr:col>11</xdr:col>
                <xdr:colOff>8</xdr:colOff>
                <xdr:row>7</xdr:row>
                <xdr:rowOff>7</xdr:rowOff>
              </xdr:from>
              <xdr:to>
                <xdr:col>37</xdr:col>
                <xdr:colOff>40</xdr:colOff>
                <xdr:row>8</xdr:row>
                <xdr:rowOff>9</xdr:rowOff>
              </xdr:to>
            </anchor>
          </commentPr>
        </mc:Choice>
        <mc:Fallback/>
      </mc:AlternateContent>
    </comment>
    <comment ref="K30" authorId="0">
      <text>
        <r>
          <rPr>
            <b val="true"/>
            <sz val="8"/>
            <color rgb="FF000000"/>
            <rFont val="Tahoma"/>
            <family val="0"/>
          </rPr>
          <t xml:space="preserve">AUT: NA; EF:NA; MA:NABEL: NE; EF:NA; MA:NADEU: NO; EF:NA; MA:NADNK: NO; EF:NA; MA:NAESP: NA; EF:NA; MA:NAFIN: NA; EF:NA; MA:NAFRK: NO; EF:NA; MA:NAGBR: NA; EF:NA; MA:NAGRC: NO; EF:NA; MA:NAIRL: NO; EF:NA; MA:NAITA: NA; EF:NA; MA:NALUX: NA; EF:NA; MA:NANLD: 0,6542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8</xdr:row>
                <xdr:rowOff>8</xdr:rowOff>
              </xdr:from>
              <xdr:to>
                <xdr:col>42</xdr:col>
                <xdr:colOff>33</xdr:colOff>
                <xdr:row>29</xdr:row>
                <xdr:rowOff>9</xdr:rowOff>
              </xdr:to>
            </anchor>
          </commentPr>
        </mc:Choice>
        <mc:Fallback/>
      </mc:AlternateContent>
    </comment>
    <comment ref="L8" authorId="0">
      <text>
        <r>
          <rPr>
            <b val="true"/>
            <sz val="8"/>
            <color rgb="FF000000"/>
            <rFont val="Tahoma"/>
            <family val="0"/>
          </rPr>
          <t xml:space="preserve">AUT: 0,5390BEL: NE; EF:NA; MA:NADEU: NE; EF:NA; MA:NADNK: NE; EF:NA; MA:NAESP: 0,0004; EF:CR; MA:CRFIN: NO; EF:NA; MA:NAFRK: NA; EF:NA; MA:NAGBR: NE; EF:NA; MA:NAGRC: NO; EF:NA; MA:NAIRL: NE; EF:NA; MA:NAITA: NA; EF:NA; MA:NALUX: NE; EF:NA; MA:NANLD: NO; EF:NA; MA:NAPRT: NO; EF:NA; MA:NASWE: 13,69</t>
        </r>
      </text>
      <mc:AlternateContent>
        <mc:Choice Requires="v2">
          <commentPr autoFill="true" autoScale="false" colHidden="false" locked="false" rowHidden="false" textHAlign="justify" textVAlign="top">
            <anchor moveWithCells="false" sizeWithCells="false">
              <xdr:from>
                <xdr:col>12</xdr:col>
                <xdr:colOff>8</xdr:colOff>
                <xdr:row>6</xdr:row>
                <xdr:rowOff>9</xdr:rowOff>
              </xdr:from>
              <xdr:to>
                <xdr:col>42</xdr:col>
                <xdr:colOff>50</xdr:colOff>
                <xdr:row>7</xdr:row>
                <xdr:rowOff>9</xdr:rowOff>
              </xdr:to>
            </anchor>
          </commentPr>
        </mc:Choice>
        <mc:Fallback/>
      </mc:AlternateContent>
    </comment>
    <comment ref="L9" authorId="0">
      <text>
        <r>
          <rPr>
            <b val="true"/>
            <sz val="8"/>
            <color rgb="FF000000"/>
            <rFont val="Tahoma"/>
            <family val="0"/>
          </rPr>
          <t xml:space="preserve">AUT: 0,5390BEL: 0,0120DEU: NE; EF:NA; MA:NA; COMMDNK: NE; EF:NA; MA:NAESP: 0,0004; EF:CR; MA:CRFIN: NO; EF:NA; MA:NAFRK: NA; EF:NA; MA:NAGBR: NE; EF:NA; MA:NAGRC: NO; EF:NA; MA:NAIRL: NE; EF:NA; MA:NA; COMMITA: NA; EF:NA; MA:NALUX: NE; EF:NA; MA:NA; COMMNLD: NO; EF:NA; MA:NAPRT: NO; EF:NA; MA:NASWE: 13,69</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4</xdr:col>
                <xdr:colOff>13</xdr:colOff>
                <xdr:row>8</xdr:row>
                <xdr:rowOff>9</xdr:rowOff>
              </xdr:to>
            </anchor>
          </commentPr>
        </mc:Choice>
        <mc:Fallback/>
      </mc:AlternateContent>
    </comment>
    <comment ref="L30" authorId="0">
      <text>
        <r>
          <rPr>
            <b val="true"/>
            <sz val="8"/>
            <color rgb="FF000000"/>
            <rFont val="Tahoma"/>
            <family val="0"/>
          </rPr>
          <t xml:space="preserve">AUT: NA; EF:NA; MA:NABEL: NE; EF:NA; MA:NADEU: NO; EF:NA; MA:NADNK: NO; EF:NA; MA:NAESP: NA; EF:NA; MA:NAFIN: NA; EF:NA; MA:NAFRK: NO; EF:NA; MA:NAGBR: NA; EF:NA; MA:NAGRC: NO; EF:NA; MA:NAIRL: NO; EF:NA; MA:NAITA: NA; EF:NA; MA:NALUX: NA; EF:NA; MA:NANLD: 2,44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28</xdr:row>
                <xdr:rowOff>8</xdr:rowOff>
              </xdr:from>
              <xdr:to>
                <xdr:col>43</xdr:col>
                <xdr:colOff>35</xdr:colOff>
                <xdr:row>29</xdr:row>
                <xdr:rowOff>9</xdr:rowOff>
              </xdr:to>
            </anchor>
          </commentPr>
        </mc:Choice>
        <mc:Fallback/>
      </mc:AlternateContent>
    </comment>
    <comment ref="M8" authorId="0">
      <text>
        <r>
          <rPr>
            <b val="true"/>
            <sz val="8"/>
            <color rgb="FF000000"/>
            <rFont val="Tahoma"/>
            <family val="0"/>
          </rPr>
          <t xml:space="preserve">AUT: 2,83BEL: 2,84DEU: 32,79DNK: 0,4659ESP: 43,33; EF:CR; MA:CRFIN: 5,19FRK: 34,67GBR: 79,36GRC: 4,21IRL: NE; EF:NA; MA:NAITA: 28,40LUX: 0,1300NLD: 6,22PRT: 15,69SWE: 10,43</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1</xdr:col>
                <xdr:colOff>37</xdr:colOff>
                <xdr:row>7</xdr:row>
                <xdr:rowOff>9</xdr:rowOff>
              </xdr:to>
            </anchor>
          </commentPr>
        </mc:Choice>
        <mc:Fallback/>
      </mc:AlternateContent>
    </comment>
    <comment ref="M9" authorId="0">
      <text>
        <r>
          <rPr>
            <b val="true"/>
            <sz val="8"/>
            <color rgb="FF000000"/>
            <rFont val="Tahoma"/>
            <family val="0"/>
          </rPr>
          <t xml:space="preserve">AUT: 0,5450BEL: 0,6924DEU: 6,61DNK: NE; EF:NA; MA:NAESP: 1,25; EF:CR; MA:CRFIN: 3,76FRK: 0,9000GBR: 0,1912GRC: NO; EF:NA; MA:NAIRL: NE; EF:NA; MA:NA; COMMITA: 1,61LUX: NE; EF:NA; MA:NA; COMMNLD: 0,1926PRT: 4,60SWE: 6,95</t>
        </r>
      </text>
      <mc:AlternateContent>
        <mc:Choice Requires="v2">
          <commentPr autoFill="true" autoScale="false" colHidden="false" locked="false" rowHidden="false" textHAlign="justify" textVAlign="top">
            <anchor moveWithCells="false" sizeWithCells="false">
              <xdr:from>
                <xdr:col>13</xdr:col>
                <xdr:colOff>8</xdr:colOff>
                <xdr:row>7</xdr:row>
                <xdr:rowOff>7</xdr:rowOff>
              </xdr:from>
              <xdr:to>
                <xdr:col>36</xdr:col>
                <xdr:colOff>27</xdr:colOff>
                <xdr:row>8</xdr:row>
                <xdr:rowOff>9</xdr:rowOff>
              </xdr:to>
            </anchor>
          </commentPr>
        </mc:Choice>
        <mc:Fallback/>
      </mc:AlternateContent>
    </comment>
    <comment ref="M10" authorId="0">
      <text>
        <r>
          <rPr>
            <b val="true"/>
            <sz val="8"/>
            <color rgb="FF000000"/>
            <rFont val="Tahoma"/>
            <family val="0"/>
          </rPr>
          <t xml:space="preserve">AUT: 2,28BEL: 2,15DEU: 26,18DNK: 0,4659ESP: 42,08; EF:CR; MA:CRFIN: 1,43FRK: 33,77GBR: 79,16GRC: 4,21IRL: NE; EF:NA; MA:NAITA: 26,79LUX: 0,1300NLD: 6,03PRT: 11,08SWE: 3,48</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1</xdr:col>
                <xdr:colOff>30</xdr:colOff>
                <xdr:row>9</xdr:row>
                <xdr:rowOff>9</xdr:rowOff>
              </xdr:to>
            </anchor>
          </commentPr>
        </mc:Choice>
        <mc:Fallback/>
      </mc:AlternateContent>
    </comment>
    <comment ref="M30"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18,97PRT: NO;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28</xdr:row>
                <xdr:rowOff>8</xdr:rowOff>
              </xdr:from>
              <xdr:to>
                <xdr:col>45</xdr:col>
                <xdr:colOff>2</xdr:colOff>
                <xdr:row>29</xdr:row>
                <xdr:rowOff>9</xdr:rowOff>
              </xdr:to>
            </anchor>
          </commentPr>
        </mc:Choice>
        <mc:Fallback/>
      </mc:AlternateContent>
    </comment>
    <comment ref="N8" authorId="0">
      <text>
        <r>
          <rPr>
            <b val="true"/>
            <sz val="8"/>
            <color rgb="FF000000"/>
            <rFont val="Tahoma"/>
            <family val="0"/>
          </rPr>
          <t xml:space="preserve">AUT: NA; EF:NA; MA:NABEL: 0,0084DEU: 20,40DNK: NE; EF:NA; MA:NAESP: 0,4691; EF:CR; MA:CRFIN: 5,38FRK: NA; EF:NA; MA:NAGBR: NE; EF:NA; MA:NAGRC: NO; EF:NA; MA:NAIRL: NE; EF:NA; MA:NAITA: 0,2400LUX: NE; EF:NA; MA:NANLD: NO; EF:NA; MA:NAPRT: 3,81SWE: 8,10</t>
        </r>
      </text>
      <mc:AlternateContent>
        <mc:Choice Requires="v2">
          <commentPr autoFill="true" autoScale="false" colHidden="false" locked="false" rowHidden="false" textHAlign="justify" textVAlign="top">
            <anchor moveWithCells="false" sizeWithCells="false">
              <xdr:from>
                <xdr:col>14</xdr:col>
                <xdr:colOff>8</xdr:colOff>
                <xdr:row>6</xdr:row>
                <xdr:rowOff>9</xdr:rowOff>
              </xdr:from>
              <xdr:to>
                <xdr:col>40</xdr:col>
                <xdr:colOff>48</xdr:colOff>
                <xdr:row>7</xdr:row>
                <xdr:rowOff>9</xdr:rowOff>
              </xdr:to>
            </anchor>
          </commentPr>
        </mc:Choice>
        <mc:Fallback/>
      </mc:AlternateContent>
    </comment>
    <comment ref="N9" authorId="0">
      <text>
        <r>
          <rPr>
            <b val="true"/>
            <sz val="8"/>
            <color rgb="FF000000"/>
            <rFont val="Tahoma"/>
            <family val="0"/>
          </rPr>
          <t xml:space="preserve">AUT: NA; EF:NA; MA:NABEL: 0,0084DEU: 20,40DNK: NE; EF:NA; MA:NAESP: 0,4691; EF:CR; MA:CRFIN: 5,38FRK: NA; EF:NA; MA:NAGBR: NE; EF:NA; MA:NAGRC: NO; EF:NA; MA:NAIRL: NE; EF:NA; MA:NA; COMMITA: 0,2400LUX: NE; EF:NA; MA:NA; COMMNLD: NO; EF:NA; MA:NAPRT: 3,81SWE: 8,10</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42</xdr:col>
                <xdr:colOff>23</xdr:colOff>
                <xdr:row>8</xdr:row>
                <xdr:rowOff>9</xdr:rowOff>
              </xdr:to>
            </anchor>
          </commentPr>
        </mc:Choice>
        <mc:Fallback/>
      </mc:AlternateContent>
    </comment>
    <comment ref="N30" authorId="0">
      <text>
        <r>
          <rPr>
            <b val="true"/>
            <sz val="8"/>
            <color rgb="FF000000"/>
            <rFont val="Tahoma"/>
            <family val="0"/>
          </rPr>
          <t xml:space="preserve">AUT: NA; EF:NA; MA:NABEL: NE; EF:NA; MA:NADEU: NO; EF:NA; MA:NADNK: NO; EF:NA; MA:NAESP: NA; EF:NA; MA:NAFIN: NA; EF:NA; MA:NAFRK: NO; EF:NA; MA:NAGBR: NA; EF:NA; MA:NAGRC: NO; EF:NA; MA:NAIRL: NO; EF:NA; MA:NAITA: NA; EF:NA; MA:NALUX: NA; EF:NA; MA:NANLD: 0,3911PRT: NO; EF:NA; MA:NASWE: NA; EF:NA; MA:NA</t>
        </r>
      </text>
      <mc:AlternateContent>
        <mc:Choice Requires="v2">
          <commentPr autoFill="true" autoScale="false" colHidden="false" locked="false" rowHidden="false" textHAlign="justify" textVAlign="top">
            <anchor moveWithCells="false" sizeWithCells="false">
              <xdr:from>
                <xdr:col>15</xdr:col>
                <xdr:colOff>6</xdr:colOff>
                <xdr:row>28</xdr:row>
                <xdr:rowOff>8</xdr:rowOff>
              </xdr:from>
              <xdr:to>
                <xdr:col>46</xdr:col>
                <xdr:colOff>24</xdr:colOff>
                <xdr:row>2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6</xdr:col>
                <xdr:colOff>44</xdr:colOff>
                <xdr:row>9</xdr:row>
                <xdr:rowOff>9</xdr:rowOff>
              </xdr:to>
            </anchor>
          </commentPr>
        </mc:Choice>
        <mc:Fallback/>
      </mc:AlternateContent>
    </comment>
    <comment ref="B11"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9</xdr:row>
                <xdr:rowOff>22</xdr:rowOff>
              </xdr:from>
              <xdr:to>
                <xdr:col>16</xdr:col>
                <xdr:colOff>44</xdr:colOff>
                <xdr:row>10</xdr:row>
                <xdr:rowOff>9</xdr:rowOff>
              </xdr:to>
            </anchor>
          </commentPr>
        </mc:Choice>
        <mc:Fallback/>
      </mc:AlternateContent>
    </comment>
    <comment ref="B1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6</xdr:col>
                <xdr:colOff>44</xdr:colOff>
                <xdr:row>11</xdr:row>
                <xdr:rowOff>-7</xdr:rowOff>
              </xdr:to>
            </anchor>
          </commentPr>
        </mc:Choice>
        <mc:Fallback/>
      </mc:AlternateContent>
    </comment>
    <comment ref="B1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6</xdr:col>
                <xdr:colOff>44</xdr:colOff>
                <xdr:row>13</xdr:row>
                <xdr:rowOff>9</xdr:rowOff>
              </xdr:to>
            </anchor>
          </commentPr>
        </mc:Choice>
        <mc:Fallback/>
      </mc:AlternateContent>
    </comment>
    <comment ref="B15"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1</xdr:row>
                <xdr:rowOff>22</xdr:rowOff>
              </xdr:from>
              <xdr:to>
                <xdr:col>16</xdr:col>
                <xdr:colOff>44</xdr:colOff>
                <xdr:row>12</xdr:row>
                <xdr:rowOff>9</xdr:rowOff>
              </xdr:to>
            </anchor>
          </commentPr>
        </mc:Choice>
        <mc:Fallback/>
      </mc:AlternateContent>
    </comment>
    <comment ref="B16"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1</xdr:row>
                <xdr:rowOff>24</xdr:rowOff>
              </xdr:from>
              <xdr:to>
                <xdr:col>16</xdr:col>
                <xdr:colOff>44</xdr:colOff>
                <xdr:row>12</xdr:row>
                <xdr:rowOff>11</xdr:rowOff>
              </xdr:to>
            </anchor>
          </commentPr>
        </mc:Choice>
        <mc:Fallback/>
      </mc:AlternateContent>
    </comment>
    <comment ref="B17"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16</xdr:col>
                <xdr:colOff>44</xdr:colOff>
                <xdr:row>16</xdr:row>
                <xdr:rowOff>-7</xdr:rowOff>
              </xdr:to>
            </anchor>
          </commentPr>
        </mc:Choice>
        <mc:Fallback/>
      </mc:AlternateContent>
    </comment>
    <comment ref="B19"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5</xdr:row>
                <xdr:rowOff>22</xdr:rowOff>
              </xdr:from>
              <xdr:to>
                <xdr:col>16</xdr:col>
                <xdr:colOff>44</xdr:colOff>
                <xdr:row>16</xdr:row>
                <xdr:rowOff>9</xdr:rowOff>
              </xdr:to>
            </anchor>
          </commentPr>
        </mc:Choice>
        <mc:Fallback/>
      </mc:AlternateContent>
    </comment>
    <comment ref="B2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8</xdr:row>
                <xdr:rowOff>22</xdr:rowOff>
              </xdr:from>
              <xdr:to>
                <xdr:col>16</xdr:col>
                <xdr:colOff>44</xdr:colOff>
                <xdr:row>19</xdr:row>
                <xdr:rowOff>9</xdr:rowOff>
              </xdr:to>
            </anchor>
          </commentPr>
        </mc:Choice>
        <mc:Fallback/>
      </mc:AlternateContent>
    </comment>
    <comment ref="B2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16</xdr:col>
                <xdr:colOff>44</xdr:colOff>
                <xdr:row>19</xdr:row>
                <xdr:rowOff>-6</xdr:rowOff>
              </xdr:to>
            </anchor>
          </commentPr>
        </mc:Choice>
        <mc:Fallback/>
      </mc:AlternateContent>
    </comment>
    <comment ref="B23"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16</xdr:col>
                <xdr:colOff>44</xdr:colOff>
                <xdr:row>19</xdr:row>
                <xdr:rowOff>-6</xdr:rowOff>
              </xdr:to>
            </anchor>
          </commentPr>
        </mc:Choice>
        <mc:Fallback/>
      </mc:AlternateContent>
    </comment>
    <comment ref="B2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6</xdr:row>
                <xdr:rowOff>27</xdr:rowOff>
              </xdr:from>
              <xdr:to>
                <xdr:col>16</xdr:col>
                <xdr:colOff>44</xdr:colOff>
                <xdr:row>17</xdr:row>
                <xdr:rowOff>14</xdr:rowOff>
              </xdr:to>
            </anchor>
          </commentPr>
        </mc:Choice>
        <mc:Fallback/>
      </mc:AlternateContent>
    </comment>
    <comment ref="B25" authorId="0">
      <text>
        <r>
          <rPr>
            <b val="true"/>
            <sz val="8"/>
            <color rgb="FF000000"/>
            <rFont val="Tahoma"/>
            <family val="0"/>
          </rPr>
          <t xml:space="preserve">AUT: 37,13BEL: 0,0000DEU: C,NO; EF:NA; MA:NADNK: NO; EF:NA; MA:NAESP: 36,42FIN: NO; EF:NA; MA:NAFRK: 45,41GBR: NO; EF:NA; MA:NAGRC: NE; EF:NA; MA:NAIRL: NO; EF:NA; MA:NAITA: NO; EF:NA; MA:NALUX: NO; EF:NA; MA:NANLD: C,NO; EF:NA; MA:NAPRT: NO; EF:NA; MA:NASWE: 38,10</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22</xdr:col>
                <xdr:colOff>61</xdr:colOff>
                <xdr:row>24</xdr:row>
                <xdr:rowOff>-8</xdr:rowOff>
              </xdr:to>
            </anchor>
          </commentPr>
        </mc:Choice>
        <mc:Fallback/>
      </mc:AlternateContent>
    </comment>
    <comment ref="B26" authorId="0">
      <text>
        <r>
          <rPr>
            <b val="true"/>
            <sz val="8"/>
            <color rgb="FF000000"/>
            <rFont val="Tahoma"/>
            <family val="0"/>
          </rPr>
          <t xml:space="preserve">AUT: NO; EF:NA; MA:NABEL: 0,0000DEU: NO; EF:NA; MA:NADNK: NO; EF:NA; MA:NAESP: C; EF:NA; MA:NAFIN: NO; EF:NA; MA:NAFRK: NO; EF:NA; MA:NAGBR: NE; EF:NA; MA:NAGRC: NE; EF:NA; MA:NAIRL: NO; EF:NA; MA:NAITA: NO;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26</xdr:col>
                <xdr:colOff>13</xdr:colOff>
                <xdr:row>21</xdr:row>
                <xdr:rowOff>10</xdr:rowOff>
              </xdr:to>
            </anchor>
          </commentPr>
        </mc:Choice>
        <mc:Fallback/>
      </mc:AlternateContent>
    </comment>
    <comment ref="B27"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8</xdr:row>
                <xdr:rowOff>27</xdr:rowOff>
              </xdr:from>
              <xdr:to>
                <xdr:col>16</xdr:col>
                <xdr:colOff>44</xdr:colOff>
                <xdr:row>19</xdr:row>
                <xdr:rowOff>14</xdr:rowOff>
              </xdr:to>
            </anchor>
          </commentPr>
        </mc:Choice>
        <mc:Fallback/>
      </mc:AlternateContent>
    </comment>
    <comment ref="B29"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25</xdr:row>
                <xdr:rowOff>21</xdr:rowOff>
              </xdr:from>
              <xdr:to>
                <xdr:col>16</xdr:col>
                <xdr:colOff>44</xdr:colOff>
                <xdr:row>26</xdr:row>
                <xdr:rowOff>8</xdr:rowOff>
              </xdr:to>
            </anchor>
          </commentPr>
        </mc:Choice>
        <mc:Fallback/>
      </mc:AlternateContent>
    </comment>
    <comment ref="B3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25</xdr:row>
                <xdr:rowOff>5</xdr:rowOff>
              </xdr:from>
              <xdr:to>
                <xdr:col>16</xdr:col>
                <xdr:colOff>44</xdr:colOff>
                <xdr:row>26</xdr:row>
                <xdr:rowOff>-8</xdr:rowOff>
              </xdr:to>
            </anchor>
          </commentPr>
        </mc:Choice>
        <mc:Fallback/>
      </mc:AlternateContent>
    </comment>
    <comment ref="B31"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28</xdr:row>
                <xdr:rowOff>5</xdr:rowOff>
              </xdr:from>
              <xdr:to>
                <xdr:col>16</xdr:col>
                <xdr:colOff>44</xdr:colOff>
                <xdr:row>29</xdr:row>
                <xdr:rowOff>-8</xdr:rowOff>
              </xdr:to>
            </anchor>
          </commentPr>
        </mc:Choice>
        <mc:Fallback/>
      </mc:AlternateContent>
    </comment>
    <comment ref="B3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28</xdr:row>
                <xdr:rowOff>5</xdr:rowOff>
              </xdr:from>
              <xdr:to>
                <xdr:col>16</xdr:col>
                <xdr:colOff>44</xdr:colOff>
                <xdr:row>29</xdr:row>
                <xdr:rowOff>-8</xdr:rowOff>
              </xdr:to>
            </anchor>
          </commentPr>
        </mc:Choice>
        <mc:Fallback/>
      </mc:AlternateContent>
    </comment>
    <comment ref="B33"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16</xdr:col>
                <xdr:colOff>44</xdr:colOff>
                <xdr:row>26</xdr:row>
                <xdr:rowOff>-6</xdr:rowOff>
              </xdr:to>
            </anchor>
          </commentPr>
        </mc:Choice>
        <mc:Fallback/>
      </mc:AlternateContent>
    </comment>
    <comment ref="B3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32</xdr:row>
                <xdr:rowOff>22</xdr:rowOff>
              </xdr:from>
              <xdr:to>
                <xdr:col>16</xdr:col>
                <xdr:colOff>44</xdr:colOff>
                <xdr:row>33</xdr:row>
                <xdr:rowOff>9</xdr:rowOff>
              </xdr:to>
            </anchor>
          </commentPr>
        </mc:Choice>
        <mc:Fallback/>
      </mc:AlternateContent>
    </comment>
    <comment ref="C1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7</xdr:col>
                <xdr:colOff>54</xdr:colOff>
                <xdr:row>9</xdr:row>
                <xdr:rowOff>9</xdr:rowOff>
              </xdr:to>
            </anchor>
          </commentPr>
        </mc:Choice>
        <mc:Fallback/>
      </mc:AlternateContent>
    </comment>
    <comment ref="C11"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9</xdr:row>
                <xdr:rowOff>22</xdr:rowOff>
              </xdr:from>
              <xdr:to>
                <xdr:col>17</xdr:col>
                <xdr:colOff>54</xdr:colOff>
                <xdr:row>10</xdr:row>
                <xdr:rowOff>9</xdr:rowOff>
              </xdr:to>
            </anchor>
          </commentPr>
        </mc:Choice>
        <mc:Fallback/>
      </mc:AlternateContent>
    </comment>
    <comment ref="C1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7</xdr:col>
                <xdr:colOff>54</xdr:colOff>
                <xdr:row>11</xdr:row>
                <xdr:rowOff>-7</xdr:rowOff>
              </xdr:to>
            </anchor>
          </commentPr>
        </mc:Choice>
        <mc:Fallback/>
      </mc:AlternateContent>
    </comment>
    <comment ref="C1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7</xdr:col>
                <xdr:colOff>54</xdr:colOff>
                <xdr:row>13</xdr:row>
                <xdr:rowOff>9</xdr:rowOff>
              </xdr:to>
            </anchor>
          </commentPr>
        </mc:Choice>
        <mc:Fallback/>
      </mc:AlternateContent>
    </comment>
    <comment ref="C15"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1</xdr:row>
                <xdr:rowOff>22</xdr:rowOff>
              </xdr:from>
              <xdr:to>
                <xdr:col>17</xdr:col>
                <xdr:colOff>54</xdr:colOff>
                <xdr:row>12</xdr:row>
                <xdr:rowOff>9</xdr:rowOff>
              </xdr:to>
            </anchor>
          </commentPr>
        </mc:Choice>
        <mc:Fallback/>
      </mc:AlternateContent>
    </comment>
    <comment ref="C16"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1</xdr:row>
                <xdr:rowOff>24</xdr:rowOff>
              </xdr:from>
              <xdr:to>
                <xdr:col>17</xdr:col>
                <xdr:colOff>54</xdr:colOff>
                <xdr:row>12</xdr:row>
                <xdr:rowOff>11</xdr:rowOff>
              </xdr:to>
            </anchor>
          </commentPr>
        </mc:Choice>
        <mc:Fallback/>
      </mc:AlternateContent>
    </comment>
    <comment ref="C17"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17</xdr:col>
                <xdr:colOff>54</xdr:colOff>
                <xdr:row>16</xdr:row>
                <xdr:rowOff>-7</xdr:rowOff>
              </xdr:to>
            </anchor>
          </commentPr>
        </mc:Choice>
        <mc:Fallback/>
      </mc:AlternateContent>
    </comment>
    <comment ref="C19"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5</xdr:row>
                <xdr:rowOff>22</xdr:rowOff>
              </xdr:from>
              <xdr:to>
                <xdr:col>17</xdr:col>
                <xdr:colOff>54</xdr:colOff>
                <xdr:row>16</xdr:row>
                <xdr:rowOff>9</xdr:rowOff>
              </xdr:to>
            </anchor>
          </commentPr>
        </mc:Choice>
        <mc:Fallback/>
      </mc:AlternateContent>
    </comment>
    <comment ref="C2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8</xdr:row>
                <xdr:rowOff>22</xdr:rowOff>
              </xdr:from>
              <xdr:to>
                <xdr:col>17</xdr:col>
                <xdr:colOff>54</xdr:colOff>
                <xdr:row>19</xdr:row>
                <xdr:rowOff>9</xdr:rowOff>
              </xdr:to>
            </anchor>
          </commentPr>
        </mc:Choice>
        <mc:Fallback/>
      </mc:AlternateContent>
    </comment>
    <comment ref="C2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17</xdr:col>
                <xdr:colOff>54</xdr:colOff>
                <xdr:row>19</xdr:row>
                <xdr:rowOff>-6</xdr:rowOff>
              </xdr:to>
            </anchor>
          </commentPr>
        </mc:Choice>
        <mc:Fallback/>
      </mc:AlternateContent>
    </comment>
    <comment ref="C23"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17</xdr:col>
                <xdr:colOff>54</xdr:colOff>
                <xdr:row>19</xdr:row>
                <xdr:rowOff>-6</xdr:rowOff>
              </xdr:to>
            </anchor>
          </commentPr>
        </mc:Choice>
        <mc:Fallback/>
      </mc:AlternateContent>
    </comment>
    <comment ref="C2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6</xdr:row>
                <xdr:rowOff>27</xdr:rowOff>
              </xdr:from>
              <xdr:to>
                <xdr:col>17</xdr:col>
                <xdr:colOff>54</xdr:colOff>
                <xdr:row>17</xdr:row>
                <xdr:rowOff>14</xdr:rowOff>
              </xdr:to>
            </anchor>
          </commentPr>
        </mc:Choice>
        <mc:Fallback/>
      </mc:AlternateContent>
    </comment>
    <comment ref="C25" authorId="0">
      <text>
        <r>
          <rPr>
            <b val="true"/>
            <sz val="8"/>
            <color rgb="FF000000"/>
            <rFont val="Tahoma"/>
            <family val="0"/>
          </rPr>
          <t xml:space="preserve">AUT: 37,13BEL: 0,0000DEU: C,NO; EF:NA; MA:NADNK: NO; EF:NA; MA:NAESP: 36,42FIN: NO; EF:NA; MA:NAFRK: 45,41GBR: NO; EF:NA; MA:NAGRC: NE; EF:NA; MA:NAIRL: NO; EF:NA; MA:NAITA: NO; EF:NA; MA:NALUX: NO; EF:NA; MA:NANLD: C,NO; EF:NA; MA:NAPRT: NO; EF:NA; MA:NASWE: 38,10</t>
        </r>
      </text>
      <mc:AlternateContent>
        <mc:Choice Requires="v2">
          <commentPr autoFill="true" autoScale="false" colHidden="false" locked="false" rowHidden="false" textHAlign="justify" textVAlign="top">
            <anchor moveWithCells="false" sizeWithCells="false">
              <xdr:from>
                <xdr:col>3</xdr:col>
                <xdr:colOff>16</xdr:colOff>
                <xdr:row>23</xdr:row>
                <xdr:rowOff>5</xdr:rowOff>
              </xdr:from>
              <xdr:to>
                <xdr:col>24</xdr:col>
                <xdr:colOff>3</xdr:colOff>
                <xdr:row>24</xdr:row>
                <xdr:rowOff>-8</xdr:rowOff>
              </xdr:to>
            </anchor>
          </commentPr>
        </mc:Choice>
        <mc:Fallback/>
      </mc:AlternateContent>
    </comment>
    <comment ref="C26" authorId="0">
      <text>
        <r>
          <rPr>
            <b val="true"/>
            <sz val="8"/>
            <color rgb="FF000000"/>
            <rFont val="Tahoma"/>
            <family val="0"/>
          </rPr>
          <t xml:space="preserve">AUT: NO; EF:NA; MA:NABEL: 0,0000DEU: NO; EF:NA; MA:NADNK: NO; EF:NA; MA:NAESP: C; EF:NA; MA:NAFIN: NO; EF:NA; MA:NAFRK: NO; EF:NA; MA:NAGBR: NE; EF:NA; MA:NAGRC: NE; EF:NA; MA:NAIRL: NO; EF:NA; MA:NAITA: NO;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7</xdr:col>
                <xdr:colOff>22</xdr:colOff>
                <xdr:row>21</xdr:row>
                <xdr:rowOff>10</xdr:rowOff>
              </xdr:to>
            </anchor>
          </commentPr>
        </mc:Choice>
        <mc:Fallback/>
      </mc:AlternateContent>
    </comment>
    <comment ref="C27"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8</xdr:row>
                <xdr:rowOff>27</xdr:rowOff>
              </xdr:from>
              <xdr:to>
                <xdr:col>17</xdr:col>
                <xdr:colOff>54</xdr:colOff>
                <xdr:row>19</xdr:row>
                <xdr:rowOff>14</xdr:rowOff>
              </xdr:to>
            </anchor>
          </commentPr>
        </mc:Choice>
        <mc:Fallback/>
      </mc:AlternateContent>
    </comment>
    <comment ref="C29"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25</xdr:row>
                <xdr:rowOff>21</xdr:rowOff>
              </xdr:from>
              <xdr:to>
                <xdr:col>17</xdr:col>
                <xdr:colOff>54</xdr:colOff>
                <xdr:row>26</xdr:row>
                <xdr:rowOff>8</xdr:rowOff>
              </xdr:to>
            </anchor>
          </commentPr>
        </mc:Choice>
        <mc:Fallback/>
      </mc:AlternateContent>
    </comment>
    <comment ref="C3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25</xdr:row>
                <xdr:rowOff>5</xdr:rowOff>
              </xdr:from>
              <xdr:to>
                <xdr:col>17</xdr:col>
                <xdr:colOff>54</xdr:colOff>
                <xdr:row>26</xdr:row>
                <xdr:rowOff>-8</xdr:rowOff>
              </xdr:to>
            </anchor>
          </commentPr>
        </mc:Choice>
        <mc:Fallback/>
      </mc:AlternateContent>
    </comment>
    <comment ref="C31"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28</xdr:row>
                <xdr:rowOff>5</xdr:rowOff>
              </xdr:from>
              <xdr:to>
                <xdr:col>17</xdr:col>
                <xdr:colOff>54</xdr:colOff>
                <xdr:row>29</xdr:row>
                <xdr:rowOff>-8</xdr:rowOff>
              </xdr:to>
            </anchor>
          </commentPr>
        </mc:Choice>
        <mc:Fallback/>
      </mc:AlternateContent>
    </comment>
    <comment ref="C3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28</xdr:row>
                <xdr:rowOff>5</xdr:rowOff>
              </xdr:from>
              <xdr:to>
                <xdr:col>17</xdr:col>
                <xdr:colOff>54</xdr:colOff>
                <xdr:row>29</xdr:row>
                <xdr:rowOff>-8</xdr:rowOff>
              </xdr:to>
            </anchor>
          </commentPr>
        </mc:Choice>
        <mc:Fallback/>
      </mc:AlternateContent>
    </comment>
    <comment ref="C33"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7</xdr:col>
                <xdr:colOff>54</xdr:colOff>
                <xdr:row>26</xdr:row>
                <xdr:rowOff>-6</xdr:rowOff>
              </xdr:to>
            </anchor>
          </commentPr>
        </mc:Choice>
        <mc:Fallback/>
      </mc:AlternateContent>
    </comment>
    <comment ref="C3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32</xdr:row>
                <xdr:rowOff>22</xdr:rowOff>
              </xdr:from>
              <xdr:to>
                <xdr:col>17</xdr:col>
                <xdr:colOff>54</xdr:colOff>
                <xdr:row>33</xdr:row>
                <xdr:rowOff>9</xdr:rowOff>
              </xdr:to>
            </anchor>
          </commentPr>
        </mc:Choice>
        <mc:Fallback/>
      </mc:AlternateContent>
    </comment>
    <comment ref="G9" authorId="0">
      <text>
        <r>
          <rPr>
            <b val="true"/>
            <sz val="8"/>
            <color rgb="FF000000"/>
            <rFont val="Tahoma"/>
            <family val="0"/>
          </rPr>
          <t xml:space="preserve">AUT: 2958,13; EF:CS,D; MA:CS,T1BEL: 5825,31DEU: 22394,61; EF:CS,D; MA:CS,D,T1DNK: 1640,57; EF:CS; MA:CSESP: 19405,00; EF:CS,D,PS; MA:CS,D,T2FIN: 1124,36; EF:CS,D; MA:T1,T2FRK: 12448,68; EF:D,PS; MA:CRGBR: 9208,41GRC: 7303,83; EF:CR,CS,D; MA:CR,T1,T2IRL: 1898,17; EF:PS; MA:T2ITA: 21265,81; EF:CS,D,PS; MA:D,T2LUX: 569,40; EF:CS,PS; MA:CS,T2NLD: 1193,78; EF:CS,D,PS; MA:CSPRT: 4358,71; EF:CR,CS,D,OTH; MA:CR,D,OTH,T2SWE: 1987,03; EF:CS,D,PS; MA:CS,D,T2</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46</xdr:col>
                <xdr:colOff>17</xdr:colOff>
                <xdr:row>8</xdr:row>
                <xdr:rowOff>9</xdr:rowOff>
              </xdr:to>
            </anchor>
          </commentPr>
        </mc:Choice>
        <mc:Fallback/>
      </mc:AlternateContent>
    </comment>
    <comment ref="G10" authorId="0">
      <text>
        <r>
          <rPr>
            <b val="true"/>
            <sz val="8"/>
            <color rgb="FF000000"/>
            <rFont val="Tahoma"/>
            <family val="0"/>
          </rPr>
          <t xml:space="preserve">AUT: 1711,56; EF:D, CS; MA:T1, CSBEL: 3270,30DEU: 15101,86; EF:CS; MA:CSDNK: 1405,64; EF:CS; MA:CSESP: 15033,87; EF:CS; MA:T2FIN: 542,44; EF:CS; MA:T2FRK: 8569,58; EF:PS; MA:CRGBR: 6331,88GRC: 6555,58; EF:CS; MA:T2IRL: 1700,90; EF:PS; MA:T2ITA: 16100,65; EF:CS, PS; MA:T2LUX: 508,95; EF:CS, PS; MA:T2NLD: 469,00; EF:PS; MA:CSPRT: 3722,75; EF:D; MA:T2SWE: 1287,71; EF:PS; MA:T2</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39</xdr:col>
                <xdr:colOff>19</xdr:colOff>
                <xdr:row>9</xdr:row>
                <xdr:rowOff>9</xdr:rowOff>
              </xdr:to>
            </anchor>
          </commentPr>
        </mc:Choice>
        <mc:Fallback/>
      </mc:AlternateContent>
    </comment>
    <comment ref="G11" authorId="0">
      <text>
        <r>
          <rPr>
            <b val="true"/>
            <sz val="8"/>
            <color rgb="FF000000"/>
            <rFont val="Tahoma"/>
            <family val="0"/>
          </rPr>
          <t xml:space="preserve">AUT: 497,54BEL: 2066,59DEU: 5819,37; EF:D; MA:DDNK: 76,70; EF:CS; MA:CSESP: 1454,08; EF:D, PS; MA:DFIN: 424,88; EF:CS; MA:T2FRK: 2503,02; EF:PS; MA:CRGBR: 1291,40GRC: 489,56; EF:D; MA:T1IRL: 190,43; EF:PS; MA:T2ITA: 2185,28; EF:CS, PS; MA:DLUX: NO; EF:NA; MA:NANLD: NE; EF:NA; MA:NA; COMMPRT: 383,92; EF:D; MA:DSWE: 528,77; EF:D, CS; MA:D</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35</xdr:col>
                <xdr:colOff>60</xdr:colOff>
                <xdr:row>10</xdr:row>
                <xdr:rowOff>9</xdr:rowOff>
              </xdr:to>
            </anchor>
          </commentPr>
        </mc:Choice>
        <mc:Fallback/>
      </mc:AlternateContent>
    </comment>
    <comment ref="G12" authorId="0">
      <text>
        <r>
          <rPr>
            <b val="true"/>
            <sz val="8"/>
            <color rgb="FF000000"/>
            <rFont val="Tahoma"/>
            <family val="0"/>
          </rPr>
          <t xml:space="preserve">AUT: 275,60BEL: 488,43DEU: IE; EF:NA; MA:NA; COMMDNK: 93,61; EF:CS; MA:CSESP: 1906,37; EF:D, PS; MA:DFIN: 124,73; EF:D; MA:T1FRK: IE; EF:NA; MA:NAGBR: 1350,51GRC: 238,40; EF:D; MA:T1IRL: 0,1788; EF:PS; MA:T2ITA: 2131,01; EF:D, CS, PS; MA:DLUX: IE; EF:NA; MA:NA; COMMNLD: 301,96; EF:D; MA:CSPRT: 90,82; EF:D; MA:DSWE: 138,49; EF:D; MA:D</t>
        </r>
      </text>
      <mc:AlternateContent>
        <mc:Choice Requires="v2">
          <commentPr autoFill="true" autoScale="false" colHidden="false" locked="false" rowHidden="false" textHAlign="justify" textVAlign="top">
            <anchor moveWithCells="false" sizeWithCells="false">
              <xdr:from>
                <xdr:col>7</xdr:col>
                <xdr:colOff>16</xdr:colOff>
                <xdr:row>9</xdr:row>
                <xdr:rowOff>24</xdr:rowOff>
              </xdr:from>
              <xdr:to>
                <xdr:col>35</xdr:col>
                <xdr:colOff>34</xdr:colOff>
                <xdr:row>10</xdr:row>
                <xdr:rowOff>11</xdr:rowOff>
              </xdr:to>
            </anchor>
          </commentPr>
        </mc:Choice>
        <mc:Fallback/>
      </mc:AlternateContent>
    </comment>
    <comment ref="G13" authorId="0">
      <text>
        <r>
          <rPr>
            <b val="true"/>
            <sz val="8"/>
            <color rgb="FF000000"/>
            <rFont val="Tahoma"/>
            <family val="0"/>
          </rPr>
          <t xml:space="preserve">AUT: 18,25BEL: 0,0000DEU: IE,NO; EF:NA; MA:NADNK: IE,NO; EF:NA; MA:NAESP: 587,75FIN: 8,09; EF:D; MA:T1FRK: 434,53; EF:D,PS; MA:CRGBR: 141,15GRC: NE; EF:NA; MA:NAIRL: NE,NO; EF:NA; MA:NAITA: 300,00; EF:PS; MA:DLUX: IE,NO; EF:NA; MA:NANLD: 147,42; EF:D; MA:CSPRT: IE; EF:NA; MA:NASWE: 25,92; EF:D; MA:D</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2</xdr:col>
                <xdr:colOff>21</xdr:colOff>
                <xdr:row>12</xdr:row>
                <xdr:rowOff>-7</xdr:rowOff>
              </xdr:to>
            </anchor>
          </commentPr>
        </mc:Choice>
        <mc:Fallback/>
      </mc:AlternateContent>
    </comment>
    <comment ref="G14" authorId="0">
      <text>
        <r>
          <rPr>
            <b val="true"/>
            <sz val="8"/>
            <color rgb="FF000000"/>
            <rFont val="Tahoma"/>
            <family val="0"/>
          </rPr>
          <t xml:space="preserve">AUT: IE; EF:NA; MA:NA; COMMBEL: 0,0000DEU: NO; EF:NA; MA:NADNK: NO; EF:NA; MA:NAESP: 279,13; EF:PS; MA:DFIN: NO; EF:NA; MA:NAFRK: 278,08; EF:PS; MA:CRGBR: NE; EF:NA; MA:NA; COMMGRC: NE; EF:NA; MA:NAIRL: NO; EF:NA; MA:NAITA: 300,00; EF:PS; MA:DLUX: NO; EF:NA; MA:NANLD: 69,76; EF:D; MA:CSPRT: IE; EF:NA; MA:NA; COMMSWE: NO;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5</xdr:col>
                <xdr:colOff>56</xdr:colOff>
                <xdr:row>13</xdr:row>
                <xdr:rowOff>9</xdr:rowOff>
              </xdr:to>
            </anchor>
          </commentPr>
        </mc:Choice>
        <mc:Fallback/>
      </mc:AlternateContent>
    </comment>
    <comment ref="G15" authorId="0">
      <text>
        <r>
          <rPr>
            <b val="true"/>
            <sz val="8"/>
            <color rgb="FF000000"/>
            <rFont val="Tahoma"/>
            <family val="0"/>
          </rPr>
          <t xml:space="preserve">AUT: 18,25BEL: 0,0000DEU: IE; EF:NA; MA:NA; COMMDNK: IE; EF:NA; MA:NA; COMMESP: 308,62; EF:D; MA:DFIN: 8,09; EF:D; MA:T1FRK: 156,46; EF:D; MA:CRGBR: 141,15GRC: NE; EF:NA; MA:NAIRL: NE; EF:NA; MA:NA; COMMITA: IE; EF:NA; MA:NA; COMMLUX: IE; EF:NA; MA:NA; COMMNLD: 77,67; EF:D; MA:CSPRT: IE; EF:NA; MA:NA; COMMSWE: 25,92; EF:D; MA:D</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35</xdr:col>
                <xdr:colOff>24</xdr:colOff>
                <xdr:row>12</xdr:row>
                <xdr:rowOff>-5</xdr:rowOff>
              </xdr:to>
            </anchor>
          </commentPr>
        </mc:Choice>
        <mc:Fallback/>
      </mc:AlternateContent>
    </comment>
    <comment ref="G16" authorId="0">
      <text>
        <r>
          <rPr>
            <b val="true"/>
            <sz val="8"/>
            <color rgb="FF000000"/>
            <rFont val="Tahoma"/>
            <family val="0"/>
          </rPr>
          <t xml:space="preserve">AUT: IE; EF:NA; MA:NA; COMMBEL: 0,0000DEU: NO; EF:NA; MA:NADNK: 0,0320; EF:CS; MA:CSESP: NE; EF:NA; MA:NAFIN: IE; EF:NA; MA:NA; COMMFRK: NE; EF:NA; MA:NAGBR: NO; EF:NA; MA:NAGRC: NE; EF:NA; MA:NA; COMMIRL: NE; EF:NA; MA:NA; COMMITA: NA; EF:NA; MA:NALUX: NO; EF:NA; MA:NANLD: NE; EF:NA; MA:NA; COMMPRT: IE; EF:NA; MA:NA; COMMSWE: NA; EF:NA; MA:NA</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6</xdr:col>
                <xdr:colOff>67</xdr:colOff>
                <xdr:row>14</xdr:row>
                <xdr:rowOff>9</xdr:rowOff>
              </xdr:to>
            </anchor>
          </commentPr>
        </mc:Choice>
        <mc:Fallback/>
      </mc:AlternateContent>
    </comment>
    <comment ref="G17" authorId="0">
      <text>
        <r>
          <rPr>
            <b val="true"/>
            <sz val="8"/>
            <color rgb="FF000000"/>
            <rFont val="Tahoma"/>
            <family val="0"/>
          </rPr>
          <t xml:space="preserve">AUT: IE; EF:NA; MA:NA; COMMBEL: 0,0000DEU: NO; EF:NA; MA:NADNK: 1,72; EF:CS; MA:CSESP: NE; EF:NA; MA:NAFIN: 3,06; EF:D; MA:T2FRK: NA; EF:NA; MA:NAGBR: NO; EF:NA; MA:NAGRC: NE; EF:NA; MA:NA; COMMIRL: NE; EF:NA; MA:NA; COMMITA: NA; EF:NA; MA:NALUX: NO; EF:NA; MA:NANLD: NE; EF:NA; MA:NA; COMMPRT: 9,03; EF:OTH; MA:OTHSWE: NA; EF:NA; MA:N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6</xdr:col>
                <xdr:colOff>3</xdr:colOff>
                <xdr:row>16</xdr:row>
                <xdr:rowOff>-7</xdr:rowOff>
              </xdr:to>
            </anchor>
          </commentPr>
        </mc:Choice>
        <mc:Fallback/>
      </mc:AlternateContent>
    </comment>
    <comment ref="G19" authorId="0">
      <text>
        <r>
          <rPr>
            <b val="true"/>
            <sz val="8"/>
            <color rgb="FF000000"/>
            <rFont val="Tahoma"/>
            <family val="0"/>
          </rPr>
          <t xml:space="preserve">AUT: IE; EF:NA; MA:NA; COMMBEL: 0,0000DEU: 942,11; EF:CS; MA:CSDNK: 15,87; EF:CS; MA:CSESP: IE; EF:NA; MA:NAFIN: 21,16; EF:D; MA:T1FRK: 723,99; EF:PS; MA:CRGBR: NO; EF:NA; MA:NAGRC: 20,29; EF:CR; MA:CRIRL: NE; EF:NA; MA:NA; COMMITA: 548,87; EF:CS, PS; MA:DLUX: 60,46; EF:PS; MA:CSNLD: 275,40; EF:CS; MA:CSPRT: 152,19; EF:CR, CS; MA:CRSWE: IE; EF:NA; MA:NA; COMM</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37</xdr:col>
                <xdr:colOff>60</xdr:colOff>
                <xdr:row>15</xdr:row>
                <xdr:rowOff>9</xdr:rowOff>
              </xdr:to>
            </anchor>
          </commentPr>
        </mc:Choice>
        <mc:Fallback/>
      </mc:AlternateContent>
    </comment>
    <comment ref="G20" authorId="0">
      <text>
        <r>
          <rPr>
            <b val="true"/>
            <sz val="8"/>
            <color rgb="FF000000"/>
            <rFont val="Tahoma"/>
            <family val="0"/>
          </rPr>
          <t xml:space="preserve">AUT: 455,18BEL: 0,0000DEU: 1473,38; EF:CS; MA:CS,T1DNK: 62,87; EF:CS; MA:CSESP: 422,94; EF:CS,D,PS; MA:CS,DFIN: 21,16; EF:D; MA:T1FRK: 941,55; EF:PS; MA:CRGBR: 93,47GRC: 20,29; EF:CR; MA:CRIRL: 6,66; EF:PS; MA:T2ITA: 548,87; EF:CS,PS; MA:DLUX: 60,46; EF:PS; MA:CSNLD: 275,40; EF:CS; MA:CSPRT: 152,19; EF:CR,CS; MA:CRSWE: 6,14; EF:CS; MA:CS</t>
        </r>
      </text>
      <mc:AlternateContent>
        <mc:Choice Requires="v2">
          <commentPr autoFill="true" autoScale="false" colHidden="false" locked="false" rowHidden="false" textHAlign="justify" textVAlign="top">
            <anchor moveWithCells="false" sizeWithCells="false">
              <xdr:from>
                <xdr:col>7</xdr:col>
                <xdr:colOff>16</xdr:colOff>
                <xdr:row>18</xdr:row>
                <xdr:rowOff>22</xdr:rowOff>
              </xdr:from>
              <xdr:to>
                <xdr:col>35</xdr:col>
                <xdr:colOff>54</xdr:colOff>
                <xdr:row>19</xdr:row>
                <xdr:rowOff>9</xdr:rowOff>
              </xdr:to>
            </anchor>
          </commentPr>
        </mc:Choice>
        <mc:Fallback/>
      </mc:AlternateContent>
    </comment>
    <comment ref="G21" authorId="0">
      <text>
        <r>
          <rPr>
            <b val="true"/>
            <sz val="8"/>
            <color rgb="FF000000"/>
            <rFont val="Tahoma"/>
            <family val="0"/>
          </rPr>
          <t xml:space="preserve">AUT: 587,27; EF:CS,PS; MA:CSBEL: 1652,62DEU: 14153,15; EF:CS,D; MA:CS,DDNK: 0,6530; EF:CS; MA:CSESP: 737,71; EF:CS,D,PS; MA:DFIN: 131,63; EF:CS,D; MA:T2FRK: 2766,11; EF:D,PS; MA:CRGBR: 3028,83; EF:CS,OTH; MA:CSGRC: IE,NA,NE,NO; EF:NA; MA:NAIRL: 883,29; EF:CS; MA:T1ITA: 1061,65; EF:CR,PS; MA:DLUX: NO; EF:NA; MA:NANLD: 4076,89; EF:CS,D,PS; MA:CS,T1,T1bPRT: 1040,21; EF:CS,PS; MA:D,T2SWE: 47,74; EF:PS; MA:D</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1</xdr:col>
                <xdr:colOff>63</xdr:colOff>
                <xdr:row>19</xdr:row>
                <xdr:rowOff>-7</xdr:rowOff>
              </xdr:to>
            </anchor>
          </commentPr>
        </mc:Choice>
        <mc:Fallback/>
      </mc:AlternateContent>
    </comment>
    <comment ref="G22" authorId="0">
      <text>
        <r>
          <rPr>
            <b val="true"/>
            <sz val="8"/>
            <color rgb="FF000000"/>
            <rFont val="Tahoma"/>
            <family val="0"/>
          </rPr>
          <t xml:space="preserve">AUT: 517,98; EF:CS, PS; MA:CSBEL: 1293,11DEU: 4781,29; EF:D; MA:DDNK: NO; EF:NA; MA:NAESP: 634,24; EF:PS; MA:DFIN: NO; EF:NA; MA:NAFRK: 2633,16; EF:PS; MA:CRGBR: 1300,55GRC: IE; EF:NA; MA:NA; COMMIRL: 883,29; EF:CS; MA:T1ITA: 486,19; EF:CR, PS; MA:DLUX: NO; EF:NA; MA:NANLD: 3610,60; EF:CS; MA:T1bPRT: 935,23; EF:PS; MA:T2SWE: 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6</xdr:col>
                <xdr:colOff>30</xdr:colOff>
                <xdr:row>20</xdr:row>
                <xdr:rowOff>9</xdr:rowOff>
              </xdr:to>
            </anchor>
          </commentPr>
        </mc:Choice>
        <mc:Fallback/>
      </mc:AlternateContent>
    </comment>
    <comment ref="G24" authorId="0">
      <text>
        <r>
          <rPr>
            <b val="true"/>
            <sz val="8"/>
            <color rgb="FF000000"/>
            <rFont val="Tahoma"/>
            <family val="0"/>
          </rPr>
          <t xml:space="preserve">AUT: NO; EF:NA; MA:NABEL: 0,0000DEU: NO; EF:NA; MA:NADNK: NO; EF:NA; MA:NAESP: NA; EF:NA; MA:NAFIN: NO; EF:NA; MA:NAFRK: NA; EF:NA; MA:NAGBR: NO; EF:NA; MA:NAGRC: NO; EF:NA; MA:NAIRL: NO; EF:NA; MA:NAITA: 1,93; EF:P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3</xdr:col>
                <xdr:colOff>12</xdr:colOff>
                <xdr:row>20</xdr:row>
                <xdr:rowOff>9</xdr:rowOff>
              </xdr:to>
            </anchor>
          </commentPr>
        </mc:Choice>
        <mc:Fallback/>
      </mc:AlternateContent>
    </comment>
    <comment ref="G25" authorId="0">
      <text>
        <r>
          <rPr>
            <b val="true"/>
            <sz val="8"/>
            <color rgb="FF000000"/>
            <rFont val="Tahoma"/>
            <family val="0"/>
          </rPr>
          <t xml:space="preserve">AUT: 48,11BEL: 0,0000DEU: 17,53; EF:CS; MA:CSDNK: NO; EF:NA; MA:NAESP: 103,47; EF:CS,D; MA:DFIN: NO; EF:NA; MA:NAFRK: 99,44; EF:D; MA:CRGBR: NO; EF:NA; MA:NAGRC: NE; EF:NA; MA:NAIRL: NO; EF:NA; MA:NAITA: NO; EF:NA; MA:NALUX: NO; EF:NA; MA:NANLD: IE,NO; EF:NA; MA:NAPRT: NO; EF:NA; MA:NASWE: 47,74; EF:PS; MA:D</t>
        </r>
      </text>
      <mc:AlternateContent>
        <mc:Choice Requires="v2">
          <commentPr autoFill="true" autoScale="false" colHidden="false" locked="false" rowHidden="false" textHAlign="justify" textVAlign="top">
            <anchor moveWithCells="false" sizeWithCells="false">
              <xdr:from>
                <xdr:col>7</xdr:col>
                <xdr:colOff>16</xdr:colOff>
                <xdr:row>22</xdr:row>
                <xdr:rowOff>21</xdr:rowOff>
              </xdr:from>
              <xdr:to>
                <xdr:col>33</xdr:col>
                <xdr:colOff>18</xdr:colOff>
                <xdr:row>23</xdr:row>
                <xdr:rowOff>8</xdr:rowOff>
              </xdr:to>
            </anchor>
          </commentPr>
        </mc:Choice>
        <mc:Fallback/>
      </mc:AlternateContent>
    </comment>
    <comment ref="G26" authorId="0">
      <text>
        <r>
          <rPr>
            <b val="true"/>
            <sz val="8"/>
            <color rgb="FF000000"/>
            <rFont val="Tahoma"/>
            <family val="0"/>
          </rPr>
          <t xml:space="preserve">AUT: NO; EF:NA; MA:NABEL: 0,0000DEU: NO; EF:NA; MA:NADNK: NO; EF:NA; MA:NAESP: 37,91; EF:CS; MA:DFIN: NO; EF:NA; MA:NAFRK: NO; EF:NA; MA:NAGBR: NE; EF:NA; MA:NAGRC: NE; EF:NA; MA:NAIRL: NO; EF:NA; MA:NAITA: NO; EF:NA; MA:NA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33</xdr:col>
                <xdr:colOff>54</xdr:colOff>
                <xdr:row>19</xdr:row>
                <xdr:rowOff>-2</xdr:rowOff>
              </xdr:to>
            </anchor>
          </commentPr>
        </mc:Choice>
        <mc:Fallback/>
      </mc:AlternateContent>
    </comment>
    <comment ref="G27" authorId="0">
      <text>
        <r>
          <rPr>
            <b val="true"/>
            <sz val="8"/>
            <color rgb="FF000000"/>
            <rFont val="Tahoma"/>
            <family val="0"/>
          </rPr>
          <t xml:space="preserve">AUT: 48,11BEL: 0,0000DEU: 17,53; EF:CS; MA:CSDNK: NO; EF:NA; MA:NAESP: 65,56; EF:D; MA:DFIN: NO; EF:NA; MA:NAFRK: 99,44; EF:D; MA:CRGBR: NE; EF:NA; MA:NAGRC: NE; EF:NA; MA:NAIRL: NO; EF:NA; MA:NAITA: NO; EF:NA; MA:NALUX: NO; EF:NA; MA:NANLD: NO; EF:NA; MA:NAPRT: NO; EF:NA; MA:NASWE: 47,74; EF:PS; MA:D</t>
        </r>
      </text>
      <mc:AlternateContent>
        <mc:Choice Requires="v2">
          <commentPr autoFill="true" autoScale="false" colHidden="false" locked="false" rowHidden="false" textHAlign="justify" textVAlign="top">
            <anchor moveWithCells="false" sizeWithCells="false">
              <xdr:from>
                <xdr:col>7</xdr:col>
                <xdr:colOff>16</xdr:colOff>
                <xdr:row>22</xdr:row>
                <xdr:rowOff>21</xdr:rowOff>
              </xdr:from>
              <xdr:to>
                <xdr:col>32</xdr:col>
                <xdr:colOff>43</xdr:colOff>
                <xdr:row>23</xdr:row>
                <xdr:rowOff>8</xdr:rowOff>
              </xdr:to>
            </anchor>
          </commentPr>
        </mc:Choice>
        <mc:Fallback/>
      </mc:AlternateContent>
    </comment>
    <comment ref="G30" authorId="0">
      <text>
        <r>
          <rPr>
            <b val="true"/>
            <sz val="8"/>
            <color rgb="FF000000"/>
            <rFont val="Tahoma"/>
            <family val="0"/>
          </rPr>
          <t xml:space="preserve">AUT: NA; EF:NA; MA:NABEL: 0,0000DEU: NO; EF:NA; MA:NADNK: NO; EF:NA; MA:NAESP: NE; EF:NA; MA:NAFIN: 0,7030; EF:D; MA:T2FRK: IE; EF:NA; MA:NAGBR: NO; EF:NA; MA:NAGRC: NE; EF:NA; MA:NA; COMMIRL: NO; EF:NA; MA:NAITA: NA; EF:NA; MA:NALUX: NO; EF:NA; MA:NANLD: IE; EF:NA; MA:NA; COMMPRT: 7,16; EF:CS; MA:DSWE: NA;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23</xdr:rowOff>
              </xdr:from>
              <xdr:to>
                <xdr:col>34</xdr:col>
                <xdr:colOff>34</xdr:colOff>
                <xdr:row>23</xdr:row>
                <xdr:rowOff>10</xdr:rowOff>
              </xdr:to>
            </anchor>
          </commentPr>
        </mc:Choice>
        <mc:Fallback/>
      </mc:AlternateContent>
    </comment>
    <comment ref="G34" authorId="0">
      <text>
        <r>
          <rPr>
            <b val="true"/>
            <sz val="8"/>
            <color rgb="FF000000"/>
            <rFont val="Tahoma"/>
            <family val="0"/>
          </rPr>
          <t xml:space="preserve">AUT: 21,18BEL: 359,51DEU: 9354,33; EF:CS; MA:CSDNK: 0,6530; EF:CS; MA:CSESP: NE; EF:NA; MA:NAFIN: 131,63; EF:CS,D; MA:T2FRK: 33,51; EF:PS; MA:CRGBR: 1728,28; EF:CS,OTH; MA:CSGRC: NA,NE,NO; EF:NA; MA:NAIRL: NO; EF:NA; MA:NAITA: 573,53; EF:PS; MA:DLUX: NO; EF:NA; MA:NANLD: 466,29; EF:CS,D,PS; MA:CS,T1PRT: 104,98; EF:CS; MA:DSWE: NA; EF:NA; MA:NA</t>
        </r>
      </text>
      <mc:AlternateContent>
        <mc:Choice Requires="v2">
          <commentPr autoFill="true" autoScale="false" colHidden="false" locked="false" rowHidden="false" textHAlign="justify" textVAlign="top">
            <anchor moveWithCells="false" sizeWithCells="false">
              <xdr:from>
                <xdr:col>7</xdr:col>
                <xdr:colOff>16</xdr:colOff>
                <xdr:row>32</xdr:row>
                <xdr:rowOff>22</xdr:rowOff>
              </xdr:from>
              <xdr:to>
                <xdr:col>36</xdr:col>
                <xdr:colOff>36</xdr:colOff>
                <xdr:row>33</xdr:row>
                <xdr:rowOff>9</xdr:rowOff>
              </xdr:to>
            </anchor>
          </commentPr>
        </mc:Choice>
        <mc:Fallback/>
      </mc:AlternateContent>
    </comment>
    <comment ref="H9" authorId="0">
      <text>
        <r>
          <rPr>
            <b val="true"/>
            <sz val="8"/>
            <color rgb="FF000000"/>
            <rFont val="Tahoma"/>
            <family val="0"/>
          </rPr>
          <t xml:space="preserve">AUT: IE,NO; EF:CS,D; MA:CS,T1BEL: NA,NEDEU: NA,NE; EF:CS,D; MA:CS,D,T1DNK: NA,NO; EF:CS; MA:CSESP: IE,NA,NE,NO; EF:CS,D,PS; MA:CS,D,T2FIN: NO; EF:NA; MA:NAFRK: NA,NE; EF:NA; MA:NAGBR: NOGRC: NO; EF:NA; MA:NAIRL: NE,NO; EF:NA; MA:NAITA: NA; EF:NA; MA:NALUX: IE,NE,NO; EF:NA; MA:NANLD: NA; EF:NA; MA:NAPRT: NO; EF:NA; MA:NASWE: 322,74; EF:CS,D,PS; MA:CS,D,T2</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8</xdr:col>
                <xdr:colOff>48</xdr:colOff>
                <xdr:row>8</xdr:row>
                <xdr:rowOff>9</xdr:rowOff>
              </xdr:to>
            </anchor>
          </commentPr>
        </mc:Choice>
        <mc:Fallback/>
      </mc:AlternateContent>
    </comment>
    <comment ref="H10" authorId="0">
      <text>
        <r>
          <rPr>
            <b val="true"/>
            <sz val="8"/>
            <color rgb="FF000000"/>
            <rFont val="Tahoma"/>
            <family val="0"/>
          </rPr>
          <t xml:space="preserve">AUT: NO; EF:D, CS; MA:T1, CSBEL: NEDEU: NE; EF:CS; MA:CSDNK: NA; EF:CS; MA:CSESP: NA; EF:CS; MA:T2FIN: NO; EF:NA; MA:NAFRK: NA; EF:NA; MA:NAGBR: NO; EF:CS; MA:T2GRC: NO; EF:NA; MA:NAIRL: NE; EF:NA; MA:NA; COMMITA: NA; EF:NA; MA:NALUX: NE; EF:NA; MA:NA; COMMNLD: NA; EF:NA; MA:NAPRT: NO; EF:NA; MA:NASWE: NO; EF:PS; MA:T2</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5</xdr:col>
                <xdr:colOff>48</xdr:colOff>
                <xdr:row>9</xdr:row>
                <xdr:rowOff>9</xdr:rowOff>
              </xdr:to>
            </anchor>
          </commentPr>
        </mc:Choice>
        <mc:Fallback/>
      </mc:AlternateContent>
    </comment>
    <comment ref="H11" authorId="0">
      <text>
        <r>
          <rPr>
            <b val="true"/>
            <sz val="8"/>
            <color rgb="FF000000"/>
            <rFont val="Tahoma"/>
            <family val="0"/>
          </rPr>
          <t xml:space="preserve">AUT: NOBEL: NEDEU: NE; EF:D; MA:DDNK: NAESP: NAFIN: NO; EF:NA; MA:NAFRK: NA; EF:NA; MA:NAGBR: NO; EF:CS; MA:T2GRC: NO; EF:NA; MA:NAIRL: NE; EF:NA; MA:NA; COMMITA: NA; EF:NA; MA:NALUX: NO; EF:NA; MA:NANLD: NA; EF:NA; MA:NAPRT: NO; EF:NA; MA:NASWE: 322,74; EF:D, CS; MA:D</t>
        </r>
      </text>
      <mc:AlternateContent>
        <mc:Choice Requires="v2">
          <commentPr autoFill="true" autoScale="false" colHidden="false" locked="false" rowHidden="false" textHAlign="justify" textVAlign="top">
            <anchor moveWithCells="false" sizeWithCells="false">
              <xdr:from>
                <xdr:col>8</xdr:col>
                <xdr:colOff>9</xdr:colOff>
                <xdr:row>9</xdr:row>
                <xdr:rowOff>22</xdr:rowOff>
              </xdr:from>
              <xdr:to>
                <xdr:col>31</xdr:col>
                <xdr:colOff>14</xdr:colOff>
                <xdr:row>10</xdr:row>
                <xdr:rowOff>9</xdr:rowOff>
              </xdr:to>
            </anchor>
          </commentPr>
        </mc:Choice>
        <mc:Fallback/>
      </mc:AlternateContent>
    </comment>
    <comment ref="H12" authorId="0">
      <text>
        <r>
          <rPr>
            <b val="true"/>
            <sz val="8"/>
            <color rgb="FF000000"/>
            <rFont val="Tahoma"/>
            <family val="0"/>
          </rPr>
          <t xml:space="preserve">AUT: NOBEL: NEDEU: NA; EF:NA; MA:NADNK: NA; EF:CS; MA:CSESP: NA; EF:D, PS; MA:DFIN: NO; EF:NA; MA:NAFRK: NA; EF:NA; MA:NAGBR: NO; EF:D, CS; MA:T2GRC: NO; EF:NA; MA:NAIRL: NO; EF:NA; MA:NAITA: NA; EF:NA; MA:NALUX: IE; EF:NA; MA:NA; COMMNLD: NA; EF:NA; MA:NAPRT: NO; EF:NA; MA:NASWE: NA; EF:D; MA:D</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3</xdr:col>
                <xdr:colOff>38</xdr:colOff>
                <xdr:row>11</xdr:row>
                <xdr:rowOff>9</xdr:rowOff>
              </xdr:to>
            </anchor>
          </commentPr>
        </mc:Choice>
        <mc:Fallback/>
      </mc:AlternateContent>
    </comment>
    <comment ref="H13" authorId="0">
      <text>
        <r>
          <rPr>
            <b val="true"/>
            <sz val="8"/>
            <color rgb="FF000000"/>
            <rFont val="Tahoma"/>
            <family val="0"/>
          </rPr>
          <t xml:space="preserve">AUT: IE,NOBEL: NEDEU: NA; EF:NA; MA:NADNK: NA,NO; EF:NA; MA:NAESP: NA,NEFIN: NO; EF:NA; MA:NAFRK: NA; EF:NA; MA:NAGBR: NOGRC: NO; EF:NA; MA:NAIRL: NO; EF:NA; MA:NAITA: NA; EF:NA; MA:NALUX: IE,NO; EF:NA; MA:NANLD: NA; EF:NA; MA:NAPRT: NO; EF:NA; MA:NASWE: NO; EF:D; MA:D</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1</xdr:col>
                <xdr:colOff>18</xdr:colOff>
                <xdr:row>12</xdr:row>
                <xdr:rowOff>-7</xdr:rowOff>
              </xdr:to>
            </anchor>
          </commentPr>
        </mc:Choice>
        <mc:Fallback/>
      </mc:AlternateContent>
    </comment>
    <comment ref="H14" authorId="0">
      <text>
        <r>
          <rPr>
            <b val="true"/>
            <sz val="8"/>
            <color rgb="FF000000"/>
            <rFont val="Tahoma"/>
            <family val="0"/>
          </rPr>
          <t xml:space="preserve">AUT: IE; EF:NA; MA:NA; COMMBEL: NEDEU: NA; EF:NA; MA:NADNK: NO; EF:NA; MA:NAESP: NEFIN: NO; EF:NA; MA:NAFRK: NA; EF:NA; MA:NAGBR: NO; EF:NA; MA:NA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9</xdr:colOff>
                <xdr:row>11</xdr:row>
                <xdr:rowOff>22</xdr:rowOff>
              </xdr:from>
              <xdr:to>
                <xdr:col>33</xdr:col>
                <xdr:colOff>28</xdr:colOff>
                <xdr:row>12</xdr:row>
                <xdr:rowOff>9</xdr:rowOff>
              </xdr:to>
            </anchor>
          </commentPr>
        </mc:Choice>
        <mc:Fallback/>
      </mc:AlternateContent>
    </comment>
    <comment ref="H15" authorId="0">
      <text>
        <r>
          <rPr>
            <b val="true"/>
            <sz val="8"/>
            <color rgb="FF000000"/>
            <rFont val="Tahoma"/>
            <family val="0"/>
          </rPr>
          <t xml:space="preserve">AUT: NOBEL: NEDEU: NA; EF:NA; MA:NADNK: NA; EF:NA; MA:NAESP: NAFIN: NO; EF:NA; MA:NAFRK: NA; EF:NA; MA:NAGBR: NO; EF:D; MA:T2GRC: NO; EF:NA; MA:NAIRL: NO; EF:NA; MA:NAITA: NA; EF:NA; MA:NALUX: IE; EF:NA; MA:NA; COMMNLD: NA; EF:NA; MA:NAPRT: NO; EF:NA; MA:NASWE: NO; EF:D; MA: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1</xdr:col>
                <xdr:colOff>66</xdr:colOff>
                <xdr:row>14</xdr:row>
                <xdr:rowOff>-7</xdr:rowOff>
              </xdr:to>
            </anchor>
          </commentPr>
        </mc:Choice>
        <mc:Fallback/>
      </mc:AlternateContent>
    </comment>
    <comment ref="H16" authorId="0">
      <text>
        <r>
          <rPr>
            <b val="true"/>
            <sz val="8"/>
            <color rgb="FF000000"/>
            <rFont val="Tahoma"/>
            <family val="0"/>
          </rPr>
          <t xml:space="preserve">AUT: NO; EF:NA; MA:NABEL: NEDEU: NA; EF:NA; MA:NADNK: NA; EF:CS; MA:CSESP: NA; EF:NA; MA:NAFIN: NO; EF:NA; MA:NAFRK: NE; EF:NA; MA:NAGBR: NO; EF:NA; MA:NAGRC: NO; EF:NA; MA:NAIRL: NE; EF:NA; MA:NA; COMM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4</xdr:col>
                <xdr:colOff>49</xdr:colOff>
                <xdr:row>15</xdr:row>
                <xdr:rowOff>-7</xdr:rowOff>
              </xdr:to>
            </anchor>
          </commentPr>
        </mc:Choice>
        <mc:Fallback/>
      </mc:AlternateContent>
    </comment>
    <comment ref="H17" authorId="0">
      <text>
        <r>
          <rPr>
            <b val="true"/>
            <sz val="8"/>
            <color rgb="FF000000"/>
            <rFont val="Tahoma"/>
            <family val="0"/>
          </rPr>
          <t xml:space="preserve">AUT: NO; EF:NA; MA:NABEL: NEDEU: NA; EF:NA; MA:NADNK: NA; EF:CS; MA:CSESP: NA; EF:NA; MA:NAFIN: NO; EF:NA; MA:NAFRK: NA; EF:NA; MA:NAGBR: NO; EF:NA; MA:NAGRC: NO; EF:NA; MA:NAIRL: NE; EF:NA; MA:NA; COMM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9</xdr:colOff>
                <xdr:row>14</xdr:row>
                <xdr:rowOff>6</xdr:rowOff>
              </xdr:from>
              <xdr:to>
                <xdr:col>34</xdr:col>
                <xdr:colOff>44</xdr:colOff>
                <xdr:row>15</xdr:row>
                <xdr:rowOff>-7</xdr:rowOff>
              </xdr:to>
            </anchor>
          </commentPr>
        </mc:Choice>
        <mc:Fallback/>
      </mc:AlternateContent>
    </comment>
    <comment ref="H19" authorId="0">
      <text>
        <r>
          <rPr>
            <b val="true"/>
            <sz val="8"/>
            <color rgb="FF000000"/>
            <rFont val="Tahoma"/>
            <family val="0"/>
          </rPr>
          <t xml:space="preserve">AUT: NO; EF:NA; MA:NABEL: NADEU: NE; EF:CS; MA:CSDNK: NA; EF:CS; MA:CSESP: IE; EF:NA; MA:NAFIN: NO; EF:NA; MA:NAFRK: NA; EF:NA; MA:NAGBR: NO; EF:NA; MA:NAGRC: NO; EF:NA; MA:NAIRL: NE; EF:NA; MA:NA; COMMITA: NA; EF:NA; MA:NALUX: NE;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5</xdr:col>
                <xdr:colOff>18</xdr:colOff>
                <xdr:row>17</xdr:row>
                <xdr:rowOff>-7</xdr:rowOff>
              </xdr:to>
            </anchor>
          </commentPr>
        </mc:Choice>
        <mc:Fallback/>
      </mc:AlternateContent>
    </comment>
    <comment ref="H20" authorId="0">
      <text>
        <r>
          <rPr>
            <b val="true"/>
            <sz val="8"/>
            <color rgb="FF000000"/>
            <rFont val="Tahoma"/>
            <family val="0"/>
          </rPr>
          <t xml:space="preserve">AUT: NOBEL: NADEU: NA,NE; EF:CS; MA:CS,T1DNK: NA; EF:CS; MA:CSESP: IE,NA,NO; EF:CS,D,PS; MA:CS,DFIN: NO; EF:NA; MA:NAFRK: NA; EF:NA; MA:NAGBR: NOGRC: NO; EF:NA; MA:NAIRL: NE,NO; EF:NA; MA:NAITA: NA; EF:NA; MA:NALUX: NE; EF:NA; MA:NANLD: NA; EF:NA; MA:NAPRT: NO; EF:NA; MA:NASWE: NA; EF:CS; MA:CS</t>
        </r>
      </text>
      <mc:AlternateContent>
        <mc:Choice Requires="v2">
          <commentPr autoFill="true" autoScale="false" colHidden="false" locked="false" rowHidden="false" textHAlign="justify" textVAlign="top">
            <anchor moveWithCells="false" sizeWithCells="false">
              <xdr:from>
                <xdr:col>8</xdr:col>
                <xdr:colOff>16</xdr:colOff>
                <xdr:row>18</xdr:row>
                <xdr:rowOff>22</xdr:rowOff>
              </xdr:from>
              <xdr:to>
                <xdr:col>33</xdr:col>
                <xdr:colOff>33</xdr:colOff>
                <xdr:row>19</xdr:row>
                <xdr:rowOff>9</xdr:rowOff>
              </xdr:to>
            </anchor>
          </commentPr>
        </mc:Choice>
        <mc:Fallback/>
      </mc:AlternateContent>
    </comment>
    <comment ref="H21" authorId="0">
      <text>
        <r>
          <rPr>
            <b val="true"/>
            <sz val="8"/>
            <color rgb="FF000000"/>
            <rFont val="Tahoma"/>
            <family val="0"/>
          </rPr>
          <t xml:space="preserve">AUT: NO; EF:CS,PS; MA:CSBEL: NA,NEDEU: NA,NO; EF:CS,D; MA:CS,DDNK: NA,NO; EF:CS; MA:CSESP: NA,NE; EF:CS,D,PS; MA:DFIN: NO; EF:NA; MA:NAFRK: IE,NA,NO; EF:NA; MA:NAGBR: NO; EF:CS,OTH; MA:CSGRC: NA,NO; EF:NA; MA:NAIRL: NO; EF:NA; MA:NAITA: NA; EF:NA; MA:NALUX: NO; EF:NA; MA:NANLD: C,NA,NO; EF:NA; MA:NAPRT: NO; EF:NA; MA:NASWE: NA,NO; EF:PS; MA:D</t>
        </r>
      </text>
      <mc:AlternateContent>
        <mc:Choice Requires="v2">
          <commentPr autoFill="true" autoScale="false" colHidden="false" locked="false" rowHidden="false" textHAlign="justify" textVAlign="top">
            <anchor moveWithCells="false" sizeWithCells="false">
              <xdr:from>
                <xdr:col>8</xdr:col>
                <xdr:colOff>16</xdr:colOff>
                <xdr:row>16</xdr:row>
                <xdr:rowOff>22</xdr:rowOff>
              </xdr:from>
              <xdr:to>
                <xdr:col>37</xdr:col>
                <xdr:colOff>57</xdr:colOff>
                <xdr:row>17</xdr:row>
                <xdr:rowOff>9</xdr:rowOff>
              </xdr:to>
            </anchor>
          </commentPr>
        </mc:Choice>
        <mc:Fallback/>
      </mc:AlternateContent>
    </comment>
    <comment ref="H22" authorId="0">
      <text>
        <r>
          <rPr>
            <b val="true"/>
            <sz val="8"/>
            <color rgb="FF000000"/>
            <rFont val="Tahoma"/>
            <family val="0"/>
          </rPr>
          <t xml:space="preserve">AUT: NO; EF:CS, PS; MA:CSBEL: NEDEU: NO; EF:D; MA:DDNK: NO; EF:NA; MA:NAESP: NE; EF:PS; MA:DFIN: NO; EF:NA; MA:NAFRK: NA; EF:NA; MA:NAGBR: NO; EF:CS; MA:T1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9</xdr:colOff>
                <xdr:row>16</xdr:row>
                <xdr:rowOff>7</xdr:rowOff>
              </xdr:from>
              <xdr:to>
                <xdr:col>33</xdr:col>
                <xdr:colOff>64</xdr:colOff>
                <xdr:row>17</xdr:row>
                <xdr:rowOff>-6</xdr:rowOff>
              </xdr:to>
            </anchor>
          </commentPr>
        </mc:Choice>
        <mc:Fallback/>
      </mc:AlternateContent>
    </comment>
    <comment ref="H24" authorId="0">
      <text>
        <r>
          <rPr>
            <b val="true"/>
            <sz val="8"/>
            <color rgb="FF000000"/>
            <rFont val="Tahoma"/>
            <family val="0"/>
          </rPr>
          <t xml:space="preserve">AUT: NO; EF:NA; MA:NABEL: NEDEU: NO; EF:NA; MA:NADNK: NO; EF:NA; MA:NAESP: NA; EF:NA; MA:NAFIN: NO; EF:NA; MA:NAFRK: NA; EF:NA; MA:NAGBR: NO; EF:NA; MA:NA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2</xdr:row>
                <xdr:rowOff>21</xdr:rowOff>
              </xdr:from>
              <xdr:to>
                <xdr:col>34</xdr:col>
                <xdr:colOff>12</xdr:colOff>
                <xdr:row>23</xdr:row>
                <xdr:rowOff>8</xdr:rowOff>
              </xdr:to>
            </anchor>
          </commentPr>
        </mc:Choice>
        <mc:Fallback/>
      </mc:AlternateContent>
    </comment>
    <comment ref="H25" authorId="0">
      <text>
        <r>
          <rPr>
            <b val="true"/>
            <sz val="8"/>
            <color rgb="FF000000"/>
            <rFont val="Tahoma"/>
            <family val="0"/>
          </rPr>
          <t xml:space="preserve">AUT: NOBEL: NEDEU: NO; EF:CS; MA:CSDNK: NO; EF:NA; MA:NAESP: NA; EF:CS,D; MA:DFIN: NO; EF:NA; MA:NAFRK: NO; EF:NA; MA:NAGBR: NO; EF:NA; MA:NAGRC: NO; EF:NA; MA:NAIRL: NO; EF:NA; MA:NAITA: NA; EF:NA; MA:NALUX: NO; EF:NA; MA:NANLD: C,NO; EF:NA; MA:NAPRT: NO; EF:NA; MA:NASWE: NA,NO; EF:PS; MA:D</t>
        </r>
      </text>
      <mc:AlternateContent>
        <mc:Choice Requires="v2">
          <commentPr autoFill="true" autoScale="false" colHidden="false" locked="false" rowHidden="false" textHAlign="justify" textVAlign="top">
            <anchor moveWithCells="false" sizeWithCells="false">
              <xdr:from>
                <xdr:col>8</xdr:col>
                <xdr:colOff>9</xdr:colOff>
                <xdr:row>19</xdr:row>
                <xdr:rowOff>9</xdr:rowOff>
              </xdr:from>
              <xdr:to>
                <xdr:col>33</xdr:col>
                <xdr:colOff>13</xdr:colOff>
                <xdr:row>20</xdr:row>
                <xdr:rowOff>11</xdr:rowOff>
              </xdr:to>
            </anchor>
          </commentPr>
        </mc:Choice>
        <mc:Fallback/>
      </mc:AlternateContent>
    </comment>
    <comment ref="H26" authorId="0">
      <text>
        <r>
          <rPr>
            <b val="true"/>
            <sz val="8"/>
            <color rgb="FF000000"/>
            <rFont val="Tahoma"/>
            <family val="0"/>
          </rPr>
          <t xml:space="preserve">AUT: NO; EF:NA; MA:NABEL: NEDEU: NO; EF:NA; MA:NADNK: NO; EF:NA; MA:NAESP: NA; EF:CS; MA:DFIN: NO; EF:NA; MA:NAFRK: NO; EF:NA; MA:NAGBR: NO; EF:NA; MA:NAGRC: NO; EF:NA; MA:NAIRL: NO; EF:NA; MA:NAITA: NA;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3</xdr:row>
                <xdr:rowOff>21</xdr:rowOff>
              </xdr:from>
              <xdr:to>
                <xdr:col>33</xdr:col>
                <xdr:colOff>62</xdr:colOff>
                <xdr:row>24</xdr:row>
                <xdr:rowOff>8</xdr:rowOff>
              </xdr:to>
            </anchor>
          </commentPr>
        </mc:Choice>
        <mc:Fallback/>
      </mc:AlternateContent>
    </comment>
    <comment ref="H27" authorId="0">
      <text>
        <r>
          <rPr>
            <b val="true"/>
            <sz val="8"/>
            <color rgb="FF000000"/>
            <rFont val="Tahoma"/>
            <family val="0"/>
          </rPr>
          <t xml:space="preserve">AUT: NOBEL: NEDEU: NO; EF:CS; MA:CSDNK: NO; EF:NA; MA:NAESP: NA; EF:D; MA:DFIN: NO; EF:NA; MA:NAFRK: NO; EF:NA; MA:NAGBR: NO; EF:NA; MA:NAGRC: NO; EF:NA; MA:NAIRL: NO; EF:NA; MA:NAITA: NA; EF:NA; MA:NALUX: NO; EF:NA; MA:NANLD: NO; EF:NA; MA:NAPRT: NO; EF:NA; MA:NASWE: NA; EF:PS; MA:D</t>
        </r>
      </text>
      <mc:AlternateContent>
        <mc:Choice Requires="v2">
          <commentPr autoFill="true" autoScale="false" colHidden="false" locked="false" rowHidden="false" textHAlign="justify" textVAlign="top">
            <anchor moveWithCells="false" sizeWithCells="false">
              <xdr:from>
                <xdr:col>8</xdr:col>
                <xdr:colOff>16</xdr:colOff>
                <xdr:row>24</xdr:row>
                <xdr:rowOff>5</xdr:rowOff>
              </xdr:from>
              <xdr:to>
                <xdr:col>32</xdr:col>
                <xdr:colOff>39</xdr:colOff>
                <xdr:row>25</xdr:row>
                <xdr:rowOff>-8</xdr:rowOff>
              </xdr:to>
            </anchor>
          </commentPr>
        </mc:Choice>
        <mc:Fallback/>
      </mc:AlternateContent>
    </comment>
    <comment ref="H30" authorId="0">
      <text>
        <r>
          <rPr>
            <b val="true"/>
            <sz val="8"/>
            <color rgb="FF000000"/>
            <rFont val="Tahoma"/>
            <family val="0"/>
          </rPr>
          <t xml:space="preserve">AUT: NO; EF:NA; MA:NABEL: NADEU: NO; EF:NA; MA:NADNK: NO; EF:NA; MA:NAESP: NE; EF:NA; MA:NAFIN: NO; EF:NA; MA:NAFRK: IE; EF:NA; MA:NAGBR: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21</xdr:rowOff>
              </xdr:from>
              <xdr:to>
                <xdr:col>34</xdr:col>
                <xdr:colOff>7</xdr:colOff>
                <xdr:row>27</xdr:row>
                <xdr:rowOff>8</xdr:rowOff>
              </xdr:to>
            </anchor>
          </commentPr>
        </mc:Choice>
        <mc:Fallback/>
      </mc:AlternateContent>
    </comment>
    <comment ref="H34" authorId="0">
      <text>
        <r>
          <rPr>
            <b val="true"/>
            <sz val="8"/>
            <color rgb="FF000000"/>
            <rFont val="Tahoma"/>
            <family val="0"/>
          </rPr>
          <t xml:space="preserve">AUT: NOBEL: NADEU: NA,NO; EF:CS; MA:CSDNK: NA,NO; EF:CS; MA:CSESP: NE; EF:NA; MA:NAFIN: NO; EF:NA; MA:NAFRK: IE,NA; EF:NA; MA:NAGBR: NO; EF:CS,OTH; MA:CSGRC: NA,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32</xdr:row>
                <xdr:rowOff>22</xdr:rowOff>
              </xdr:from>
              <xdr:to>
                <xdr:col>34</xdr:col>
                <xdr:colOff>22</xdr:colOff>
                <xdr:row>33</xdr:row>
                <xdr:rowOff>9</xdr:rowOff>
              </xdr:to>
            </anchor>
          </commentPr>
        </mc:Choice>
        <mc:Fallback/>
      </mc:AlternateContent>
    </comment>
    <comment ref="I9" authorId="0">
      <text>
        <r>
          <rPr>
            <b val="true"/>
            <sz val="8"/>
            <color rgb="FF000000"/>
            <rFont val="Tahoma"/>
            <family val="0"/>
          </rPr>
          <t xml:space="preserve">AUT: IE,NA; EF:NA; MA:NABEL: 0,0000DEU: NO; EF:NA; MA:NADNK: IE,NA; EF:NA; MA:NAESP: IE,NE,NO; EF:NA; MA:NAFIN: NO; EF:NA; MA:NAFRK: NA; EF:NA; MA:NAGBR: 0,5875GRC: NA,NO; EF:NA; MA:NAIRL: NE,NO; EF:NA; MA:NAITA: NA; EF:NA; MA:NALUX: NO; EF:NA; MA:NANLD: NO; EF:NA; MA:NAPRT: 0,0595; EF:OTH; MA:OTHSWE: NA; EF:NA; MA:NA</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7</xdr:col>
                <xdr:colOff>24</xdr:colOff>
                <xdr:row>8</xdr:row>
                <xdr:rowOff>9</xdr:rowOff>
              </xdr:to>
            </anchor>
          </commentPr>
        </mc:Choice>
        <mc:Fallback/>
      </mc:AlternateContent>
    </comment>
    <comment ref="I19" authorId="0">
      <text>
        <r>
          <rPr>
            <b val="true"/>
            <sz val="8"/>
            <color rgb="FF000000"/>
            <rFont val="Tahoma"/>
            <family val="0"/>
          </rPr>
          <t xml:space="preserve">Allocation per IPCC Guidelines: 
Allocation used by Parties: 
Comment: AUT: IE; EF:NA; MA:NA; COMMBEL: 0,0000DEU: NO; EF:NA; MA:NADNK: IE; EF:NA; MA:NA; COMMESP: IE; EF:NA; MA:NAFIN: NO; EF:NA; MA:NAFRK: NA; EF:NA; MA:NAGBR: NO; EF:NA; MA:NAGRC: NA; EF:NA; MA:NAIRL: NE; EF:NA; MA:NA; COMM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8</xdr:col>
                <xdr:colOff>56</xdr:colOff>
                <xdr:row>19</xdr:row>
                <xdr:rowOff>6</xdr:rowOff>
              </xdr:to>
            </anchor>
          </commentPr>
        </mc:Choice>
        <mc:Fallback/>
      </mc:AlternateContent>
    </comment>
    <comment ref="I20" authorId="0">
      <text>
        <r>
          <rPr>
            <b val="true"/>
            <sz val="8"/>
            <color rgb="FF000000"/>
            <rFont val="Tahoma"/>
            <family val="0"/>
          </rPr>
          <t xml:space="preserve">AUT: IE,NA; EF:NA; MA:NABEL: 0,0000DEU: NO; EF:NA; MA:NADNK: IE,NA; EF:NA; MA:NAESP: IE,NE,NO; EF:NA; MA:NAFIN: NO; EF:NA; MA:NAFRK: NA; EF:NA; MA:NAGBR: 0,5875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22</xdr:rowOff>
              </xdr:from>
              <xdr:to>
                <xdr:col>36</xdr:col>
                <xdr:colOff>51</xdr:colOff>
                <xdr:row>19</xdr:row>
                <xdr:rowOff>9</xdr:rowOff>
              </xdr:to>
            </anchor>
          </commentPr>
        </mc:Choice>
        <mc:Fallback/>
      </mc:AlternateContent>
    </comment>
    <comment ref="I21" authorId="0">
      <text>
        <r>
          <rPr>
            <b val="true"/>
            <sz val="8"/>
            <color rgb="FF000000"/>
            <rFont val="Tahoma"/>
            <family val="0"/>
          </rPr>
          <t xml:space="preserve">AUT: 0,6952; EF:PS; MA:CSBEL: 0,0996DEU: 0,0104; EF:CS; MA:CSDNK: NA,NO; EF:NA; MA:NAESP: 2,56; EF:CR,CS,D; MA:DFIN: 0,2556; EF:D; MA:T1FRK: 0,1384; EF:D,PS; MA:CRGBR: 2,21GRC: 0,0319; EF:D; MA:T1IRL: NO; EF:NA; MA:NAITA: 0,4020; EF:CR,CS,PS; MA:DLUX: NO; EF:NA; MA:NANLD: 12,42; EF:D; MA:T1,T2PRT: 0,4802; EF:CR,OTH; MA:DSWE: 0,0268; EF:PS; MA:CS</t>
        </r>
      </text>
      <mc:AlternateContent>
        <mc:Choice Requires="v2">
          <commentPr autoFill="true" autoScale="false" colHidden="false" locked="false" rowHidden="false" textHAlign="justify" textVAlign="top">
            <anchor moveWithCells="false" sizeWithCells="false">
              <xdr:from>
                <xdr:col>9</xdr:col>
                <xdr:colOff>9</xdr:colOff>
                <xdr:row>15</xdr:row>
                <xdr:rowOff>8</xdr:rowOff>
              </xdr:from>
              <xdr:to>
                <xdr:col>39</xdr:col>
                <xdr:colOff>37</xdr:colOff>
                <xdr:row>16</xdr:row>
                <xdr:rowOff>-5</xdr:rowOff>
              </xdr:to>
            </anchor>
          </commentPr>
        </mc:Choice>
        <mc:Fallback/>
      </mc:AlternateContent>
    </comment>
    <comment ref="I22" authorId="0">
      <text>
        <r>
          <rPr>
            <b val="true"/>
            <sz val="8"/>
            <color rgb="FF000000"/>
            <rFont val="Tahoma"/>
            <family val="0"/>
          </rPr>
          <t xml:space="preserve">AUT: 0,0600; EF:PS; MA:CSBEL: 0,0000DEU: NO; EF:NA; MA:NADNK: NO; EF:NA; MA:NAESP: NE; EF:NA; MA:NAFIN: NO; EF:NA; MA:NAFRK: NA; EF:NA; MA:NAGBR: IE; EF:NA; MA:NA; COMMGRC: NE; EF:NA; MA:NA; COMM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37</xdr:col>
                <xdr:colOff>44</xdr:colOff>
                <xdr:row>18</xdr:row>
                <xdr:rowOff>10</xdr:rowOff>
              </xdr:to>
            </anchor>
          </commentPr>
        </mc:Choice>
        <mc:Fallback/>
      </mc:AlternateContent>
    </comment>
    <comment ref="I25" authorId="0">
      <text>
        <r>
          <rPr>
            <b val="true"/>
            <sz val="8"/>
            <color rgb="FF000000"/>
            <rFont val="Tahoma"/>
            <family val="0"/>
          </rPr>
          <t xml:space="preserve">AUT: NA; EF:NA; MA:NABEL: 0,0000DEU: NO; EF:NA; MA:NADNK: NO; EF:NA; MA:NAESP: 0,1648; EF:CS; MA:DFIN: NO; EF:NA; MA:NAFRK: NO; EF:NA; MA:NAGBR: NO; EF:NA; MA:NAGRC: NE; EF:NA; MA:NAIRL: NO; EF:NA; MA:NAITA: NO; EF:NA; MA:NALUX: NO; EF:NA; MA:NANLD: 0,6728; EF:D; MA:T2PRT: NO; EF:NA; MA:NASWE: NA,NO; EF:NA; MA:NA</t>
        </r>
      </text>
      <mc:AlternateContent>
        <mc:Choice Requires="v2">
          <commentPr autoFill="true" autoScale="false" colHidden="false" locked="false" rowHidden="false" textHAlign="justify" textVAlign="top">
            <anchor moveWithCells="false" sizeWithCells="false">
              <xdr:from>
                <xdr:col>9</xdr:col>
                <xdr:colOff>9</xdr:colOff>
                <xdr:row>18</xdr:row>
                <xdr:rowOff>25</xdr:rowOff>
              </xdr:from>
              <xdr:to>
                <xdr:col>36</xdr:col>
                <xdr:colOff>54</xdr:colOff>
                <xdr:row>19</xdr:row>
                <xdr:rowOff>12</xdr:rowOff>
              </xdr:to>
            </anchor>
          </commentPr>
        </mc:Choice>
        <mc:Fallback/>
      </mc:AlternateContent>
    </comment>
    <comment ref="I26" authorId="0">
      <text>
        <r>
          <rPr>
            <b val="true"/>
            <sz val="8"/>
            <color rgb="FF000000"/>
            <rFont val="Tahoma"/>
            <family val="0"/>
          </rPr>
          <t xml:space="preserve">AUT: NO; EF:NA; MA:NA; COMMBEL: 0,0000DEU: NO; EF:NA; MA:NADNK: NO; EF:NA; MA:NAESP: 0,1648; EF:CS; MA:DFIN: NO; EF:NA; MA:NAFRK: NO; EF:NA; MA:NAGBR: NE; EF:NA; MA:NAGRC: NE; EF:NA; MA:NAIRL: NO; EF:NA; MA:NAITA: NO; EF:NA; MA:NALUX: NO; EF:NA; MA:NANLD: 0,6728; EF:D; MA:T2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5</xdr:rowOff>
              </xdr:from>
              <xdr:to>
                <xdr:col>37</xdr:col>
                <xdr:colOff>15</xdr:colOff>
                <xdr:row>24</xdr:row>
                <xdr:rowOff>-8</xdr:rowOff>
              </xdr:to>
            </anchor>
          </commentPr>
        </mc:Choice>
        <mc:Fallback/>
      </mc:AlternateContent>
    </comment>
    <comment ref="I27" authorId="0">
      <text>
        <r>
          <rPr>
            <b val="true"/>
            <sz val="8"/>
            <color rgb="FF000000"/>
            <rFont val="Tahoma"/>
            <family val="0"/>
          </rPr>
          <t xml:space="preserve">AUT: NA; EF:NA; MA:NA; COMMBEL: 0,0000DEU: NO; EF:NA; MA:NADNK: NO; EF:NA; MA:NAESP: NE; EF:NA; MA:NAFIN: NO; EF:NA; MA:NAFRK: NO; EF:NA; MA:NAGBR: NE;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4</xdr:row>
                <xdr:rowOff>21</xdr:rowOff>
              </xdr:from>
              <xdr:to>
                <xdr:col>36</xdr:col>
                <xdr:colOff>49</xdr:colOff>
                <xdr:row>25</xdr:row>
                <xdr:rowOff>8</xdr:rowOff>
              </xdr:to>
            </anchor>
          </commentPr>
        </mc:Choice>
        <mc:Fallback/>
      </mc:AlternateContent>
    </comment>
    <comment ref="I29" authorId="0">
      <text>
        <r>
          <rPr>
            <b val="true"/>
            <sz val="8"/>
            <color rgb="FF000000"/>
            <rFont val="Tahoma"/>
            <family val="0"/>
          </rPr>
          <t xml:space="preserve">AUT: NO; EF:NA; MA:NABEL: 0,0000DEU: 0,0104; EF:CS; MA:CSDNK: NO; EF:NA; MA:NAESP: 1,10; EF:D; MA:DFIN: NO; EF:NA; MA:NAFRK: IE; EF:NA; MA:NAGBR: NO; EF:NA; MA:NAGRC: NO; EF:NA; MA:NAIRL: NO; EF:NA; MA:NAITA: 0,1053; EF:CR, PS; MA:DLUX: NO; EF:NA; MA:NANLD: 1,55; EF:D; MA:T1PRT: 0,2842; EF:CR, OTH; MA:DSWE: NE; EF:NA; MA:NA; COMM</t>
        </r>
      </text>
      <mc:AlternateContent>
        <mc:Choice Requires="v2">
          <commentPr autoFill="true" autoScale="false" colHidden="false" locked="false" rowHidden="false" textHAlign="justify" textVAlign="top">
            <anchor moveWithCells="false" sizeWithCells="false">
              <xdr:from>
                <xdr:col>9</xdr:col>
                <xdr:colOff>16</xdr:colOff>
                <xdr:row>25</xdr:row>
                <xdr:rowOff>21</xdr:rowOff>
              </xdr:from>
              <xdr:to>
                <xdr:col>38</xdr:col>
                <xdr:colOff>17</xdr:colOff>
                <xdr:row>26</xdr:row>
                <xdr:rowOff>8</xdr:rowOff>
              </xdr:to>
            </anchor>
          </commentPr>
        </mc:Choice>
        <mc:Fallback/>
      </mc:AlternateContent>
    </comment>
    <comment ref="I30" authorId="0">
      <text>
        <r>
          <rPr>
            <b val="true"/>
            <sz val="8"/>
            <color rgb="FF000000"/>
            <rFont val="Tahoma"/>
            <family val="0"/>
          </rPr>
          <t xml:space="preserve">AUT: 0,3500BEL: 0,0000DEU: NO; EF:NA; MA:NADNK: NO; EF:NA; MA:NAESP: 1,28; EF:D; MA:DFIN: 0,2556; EF:D; MA:T1FRK: IE; EF:NA; MA:NAGBR: 0,8863GRC: IE; EF:NA; MA:NA; COMMIRL: NO; EF:NA; MA:NAITA: 0,1505; EF:CR, CS; MA:DLUX: NO; EF:NA; MA:NANLD: 3,10; EF:D; MA:T1PRT: 0,1959; EF:CR, OTH; MA:DSWE: IE; EF:NA; MA:NA; COMM</t>
        </r>
      </text>
      <mc:AlternateContent>
        <mc:Choice Requires="v2">
          <commentPr autoFill="true" autoScale="false" colHidden="false" locked="false" rowHidden="false" textHAlign="justify" textVAlign="top">
            <anchor moveWithCells="false" sizeWithCells="false">
              <xdr:from>
                <xdr:col>9</xdr:col>
                <xdr:colOff>16</xdr:colOff>
                <xdr:row>26</xdr:row>
                <xdr:rowOff>21</xdr:rowOff>
              </xdr:from>
              <xdr:to>
                <xdr:col>36</xdr:col>
                <xdr:colOff>67</xdr:colOff>
                <xdr:row>27</xdr:row>
                <xdr:rowOff>8</xdr:rowOff>
              </xdr:to>
            </anchor>
          </commentPr>
        </mc:Choice>
        <mc:Fallback/>
      </mc:AlternateContent>
    </comment>
    <comment ref="I31" authorId="0">
      <text>
        <r>
          <rPr>
            <b val="true"/>
            <sz val="8"/>
            <color rgb="FF000000"/>
            <rFont val="Tahoma"/>
            <family val="0"/>
          </rPr>
          <t xml:space="preserve">AUT: NO; EF:NA; MA:NABEL: 0,0000DEU: NO; EF:NA; MA:NADNK: NO; EF:NA; MA:NAESP: NE; EF:NA; MA:NAFIN: NO; EF:NA; MA:NAFRK: IE; EF:NA; MA:NAGBR: NO; EF:NA; MA:NAGRC: NO; EF:NA; MA:NAIRL: NO; EF:NA; MA:NAITA: 0,0876; EF:CR; MA:DLUX: NO; EF:NA; MA:NANLD: NO; EF:NA; MA:NAPRT: NO; EF:NA; MA:NASWE: IE; EF:NA; MA:NA; COMM</t>
        </r>
      </text>
      <mc:AlternateContent>
        <mc:Choice Requires="v2">
          <commentPr autoFill="true" autoScale="false" colHidden="false" locked="false" rowHidden="false" textHAlign="justify" textVAlign="top">
            <anchor moveWithCells="false" sizeWithCells="false">
              <xdr:from>
                <xdr:col>9</xdr:col>
                <xdr:colOff>9</xdr:colOff>
                <xdr:row>21</xdr:row>
                <xdr:rowOff>25</xdr:rowOff>
              </xdr:from>
              <xdr:to>
                <xdr:col>36</xdr:col>
                <xdr:colOff>55</xdr:colOff>
                <xdr:row>22</xdr:row>
                <xdr:rowOff>12</xdr:rowOff>
              </xdr:to>
            </anchor>
          </commentPr>
        </mc:Choice>
        <mc:Fallback/>
      </mc:AlternateContent>
    </comment>
    <comment ref="I32" authorId="0">
      <text>
        <r>
          <rPr>
            <b val="true"/>
            <sz val="8"/>
            <color rgb="FF000000"/>
            <rFont val="Tahoma"/>
            <family val="0"/>
          </rPr>
          <t xml:space="preserve">AUT: NO; EF:NA; MA:NABEL: 0,0000DEU: NO; EF:NA; MA:NADNK: NO; EF:NA; MA:NAESP: 0,0066; EF:CR; MA:DFIN: NO; EF:NA; MA:NAFRK: IE; EF:NA; MA:NAGBR: NO; EF:NA; MA:NAGRC: NO; EF:NA; MA:NAIRL: NO; EF:NA; MA:NAITA: NA; EF:NA; MA:NALUX: NO; EF:NA; MA:NANLD: 5,32; EF:D; MA:T1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5</xdr:row>
                <xdr:rowOff>21</xdr:rowOff>
              </xdr:from>
              <xdr:to>
                <xdr:col>36</xdr:col>
                <xdr:colOff>65</xdr:colOff>
                <xdr:row>26</xdr:row>
                <xdr:rowOff>8</xdr:rowOff>
              </xdr:to>
            </anchor>
          </commentPr>
        </mc:Choice>
        <mc:Fallback/>
      </mc:AlternateContent>
    </comment>
    <comment ref="I33" authorId="0">
      <text>
        <r>
          <rPr>
            <b val="true"/>
            <sz val="8"/>
            <color rgb="FF000000"/>
            <rFont val="Tahoma"/>
            <family val="0"/>
          </rPr>
          <t xml:space="preserve">AUT: NO; EF:NA; MA:NABEL: 0,0000DEU: NO; EF:NA; MA:NADNK: NO; EF:NA; MA:NAESP: NA; EF:NA; MA:NAFIN: NO; EF:NA; MA:NAFRK: IE; EF:NA; MA:NAGBR: 0,0289GRC: NO; EF:NA; MA:NAIRL: NO; EF:NA; MA:NAITA: NO; EF:NA; MA:NALUX: NO; EF:NA; MA:NANLD: 1,77; EF:D; MA:T1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9</xdr:row>
                <xdr:rowOff>21</xdr:rowOff>
              </xdr:from>
              <xdr:to>
                <xdr:col>35</xdr:col>
                <xdr:colOff>57</xdr:colOff>
                <xdr:row>30</xdr:row>
                <xdr:rowOff>8</xdr:rowOff>
              </xdr:to>
            </anchor>
          </commentPr>
        </mc:Choice>
        <mc:Fallback/>
      </mc:AlternateContent>
    </comment>
    <comment ref="I34" authorId="0">
      <text>
        <r>
          <rPr>
            <b val="true"/>
            <sz val="8"/>
            <color rgb="FF000000"/>
            <rFont val="Tahoma"/>
            <family val="0"/>
          </rPr>
          <t xml:space="preserve">AUT: 0,6352BEL: 0,0996DEU: 0,0104; EF:CS; MA:CSDNK: NA,NO; EF:NA; MA:NAESP: 2,39; EF:CR,D; MA:DFIN: 0,2556; EF:D; MA:T1FRK: 0,1384; EF:PS; MA:CRGBR: 2,21GRC: 0,0319; EF:D; MA:T1IRL: NO; EF:NA; MA:NAITA: 0,4020; EF:CR,CS,PS; MA:DLUX: NO; EF:NA; MA:NANLD: 11,74; EF:D; MA:T1PRT: 0,4802; EF:CR,OTH; MA:DSWE: 0,0268; EF:PS; MA:CS</t>
        </r>
      </text>
      <mc:AlternateContent>
        <mc:Choice Requires="v2">
          <commentPr autoFill="true" autoScale="false" colHidden="false" locked="false" rowHidden="false" textHAlign="justify" textVAlign="top">
            <anchor moveWithCells="false" sizeWithCells="false">
              <xdr:from>
                <xdr:col>9</xdr:col>
                <xdr:colOff>16</xdr:colOff>
                <xdr:row>32</xdr:row>
                <xdr:rowOff>22</xdr:rowOff>
              </xdr:from>
              <xdr:to>
                <xdr:col>37</xdr:col>
                <xdr:colOff>51</xdr:colOff>
                <xdr:row>33</xdr:row>
                <xdr:rowOff>9</xdr:rowOff>
              </xdr:to>
            </anchor>
          </commentPr>
        </mc:Choice>
        <mc:Fallback/>
      </mc:AlternateContent>
    </comment>
    <comment ref="J9" authorId="0">
      <text>
        <r>
          <rPr>
            <b val="true"/>
            <sz val="8"/>
            <color rgb="FF000000"/>
            <rFont val="Tahoma"/>
            <family val="0"/>
          </rPr>
          <t xml:space="preserve">AUT: NO; EF:NA; MA:NABEL: NADEU: NA; EF:NA; MA:NADNK: NA; EF:NA; MA:NAESP: IE,NE,NO; EF:NA; MA:NAFIN: NO; EF:NA; MA:NAFRK: NA; EF:NA; MA:NAGBR: NOGRC: NA,NO; EF:NA; MA:NAIRL: NE,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6</xdr:colOff>
                <xdr:row>7</xdr:row>
                <xdr:rowOff>10</xdr:rowOff>
              </xdr:from>
              <xdr:to>
                <xdr:col>36</xdr:col>
                <xdr:colOff>58</xdr:colOff>
                <xdr:row>8</xdr:row>
                <xdr:rowOff>9</xdr:rowOff>
              </xdr:to>
            </anchor>
          </commentPr>
        </mc:Choice>
        <mc:Fallback/>
      </mc:AlternateContent>
    </comment>
    <comment ref="J19" authorId="0">
      <text>
        <r>
          <rPr>
            <b val="true"/>
            <sz val="8"/>
            <color rgb="FF000000"/>
            <rFont val="Tahoma"/>
            <family val="0"/>
          </rPr>
          <t xml:space="preserve">AUT: NO; EF:NA; MA:NABEL: NADEU: NA; EF:NA; MA:NADNK: NA; EF:NA; MA:NAESP: IE; EF:NA; MA:NAFIN: NO; EF:NA; MA:NAFRK: NA; EF:NA; MA:NAGBR: NO; EF:NA; MA:NAGRC: NA; EF:NA; MA:NAIRL: NE; EF:NA; MA:NA; COMM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37</xdr:col>
                <xdr:colOff>52</xdr:colOff>
                <xdr:row>18</xdr:row>
                <xdr:rowOff>9</xdr:rowOff>
              </xdr:to>
            </anchor>
          </commentPr>
        </mc:Choice>
        <mc:Fallback/>
      </mc:AlternateContent>
    </comment>
    <comment ref="J20" authorId="0">
      <text>
        <r>
          <rPr>
            <b val="true"/>
            <sz val="8"/>
            <color rgb="FF000000"/>
            <rFont val="Tahoma"/>
            <family val="0"/>
          </rPr>
          <t xml:space="preserve">AUT: NO; EF:NA; MA:NABEL: NADEU: NA; EF:NA; MA:NADNK: NA; EF:NA; MA:NAESP: IE,NE,NO; EF:NA; MA:NAFIN: NO; EF:NA; MA:NAFRK: NA; EF:NA; MA:NAGBR: NOGRC: NA,NO; EF:NA; MA:NAIRL: NE,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37</xdr:col>
                <xdr:colOff>0</xdr:colOff>
                <xdr:row>19</xdr:row>
                <xdr:rowOff>9</xdr:rowOff>
              </xdr:to>
            </anchor>
          </commentPr>
        </mc:Choice>
        <mc:Fallback/>
      </mc:AlternateContent>
    </comment>
    <comment ref="J21" authorId="0">
      <text>
        <r>
          <rPr>
            <b val="true"/>
            <sz val="8"/>
            <color rgb="FF000000"/>
            <rFont val="Tahoma"/>
            <family val="0"/>
          </rPr>
          <t xml:space="preserve">AUT: NO; EF:PS; MA:CSBEL: NA,NEDEU: NA,NO; EF:CS; MA:CSDNK: NA,NO; EF:NA; MA:NAESP: NA,NE; EF:CR,CS,D; MA:DFIN: NO; EF:NA; MA:NAFRK: IE,NA,NO; EF:NA; MA:NAGBR: NE,NOGRC: NA,NO; EF:NA; MA:NAIRL: NO; EF:NA; MA:NAITA: NA; EF:NA; MA:NALUX: NO; EF:NA; MA:NANLD: C,NA,NO; EF:NA; MA:NAPRT: NO; EF:NA; MA:NASWE: NA,NO; EF:PS; MA:CS</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39</xdr:col>
                <xdr:colOff>3</xdr:colOff>
                <xdr:row>19</xdr:row>
                <xdr:rowOff>9</xdr:rowOff>
              </xdr:to>
            </anchor>
          </commentPr>
        </mc:Choice>
        <mc:Fallback/>
      </mc:AlternateContent>
    </comment>
    <comment ref="J22" authorId="0">
      <text>
        <r>
          <rPr>
            <b val="true"/>
            <sz val="8"/>
            <color rgb="FF000000"/>
            <rFont val="Tahoma"/>
            <family val="0"/>
          </rPr>
          <t xml:space="preserve">AUT: NO; EF:PS; MA:CSBEL: NEDEU: NO; EF:NA; MA:NADNK: NO; EF:NA; MA:NAESP: NE; EF:NA; MA:NAFIN: NO; EF:NA; MA:NAFRK: NA; EF:NA; MA:NAGBR: NO;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3</xdr:colOff>
                <xdr:row>18</xdr:row>
                <xdr:rowOff>23</xdr:rowOff>
              </xdr:from>
              <xdr:to>
                <xdr:col>36</xdr:col>
                <xdr:colOff>15</xdr:colOff>
                <xdr:row>19</xdr:row>
                <xdr:rowOff>10</xdr:rowOff>
              </xdr:to>
            </anchor>
          </commentPr>
        </mc:Choice>
        <mc:Fallback/>
      </mc:AlternateContent>
    </comment>
    <comment ref="J25" authorId="0">
      <text>
        <r>
          <rPr>
            <b val="true"/>
            <sz val="8"/>
            <color rgb="FF000000"/>
            <rFont val="Tahoma"/>
            <family val="0"/>
          </rPr>
          <t xml:space="preserve">AUT: NO; EF:NA; MA:NABEL: NEDEU: NO; EF:NA; MA:NADNK: NO; EF:NA; MA:NAESP: NA,NE; EF:CS; MA:DFIN: NO; EF:NA; MA:NAFRK: NO; EF:NA; MA:NAGBR: NO; EF:NA; MA:NAGRC: NO; EF:NA; MA:NAIRL: NO; EF:NA; MA:NAITA: NA; EF:NA; MA:NALUX: NO; EF:NA; MA:NANLD: C,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3</xdr:colOff>
                <xdr:row>22</xdr:row>
                <xdr:rowOff>21</xdr:rowOff>
              </xdr:from>
              <xdr:to>
                <xdr:col>37</xdr:col>
                <xdr:colOff>48</xdr:colOff>
                <xdr:row>23</xdr:row>
                <xdr:rowOff>8</xdr:rowOff>
              </xdr:to>
            </anchor>
          </commentPr>
        </mc:Choice>
        <mc:Fallback/>
      </mc:AlternateContent>
    </comment>
    <comment ref="J26" authorId="0">
      <text>
        <r>
          <rPr>
            <b val="true"/>
            <sz val="8"/>
            <color rgb="FF000000"/>
            <rFont val="Tahoma"/>
            <family val="0"/>
          </rPr>
          <t xml:space="preserve">AUT: NO; EF:NA; MA:NABEL: NEDEU: NO; EF:NA; MA:NADNK: NO; EF:NA; MA:NAESP: NA; EF:CS; MA:DFIN: NO; EF:NA; MA:NAFRK: NO; EF:NA; MA:NAGBR: NO; EF:NA; MA:NAGRC: NO; EF:NA; MA:NAIRL: NO; EF:NA; MA:NAITA: NA;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3</xdr:colOff>
                <xdr:row>22</xdr:row>
                <xdr:rowOff>5</xdr:rowOff>
              </xdr:from>
              <xdr:to>
                <xdr:col>36</xdr:col>
                <xdr:colOff>60</xdr:colOff>
                <xdr:row>23</xdr:row>
                <xdr:rowOff>-8</xdr:rowOff>
              </xdr:to>
            </anchor>
          </commentPr>
        </mc:Choice>
        <mc:Fallback/>
      </mc:AlternateContent>
    </comment>
    <comment ref="J27" authorId="0">
      <text>
        <r>
          <rPr>
            <b val="true"/>
            <sz val="8"/>
            <color rgb="FF000000"/>
            <rFont val="Tahoma"/>
            <family val="0"/>
          </rPr>
          <t xml:space="preserve">AUT: NO; EF:NA; MA:NABEL: NEDEU: NO; EF:NA; MA:NADNK: NO; EF:NA; MA:NAESP: NE; EF:NA; MA:NAFIN: NO; EF:NA; MA:NAFRK: NO; EF:NA; MA:NAGBR: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6</xdr:colOff>
                <xdr:row>19</xdr:row>
                <xdr:rowOff>11</xdr:rowOff>
              </xdr:from>
              <xdr:to>
                <xdr:col>37</xdr:col>
                <xdr:colOff>1</xdr:colOff>
                <xdr:row>20</xdr:row>
                <xdr:rowOff>13</xdr:rowOff>
              </xdr:to>
            </anchor>
          </commentPr>
        </mc:Choice>
        <mc:Fallback/>
      </mc:AlternateContent>
    </comment>
    <comment ref="J29" authorId="0">
      <text>
        <r>
          <rPr>
            <b val="true"/>
            <sz val="8"/>
            <color rgb="FF000000"/>
            <rFont val="Tahoma"/>
            <family val="0"/>
          </rPr>
          <t xml:space="preserve">AUT: NO; EF:NA; MA:NABEL: NADEU: NO; EF:CS; MA:CSDNK: NO; EF:NA; MA:NAESP: NAFIN: NO; EF:NA; MA:NAFRK: IE; EF:NA; MA:NAGBR: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3</xdr:colOff>
                <xdr:row>25</xdr:row>
                <xdr:rowOff>21</xdr:rowOff>
              </xdr:from>
              <xdr:to>
                <xdr:col>35</xdr:col>
                <xdr:colOff>58</xdr:colOff>
                <xdr:row>26</xdr:row>
                <xdr:rowOff>8</xdr:rowOff>
              </xdr:to>
            </anchor>
          </commentPr>
        </mc:Choice>
        <mc:Fallback/>
      </mc:AlternateContent>
    </comment>
    <comment ref="J30" authorId="0">
      <text>
        <r>
          <rPr>
            <b val="true"/>
            <sz val="8"/>
            <color rgb="FF000000"/>
            <rFont val="Tahoma"/>
            <family val="0"/>
          </rPr>
          <t xml:space="preserve">AUT: NOBEL: NADEU: NO; EF:NA; MA:NADNK: NO; EF:NA; MA:NAESP: NA; EF:D; MA:DFIN: NO; EF:NA; MA:NAFRK: IE; EF:NA; MA:NAGBR: NO; EF:CS; MA:CSGRC: NA;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6</xdr:colOff>
                <xdr:row>22</xdr:row>
                <xdr:rowOff>9</xdr:rowOff>
              </xdr:from>
              <xdr:to>
                <xdr:col>35</xdr:col>
                <xdr:colOff>37</xdr:colOff>
                <xdr:row>23</xdr:row>
                <xdr:rowOff>-4</xdr:rowOff>
              </xdr:to>
            </anchor>
          </commentPr>
        </mc:Choice>
        <mc:Fallback/>
      </mc:AlternateContent>
    </comment>
    <comment ref="J31" authorId="0">
      <text>
        <r>
          <rPr>
            <b val="true"/>
            <sz val="8"/>
            <color rgb="FF000000"/>
            <rFont val="Tahoma"/>
            <family val="0"/>
          </rPr>
          <t xml:space="preserve">AUT: NO; EF:NA; MA:NABEL: NADEU: NO; EF:NA; MA:NADNK: NO; EF:NA; MA:NAESP: NE; EF:NA; MA:NAFIN: NO; EF:NA; MA:NAFRK: IE; EF:NA; MA:NAGBR: NE;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9</xdr:row>
                <xdr:rowOff>5</xdr:rowOff>
              </xdr:from>
              <xdr:to>
                <xdr:col>37</xdr:col>
                <xdr:colOff>6</xdr:colOff>
                <xdr:row>30</xdr:row>
                <xdr:rowOff>-8</xdr:rowOff>
              </xdr:to>
            </anchor>
          </commentPr>
        </mc:Choice>
        <mc:Fallback/>
      </mc:AlternateContent>
    </comment>
    <comment ref="J32" authorId="0">
      <text>
        <r>
          <rPr>
            <b val="true"/>
            <sz val="8"/>
            <color rgb="FF000000"/>
            <rFont val="Tahoma"/>
            <family val="0"/>
          </rPr>
          <t xml:space="preserve">AUT: NO; EF:NA; MA:NABEL: NADEU: NO; EF:NA; MA:NADNK: NO; EF:NA; MA:NAESP: NA; EF:CR; MA:DFIN: NO; EF:NA; MA:NAFRK: IE; EF:NA; MA:NAGBR: NE;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3</xdr:colOff>
                <xdr:row>28</xdr:row>
                <xdr:rowOff>5</xdr:rowOff>
              </xdr:from>
              <xdr:to>
                <xdr:col>36</xdr:col>
                <xdr:colOff>66</xdr:colOff>
                <xdr:row>29</xdr:row>
                <xdr:rowOff>-8</xdr:rowOff>
              </xdr:to>
            </anchor>
          </commentPr>
        </mc:Choice>
        <mc:Fallback/>
      </mc:AlternateContent>
    </comment>
    <comment ref="J33" authorId="0">
      <text>
        <r>
          <rPr>
            <b val="true"/>
            <sz val="8"/>
            <color rgb="FF000000"/>
            <rFont val="Tahoma"/>
            <family val="0"/>
          </rPr>
          <t xml:space="preserve">AUT: NO; EF:NA; MA:NABEL: NADEU: NO; EF:NA; MA:NADNK: NO; EF:NA; MA:NAESP: NA; EF:NA; MA:NAFIN: NO; EF:NA; MA:NAFRK: IE; EF:NA; MA:NAGBR: NO; EF:CS; MA:CS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6</xdr:colOff>
                <xdr:row>24</xdr:row>
                <xdr:rowOff>7</xdr:rowOff>
              </xdr:from>
              <xdr:to>
                <xdr:col>36</xdr:col>
                <xdr:colOff>67</xdr:colOff>
                <xdr:row>25</xdr:row>
                <xdr:rowOff>-6</xdr:rowOff>
              </xdr:to>
            </anchor>
          </commentPr>
        </mc:Choice>
        <mc:Fallback/>
      </mc:AlternateContent>
    </comment>
    <comment ref="J34" authorId="0">
      <text>
        <r>
          <rPr>
            <b val="true"/>
            <sz val="8"/>
            <color rgb="FF000000"/>
            <rFont val="Tahoma"/>
            <family val="0"/>
          </rPr>
          <t xml:space="preserve">AUT: NOBEL: NADEU: NA,NO; EF:CS; MA:CSDNK: NA,NO; EF:NA; MA:NAESP: NA,NE; EF:CR,D; MA:DFIN: NO; EF:NA; MA:NAFRK: IE,NA; EF:NA; MA:NAGBR: NE,NOGRC: NA,NO; EF:NA; MA:NAIRL: NO; EF:NA; MA:NAITA: NA; EF:NA; MA:NALUX: NO; EF:NA; MA:NANLD: NA; EF:NA; MA:NAPRT: NO; EF:NA; MA:NASWE: NA; EF:PS; MA:CS</t>
        </r>
      </text>
      <mc:AlternateContent>
        <mc:Choice Requires="v2">
          <commentPr autoFill="true" autoScale="false" colHidden="false" locked="false" rowHidden="false" textHAlign="justify" textVAlign="top">
            <anchor moveWithCells="false" sizeWithCells="false">
              <xdr:from>
                <xdr:col>10</xdr:col>
                <xdr:colOff>16</xdr:colOff>
                <xdr:row>32</xdr:row>
                <xdr:rowOff>22</xdr:rowOff>
              </xdr:from>
              <xdr:to>
                <xdr:col>36</xdr:col>
                <xdr:colOff>23</xdr:colOff>
                <xdr:row>33</xdr:row>
                <xdr:rowOff>9</xdr:rowOff>
              </xdr:to>
            </anchor>
          </commentPr>
        </mc:Choice>
        <mc:Fallback/>
      </mc:AlternateContent>
    </comment>
    <comment ref="K9"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6</xdr:colOff>
                <xdr:row>7</xdr:row>
                <xdr:rowOff>10</xdr:rowOff>
              </xdr:from>
              <xdr:to>
                <xdr:col>40</xdr:col>
                <xdr:colOff>41</xdr:colOff>
                <xdr:row>8</xdr:row>
                <xdr:rowOff>9</xdr:rowOff>
              </xdr:to>
            </anchor>
          </commentPr>
        </mc:Choice>
        <mc:Fallback/>
      </mc:AlternateContent>
    </comment>
    <comment ref="K19" authorId="0">
      <text>
        <r>
          <rPr>
            <b val="true"/>
            <sz val="8"/>
            <color rgb="FF000000"/>
            <rFont val="Tahoma"/>
            <family val="0"/>
          </rPr>
          <t xml:space="preserve">Allocation per IPCC Guidelines: 
Allocation used by Parties: 
Comment: AUT: IE; EF:NA; MA:NA; COMMBEL: 0,0000DEU: NO; EF:NA; MA:NADNK: IE; EF:NA; MA:NA; COMMESP: IE; EF:NA; MA:NAFIN: NO; EF:NA; MA:NAFRK: NA; EF:NA; MA:NAGBR: NE; EF:NA; MA:NAGRC: NA; EF:NA; MA:NAIRL: NE; EF:NA; MA:NA; COMM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1</xdr:col>
                <xdr:colOff>49</xdr:colOff>
                <xdr:row>19</xdr:row>
                <xdr:rowOff>6</xdr:rowOff>
              </xdr:to>
            </anchor>
          </commentPr>
        </mc:Choice>
        <mc:Fallback/>
      </mc:AlternateContent>
    </comment>
    <comment ref="K20" authorId="0">
      <text>
        <r>
          <rPr>
            <b val="true"/>
            <sz val="8"/>
            <color rgb="FF000000"/>
            <rFont val="Tahoma"/>
            <family val="0"/>
          </rPr>
          <t xml:space="preserve">Allocation per IPCC Guidelines: 
Allocation used by Parties: 
Comment: AUT: IE,NA; EF:NA; MA:NABEL: 0,0000DEU: NO; EF:NA; MA:NADNK: IE,NA; EF:NA; MA:NAESP: IE,NA,NE,NO; EF:NA; MA:NAFIN: NO; EF:NA; MA:NAFRK: NA; EF:NA; MA:NAGBR: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8</xdr:row>
                <xdr:rowOff>22</xdr:rowOff>
              </xdr:from>
              <xdr:to>
                <xdr:col>41</xdr:col>
                <xdr:colOff>50</xdr:colOff>
                <xdr:row>21</xdr:row>
                <xdr:rowOff>4</xdr:rowOff>
              </xdr:to>
            </anchor>
          </commentPr>
        </mc:Choice>
        <mc:Fallback/>
      </mc:AlternateContent>
    </comment>
    <comment ref="K21" authorId="0">
      <text>
        <r>
          <rPr>
            <b val="true"/>
            <sz val="8"/>
            <color rgb="FF000000"/>
            <rFont val="Tahoma"/>
            <family val="0"/>
          </rPr>
          <t xml:space="preserve">AUT: 3,07; EF:PS; MA:CSBEL: 14,72DEU: 18,10; EF:CS,D,PS; MA:CSDNK: 3,24ESP: 7,52FIN: 4,40; EF:PS; MA:T1FRK: 39,01; EF:PS; MA:CRGBR: 17,87; EF:CS; MA:CSGRC: 1,60; EF:D; MA:DIRL: 2,62; EF:PS; MA:T1ITA: 25,54; EF:D,PS; MA:DLUX: NO; EF:NA; MA:NANLD: 22,04; EF:PS; MA:T2PRT: 1,40; EF:CR,OTH; MA:DSWE: 2,11; EF:PS; MA:CS,T2</t>
        </r>
      </text>
      <mc:AlternateContent>
        <mc:Choice Requires="v2">
          <commentPr autoFill="true" autoScale="false" colHidden="false" locked="false" rowHidden="false" textHAlign="justify" textVAlign="top">
            <anchor moveWithCells="false" sizeWithCells="false">
              <xdr:from>
                <xdr:col>11</xdr:col>
                <xdr:colOff>13</xdr:colOff>
                <xdr:row>18</xdr:row>
                <xdr:rowOff>6</xdr:rowOff>
              </xdr:from>
              <xdr:to>
                <xdr:col>39</xdr:col>
                <xdr:colOff>32</xdr:colOff>
                <xdr:row>19</xdr:row>
                <xdr:rowOff>-7</xdr:rowOff>
              </xdr:to>
            </anchor>
          </commentPr>
        </mc:Choice>
        <mc:Fallback/>
      </mc:AlternateContent>
    </comment>
    <comment ref="K22" authorId="0">
      <text>
        <r>
          <rPr>
            <b val="true"/>
            <sz val="8"/>
            <color rgb="FF000000"/>
            <rFont val="Tahoma"/>
            <family val="0"/>
          </rPr>
          <t xml:space="preserve">AUT: NA; EF:NA; MA:NABEL: 0,0000DEU: NO; EF:NA; MA:NADNK: NO; EF:NA; MA:NAESP: NE; EF:NA; MA:NAFIN: NO; EF:NA; MA:NAFRK: NA; EF:NA; MA:NAGBR: NE; EF:NA; MA:NAGRC: NE; EF:NA; MA:NA; COMMIRL: NA;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3</xdr:colOff>
                <xdr:row>19</xdr:row>
                <xdr:rowOff>7</xdr:rowOff>
              </xdr:from>
              <xdr:to>
                <xdr:col>39</xdr:col>
                <xdr:colOff>40</xdr:colOff>
                <xdr:row>20</xdr:row>
                <xdr:rowOff>9</xdr:rowOff>
              </xdr:to>
            </anchor>
          </commentPr>
        </mc:Choice>
        <mc:Fallback/>
      </mc:AlternateContent>
    </comment>
    <comment ref="K23" authorId="0">
      <text>
        <r>
          <rPr>
            <b val="true"/>
            <sz val="8"/>
            <color rgb="FF000000"/>
            <rFont val="Tahoma"/>
            <family val="0"/>
          </rPr>
          <t xml:space="preserve">AUT: 3,07; EF:PS; MA:CSBEL: 13,59DEU: 13,40; EF:CS; MA:CSDNK: 3,24ESP: 7,52; EF:CS; MA:DFIN: 4,40; EF:PS; MA:T1FRK: 19,78; EF:PS; MA:CRGBR: 14,08GRC: 1,60; EF:D; MA:DIRL: 2,62; EF:PS; MA:T1ITA: 4,09; EF:D, PS; MA:DLUX: NO; EF:NA; MA:NANLD: 19,03; EF:PS; MA:T2PRT: 1,40; EF:CR, OTH; MA:DSWE: 2,06; EF:PS; MA:T2</t>
        </r>
      </text>
      <mc:AlternateContent>
        <mc:Choice Requires="v2">
          <commentPr autoFill="true" autoScale="false" colHidden="false" locked="false" rowHidden="false" textHAlign="justify" textVAlign="top">
            <anchor moveWithCells="false" sizeWithCells="false">
              <xdr:from>
                <xdr:col>11</xdr:col>
                <xdr:colOff>6</xdr:colOff>
                <xdr:row>16</xdr:row>
                <xdr:rowOff>23</xdr:rowOff>
              </xdr:from>
              <xdr:to>
                <xdr:col>38</xdr:col>
                <xdr:colOff>38</xdr:colOff>
                <xdr:row>17</xdr:row>
                <xdr:rowOff>10</xdr:rowOff>
              </xdr:to>
            </anchor>
          </commentPr>
        </mc:Choice>
        <mc:Fallback/>
      </mc:AlternateContent>
    </comment>
    <comment ref="K24" authorId="0">
      <text>
        <r>
          <rPr>
            <b val="true"/>
            <sz val="8"/>
            <color rgb="FF000000"/>
            <rFont val="Tahoma"/>
            <family val="0"/>
          </rPr>
          <t xml:space="preserve">AUT: NO; EF:NA; MA:NABEL: 0,0000DEU: 4,48; EF:D, PS; MA:CSDNK: NO; EF:NA; MA:NAESP: NA; EF:NA; MA:NAFIN: NO; EF:NA; MA:NAFRK: 10,34; EF:PS; MA:CRGBR: 3,79; EF:CS; MA:CSGRC: NO; EF:NA; MA:NAIRL: NO; EF:NA; MA:NAITA: 21,42; EF:D, P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3</xdr:colOff>
                <xdr:row>20</xdr:row>
                <xdr:rowOff>6</xdr:rowOff>
              </xdr:from>
              <xdr:to>
                <xdr:col>40</xdr:col>
                <xdr:colOff>4</xdr:colOff>
                <xdr:row>21</xdr:row>
                <xdr:rowOff>8</xdr:rowOff>
              </xdr:to>
            </anchor>
          </commentPr>
        </mc:Choice>
        <mc:Fallback/>
      </mc:AlternateContent>
    </comment>
    <comment ref="K30" authorId="0">
      <text>
        <r>
          <rPr>
            <b val="true"/>
            <sz val="8"/>
            <color rgb="FF000000"/>
            <rFont val="Tahoma"/>
            <family val="0"/>
          </rPr>
          <t xml:space="preserve">Allocation per IPCC Guidelines: 
Allocation used by Parties: 
Comment: AUT: NA; EF:NA; MA:NABEL: 0,0000DEU: NO; EF:NA; MA:NADNK: NO; EF:NA; MA:NAESP: NE; EF:NA; MA:NAFIN: NO; EF:NA; MA:NAFRK: IE; EF:NA; MA:NAGBR: NO; EF:NA; MA:NAGRC: NA;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6</xdr:colOff>
                <xdr:row>23</xdr:row>
                <xdr:rowOff>23</xdr:rowOff>
              </xdr:from>
              <xdr:to>
                <xdr:col>39</xdr:col>
                <xdr:colOff>55</xdr:colOff>
                <xdr:row>25</xdr:row>
                <xdr:rowOff>7</xdr:rowOff>
              </xdr:to>
            </anchor>
          </commentPr>
        </mc:Choice>
        <mc:Fallback/>
      </mc:AlternateContent>
    </comment>
    <comment ref="K34" authorId="0">
      <text>
        <r>
          <rPr>
            <b val="true"/>
            <sz val="8"/>
            <color rgb="FF000000"/>
            <rFont val="Tahoma"/>
            <family val="0"/>
          </rPr>
          <t xml:space="preserve">AUT: NA,NO; EF:NA; MA:NABEL: 1,13DEU: 0,2186; EF:CS; MA:CSDNK: NA,NO; EF:NA; MA:NAESP: NE; EF:NA; MA:NAFIN: NO; EF:NA; MA:NAFRK: 8,90; EF:PS; MA:CRGBR: NO; EF:NA; MA:NAGRC: NA,NO; EF:NA; MA:NAIRL: NO; EF:NA; MA:NAITA: 0,0334; EF:PS; MA:DLUX: NO; EF:NA; MA:NANLD: 3,02; EF:PS; MA:T2PRT: 0,0002; EF:CR,OTH; MA:DSWE: 0,0470; EF:PS; MA:CS</t>
        </r>
      </text>
      <mc:AlternateContent>
        <mc:Choice Requires="v2">
          <commentPr autoFill="true" autoScale="false" colHidden="false" locked="false" rowHidden="false" textHAlign="justify" textVAlign="top">
            <anchor moveWithCells="false" sizeWithCells="false">
              <xdr:from>
                <xdr:col>11</xdr:col>
                <xdr:colOff>16</xdr:colOff>
                <xdr:row>32</xdr:row>
                <xdr:rowOff>22</xdr:rowOff>
              </xdr:from>
              <xdr:to>
                <xdr:col>41</xdr:col>
                <xdr:colOff>32</xdr:colOff>
                <xdr:row>33</xdr:row>
                <xdr:rowOff>9</xdr:rowOff>
              </xdr:to>
            </anchor>
          </commentPr>
        </mc:Choice>
        <mc:Fallback/>
      </mc:AlternateContent>
    </comment>
    <comment ref="L9" authorId="0">
      <text>
        <r>
          <rPr>
            <b val="true"/>
            <sz val="8"/>
            <color rgb="FF000000"/>
            <rFont val="Tahoma"/>
            <family val="0"/>
          </rPr>
          <t xml:space="preserve">AUT: NO; EF:NA; MA:NABEL: NADEU: NA; EF:NA; MA:NADNK: NA; EF:NA; MA:NAESP: IE,NE,NO; EF:NA; MA:NAFIN: NO; EF:NA; MA:NAFRK: NA; EF:NA; MA:NAGBR: NO; EF:NA; MA:NAGRC: NA,NO; EF:NA; MA:NAIRL: NE,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3</xdr:colOff>
                <xdr:row>7</xdr:row>
                <xdr:rowOff>10</xdr:rowOff>
              </xdr:from>
              <xdr:to>
                <xdr:col>41</xdr:col>
                <xdr:colOff>7</xdr:colOff>
                <xdr:row>8</xdr:row>
                <xdr:rowOff>9</xdr:rowOff>
              </xdr:to>
            </anchor>
          </commentPr>
        </mc:Choice>
        <mc:Fallback/>
      </mc:AlternateContent>
    </comment>
    <comment ref="L19" authorId="0">
      <text>
        <r>
          <rPr>
            <b val="true"/>
            <sz val="8"/>
            <color rgb="FF000000"/>
            <rFont val="Tahoma"/>
            <family val="0"/>
          </rPr>
          <t xml:space="preserve">AUT: NO; EF:NA; MA:NABEL: NADEU: NA; EF:NA; MA:NADNK: NA; EF:NA; MA:NAESP: IE; EF:NA; MA:NAFIN: NO; EF:NA; MA:NAFRK: NA; EF:NA; MA:NAGBR: NO; EF:NA; MA:NAGRC: NA; EF:NA; MA:NAIRL: NE; EF:NA; MA:NA; COMM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40</xdr:col>
                <xdr:colOff>48</xdr:colOff>
                <xdr:row>18</xdr:row>
                <xdr:rowOff>9</xdr:rowOff>
              </xdr:to>
            </anchor>
          </commentPr>
        </mc:Choice>
        <mc:Fallback/>
      </mc:AlternateContent>
    </comment>
    <comment ref="L20" authorId="0">
      <text>
        <r>
          <rPr>
            <b val="true"/>
            <sz val="8"/>
            <color rgb="FF000000"/>
            <rFont val="Tahoma"/>
            <family val="0"/>
          </rPr>
          <t xml:space="preserve">AUT: NO; EF:NA; MA:NABEL: NADEU: NA; EF:NA; MA:NADNK: NA; EF:NA; MA:NAESP: IE,NE,NO; EF:NA; MA:NAFIN: NO; EF:NA; MA:NAFRK: NA; EF:NA; MA:NAGBR: NO; EF:NA; MA:NAGRC: NA,NO; EF:NA; MA:NAIRL: NE,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18</xdr:row>
                <xdr:rowOff>22</xdr:rowOff>
              </xdr:from>
              <xdr:to>
                <xdr:col>41</xdr:col>
                <xdr:colOff>11</xdr:colOff>
                <xdr:row>19</xdr:row>
                <xdr:rowOff>9</xdr:rowOff>
              </xdr:to>
            </anchor>
          </commentPr>
        </mc:Choice>
        <mc:Fallback/>
      </mc:AlternateContent>
    </comment>
    <comment ref="L21" authorId="0">
      <text>
        <r>
          <rPr>
            <b val="true"/>
            <sz val="8"/>
            <color rgb="FF000000"/>
            <rFont val="Tahoma"/>
            <family val="0"/>
          </rPr>
          <t xml:space="preserve">AUT: NO; EF:PS; MA:CSBEL: NA,NEDEU: NA,NO; EF:CS,D,PS; MA:CSDNK: NA,NOESP: NA,NEFIN: NO; EF:NA; MA:NAFRK: IE,NA; EF:NA; MA:NAGBR: 38,80; EF:CS; MA:CSGRC: NA,NO; EF:NA; MA:NAIRL: NA,NO; EF:NA; MA:NAITA: NA; EF:NA; MA:NALUX: NO; EF:NA; MA:NANLD: NA; EF:NA; MA:NAPRT: NO; EF:NA; MA:NASWE: NA,NO; EF:PS; MA:CS,T2</t>
        </r>
      </text>
      <mc:AlternateContent>
        <mc:Choice Requires="v2">
          <commentPr autoFill="true" autoScale="false" colHidden="false" locked="false" rowHidden="false" textHAlign="justify" textVAlign="top">
            <anchor moveWithCells="false" sizeWithCells="false">
              <xdr:from>
                <xdr:col>13</xdr:col>
                <xdr:colOff>3</xdr:colOff>
                <xdr:row>16</xdr:row>
                <xdr:rowOff>22</xdr:rowOff>
              </xdr:from>
              <xdr:to>
                <xdr:col>40</xdr:col>
                <xdr:colOff>42</xdr:colOff>
                <xdr:row>17</xdr:row>
                <xdr:rowOff>9</xdr:rowOff>
              </xdr:to>
            </anchor>
          </commentPr>
        </mc:Choice>
        <mc:Fallback/>
      </mc:AlternateContent>
    </comment>
    <comment ref="L22" authorId="0">
      <text>
        <r>
          <rPr>
            <b val="true"/>
            <sz val="8"/>
            <color rgb="FF000000"/>
            <rFont val="Tahoma"/>
            <family val="0"/>
          </rPr>
          <t xml:space="preserve">AUT: NO; EF:NA; MA:NABEL: NEDEU: NO; EF:NA; MA:NADNK: NO; EF:NA; MA:NAESP: NE; EF:NA; MA:NAFIN: NO; EF:NA; MA:NAFRK: NA; EF:NA; MA:NAGBR: NO; EF:NA; MA:NAGRC: 0,0000IRL: NA;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2</xdr:col>
                <xdr:colOff>6</xdr:colOff>
                <xdr:row>15</xdr:row>
                <xdr:rowOff>25</xdr:rowOff>
              </xdr:from>
              <xdr:to>
                <xdr:col>39</xdr:col>
                <xdr:colOff>6</xdr:colOff>
                <xdr:row>16</xdr:row>
                <xdr:rowOff>12</xdr:rowOff>
              </xdr:to>
            </anchor>
          </commentPr>
        </mc:Choice>
        <mc:Fallback/>
      </mc:AlternateContent>
    </comment>
    <comment ref="L23" authorId="0">
      <text>
        <r>
          <rPr>
            <b val="true"/>
            <sz val="8"/>
            <color rgb="FF000000"/>
            <rFont val="Tahoma"/>
            <family val="0"/>
          </rPr>
          <t xml:space="preserve">AUT: NO; EF:PS; MA:CSBEL: NEDEU: NO; EF:CS; MA:CSDNK: NAESP: NEFIN: NO; EF:NA; MA:NAFRK: NA; EF:NA; MA:NAGBR: NO; EF:CS; MA:CSGRC: NO; EF:NA; MA:NAIRL: NO; EF:NA; MA:NAITA: NA; EF:NA; MA:NALUX: NO; EF:NA; MA:NANLD: NA; EF:NA; MA:NAPRT: NO; EF:NA; MA:NASWE: NA; EF:PS; MA:T2</t>
        </r>
      </text>
      <mc:AlternateContent>
        <mc:Choice Requires="v2">
          <commentPr autoFill="true" autoScale="false" colHidden="false" locked="false" rowHidden="false" textHAlign="justify" textVAlign="top">
            <anchor moveWithCells="false" sizeWithCells="false">
              <xdr:from>
                <xdr:col>13</xdr:col>
                <xdr:colOff>3</xdr:colOff>
                <xdr:row>21</xdr:row>
                <xdr:rowOff>5</xdr:rowOff>
              </xdr:from>
              <xdr:to>
                <xdr:col>37</xdr:col>
                <xdr:colOff>33</xdr:colOff>
                <xdr:row>22</xdr:row>
                <xdr:rowOff>-8</xdr:rowOff>
              </xdr:to>
            </anchor>
          </commentPr>
        </mc:Choice>
        <mc:Fallback/>
      </mc:AlternateContent>
    </comment>
    <comment ref="L24" authorId="0">
      <text>
        <r>
          <rPr>
            <b val="true"/>
            <sz val="8"/>
            <color rgb="FF000000"/>
            <rFont val="Tahoma"/>
            <family val="0"/>
          </rPr>
          <t xml:space="preserve">AUT: NO; EF:NA; MA:NABEL: NEDEU: NO; EF:D, PS; MA:CSDNK: NO; EF:NA; MA:NAESP: NA; EF:NA; MA:NAFIN: NO; EF:NA; MA:NAFRK: NA; EF:NA; MA:NAGBR: 38,80; EF:CS; MA:CS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3</xdr:col>
                <xdr:colOff>3</xdr:colOff>
                <xdr:row>21</xdr:row>
                <xdr:rowOff>21</xdr:rowOff>
              </xdr:from>
              <xdr:to>
                <xdr:col>40</xdr:col>
                <xdr:colOff>33</xdr:colOff>
                <xdr:row>22</xdr:row>
                <xdr:rowOff>8</xdr:rowOff>
              </xdr:to>
            </anchor>
          </commentPr>
        </mc:Choice>
        <mc:Fallback/>
      </mc:AlternateContent>
    </comment>
    <comment ref="L30" authorId="0">
      <text>
        <r>
          <rPr>
            <b val="true"/>
            <sz val="8"/>
            <color rgb="FF000000"/>
            <rFont val="Tahoma"/>
            <family val="0"/>
          </rPr>
          <t xml:space="preserve">AUT: NO; EF:NA; MA:NABEL: NADEU: NO; EF:NA; MA:NADNK: NO; EF:NA; MA:NAESP: NE; EF:NA; MA:NAFIN: NO; EF:NA; MA:NAFRK: IE; EF:NA; MA:NAGBR: NO; EF:NA; MA:NAGRC: NA;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3</xdr:colOff>
                <xdr:row>26</xdr:row>
                <xdr:rowOff>5</xdr:rowOff>
              </xdr:from>
              <xdr:to>
                <xdr:col>40</xdr:col>
                <xdr:colOff>1</xdr:colOff>
                <xdr:row>27</xdr:row>
                <xdr:rowOff>-8</xdr:rowOff>
              </xdr:to>
            </anchor>
          </commentPr>
        </mc:Choice>
        <mc:Fallback/>
      </mc:AlternateContent>
    </comment>
    <comment ref="L34" authorId="0">
      <text>
        <r>
          <rPr>
            <b val="true"/>
            <sz val="8"/>
            <color rgb="FF000000"/>
            <rFont val="Tahoma"/>
            <family val="0"/>
          </rPr>
          <t xml:space="preserve">AUT: NO; EF:NA; MA:NABEL: NADEU: NA,NO; EF:CS; MA:CSDNK: NA,NO; EF:NA; MA:NAESP: NE; EF:NA; MA:NAFIN: NO; EF:NA; MA:NAFRK: IE,NA; EF:NA; MA:NAGBR: NO; EF:NA; MA:NAGRC: NA,NO; EF:NA; MA:NAIRL: NO; EF:NA; MA:NAITA: NA; EF:NA; MA:NALUX: NO; EF:NA; MA:NANLD: NA; EF:NA; MA:NAPRT: NO; EF:NA; MA:NASWE: NA; EF:PS; MA:CS</t>
        </r>
      </text>
      <mc:AlternateContent>
        <mc:Choice Requires="v2">
          <commentPr autoFill="true" autoScale="false" colHidden="false" locked="false" rowHidden="false" textHAlign="justify" textVAlign="top">
            <anchor moveWithCells="false" sizeWithCells="false">
              <xdr:from>
                <xdr:col>13</xdr:col>
                <xdr:colOff>6</xdr:colOff>
                <xdr:row>32</xdr:row>
                <xdr:rowOff>22</xdr:rowOff>
              </xdr:from>
              <xdr:to>
                <xdr:col>41</xdr:col>
                <xdr:colOff>9</xdr:colOff>
                <xdr:row>33</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16</xdr:col>
                <xdr:colOff>50</xdr:colOff>
                <xdr:row>10</xdr:row>
                <xdr:rowOff>9</xdr:rowOff>
              </xdr:to>
            </anchor>
          </commentPr>
        </mc:Choice>
        <mc:Fallback/>
      </mc:AlternateContent>
    </comment>
    <comment ref="B1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6</xdr:col>
                <xdr:colOff>50</xdr:colOff>
                <xdr:row>11</xdr:row>
                <xdr:rowOff>-7</xdr:rowOff>
              </xdr:to>
            </anchor>
          </commentPr>
        </mc:Choice>
        <mc:Fallback/>
      </mc:AlternateContent>
    </comment>
    <comment ref="B13"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1</xdr:row>
                <xdr:rowOff>22</xdr:rowOff>
              </xdr:from>
              <xdr:to>
                <xdr:col>16</xdr:col>
                <xdr:colOff>50</xdr:colOff>
                <xdr:row>12</xdr:row>
                <xdr:rowOff>9</xdr:rowOff>
              </xdr:to>
            </anchor>
          </commentPr>
        </mc:Choice>
        <mc:Fallback/>
      </mc:AlternateContent>
    </comment>
    <comment ref="B1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6</xdr:col>
                <xdr:colOff>50</xdr:colOff>
                <xdr:row>13</xdr:row>
                <xdr:rowOff>-7</xdr:rowOff>
              </xdr:to>
            </anchor>
          </commentPr>
        </mc:Choice>
        <mc:Fallback/>
      </mc:AlternateContent>
    </comment>
    <comment ref="B16"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16</xdr:col>
                <xdr:colOff>50</xdr:colOff>
                <xdr:row>15</xdr:row>
                <xdr:rowOff>9</xdr:rowOff>
              </xdr:to>
            </anchor>
          </commentPr>
        </mc:Choice>
        <mc:Fallback/>
      </mc:AlternateContent>
    </comment>
    <comment ref="B17"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16</xdr:col>
                <xdr:colOff>50</xdr:colOff>
                <xdr:row>15</xdr:row>
                <xdr:rowOff>9</xdr:rowOff>
              </xdr:to>
            </anchor>
          </commentPr>
        </mc:Choice>
        <mc:Fallback/>
      </mc:AlternateContent>
    </comment>
    <comment ref="B18"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3</xdr:row>
                <xdr:rowOff>22</xdr:rowOff>
              </xdr:from>
              <xdr:to>
                <xdr:col>16</xdr:col>
                <xdr:colOff>50</xdr:colOff>
                <xdr:row>14</xdr:row>
                <xdr:rowOff>9</xdr:rowOff>
              </xdr:to>
            </anchor>
          </commentPr>
        </mc:Choice>
        <mc:Fallback/>
      </mc:AlternateContent>
    </comment>
    <comment ref="B21"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9</xdr:row>
                <xdr:rowOff>5</xdr:rowOff>
              </xdr:from>
              <xdr:to>
                <xdr:col>16</xdr:col>
                <xdr:colOff>50</xdr:colOff>
                <xdr:row>20</xdr:row>
                <xdr:rowOff>8</xdr:rowOff>
              </xdr:to>
            </anchor>
          </commentPr>
        </mc:Choice>
        <mc:Fallback/>
      </mc:AlternateContent>
    </comment>
    <comment ref="B2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6</xdr:col>
                <xdr:colOff>50</xdr:colOff>
                <xdr:row>20</xdr:row>
                <xdr:rowOff>9</xdr:rowOff>
              </xdr:to>
            </anchor>
          </commentPr>
        </mc:Choice>
        <mc:Fallback/>
      </mc:AlternateContent>
    </comment>
    <comment ref="B26"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24</xdr:row>
                <xdr:rowOff>5</xdr:rowOff>
              </xdr:from>
              <xdr:to>
                <xdr:col>16</xdr:col>
                <xdr:colOff>50</xdr:colOff>
                <xdr:row>25</xdr:row>
                <xdr:rowOff>8</xdr:rowOff>
              </xdr:to>
            </anchor>
          </commentPr>
        </mc:Choice>
        <mc:Fallback/>
      </mc:AlternateContent>
    </comment>
    <comment ref="C11"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18</xdr:col>
                <xdr:colOff>18</xdr:colOff>
                <xdr:row>10</xdr:row>
                <xdr:rowOff>9</xdr:rowOff>
              </xdr:to>
            </anchor>
          </commentPr>
        </mc:Choice>
        <mc:Fallback/>
      </mc:AlternateContent>
    </comment>
    <comment ref="C1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8</xdr:col>
                <xdr:colOff>18</xdr:colOff>
                <xdr:row>11</xdr:row>
                <xdr:rowOff>-7</xdr:rowOff>
              </xdr:to>
            </anchor>
          </commentPr>
        </mc:Choice>
        <mc:Fallback/>
      </mc:AlternateContent>
    </comment>
    <comment ref="C13"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1</xdr:row>
                <xdr:rowOff>22</xdr:rowOff>
              </xdr:from>
              <xdr:to>
                <xdr:col>18</xdr:col>
                <xdr:colOff>18</xdr:colOff>
                <xdr:row>12</xdr:row>
                <xdr:rowOff>9</xdr:rowOff>
              </xdr:to>
            </anchor>
          </commentPr>
        </mc:Choice>
        <mc:Fallback/>
      </mc:AlternateContent>
    </comment>
    <comment ref="C1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8</xdr:col>
                <xdr:colOff>18</xdr:colOff>
                <xdr:row>13</xdr:row>
                <xdr:rowOff>-7</xdr:rowOff>
              </xdr:to>
            </anchor>
          </commentPr>
        </mc:Choice>
        <mc:Fallback/>
      </mc:AlternateContent>
    </comment>
    <comment ref="C16"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18</xdr:col>
                <xdr:colOff>18</xdr:colOff>
                <xdr:row>15</xdr:row>
                <xdr:rowOff>9</xdr:rowOff>
              </xdr:to>
            </anchor>
          </commentPr>
        </mc:Choice>
        <mc:Fallback/>
      </mc:AlternateContent>
    </comment>
    <comment ref="C17"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18</xdr:col>
                <xdr:colOff>18</xdr:colOff>
                <xdr:row>15</xdr:row>
                <xdr:rowOff>9</xdr:rowOff>
              </xdr:to>
            </anchor>
          </commentPr>
        </mc:Choice>
        <mc:Fallback/>
      </mc:AlternateContent>
    </comment>
    <comment ref="C18"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3</xdr:row>
                <xdr:rowOff>22</xdr:rowOff>
              </xdr:from>
              <xdr:to>
                <xdr:col>18</xdr:col>
                <xdr:colOff>18</xdr:colOff>
                <xdr:row>14</xdr:row>
                <xdr:rowOff>9</xdr:rowOff>
              </xdr:to>
            </anchor>
          </commentPr>
        </mc:Choice>
        <mc:Fallback/>
      </mc:AlternateContent>
    </comment>
    <comment ref="C21"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9</xdr:row>
                <xdr:rowOff>5</xdr:rowOff>
              </xdr:from>
              <xdr:to>
                <xdr:col>18</xdr:col>
                <xdr:colOff>18</xdr:colOff>
                <xdr:row>20</xdr:row>
                <xdr:rowOff>8</xdr:rowOff>
              </xdr:to>
            </anchor>
          </commentPr>
        </mc:Choice>
        <mc:Fallback/>
      </mc:AlternateContent>
    </comment>
    <comment ref="C2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18</xdr:col>
                <xdr:colOff>18</xdr:colOff>
                <xdr:row>20</xdr:row>
                <xdr:rowOff>9</xdr:rowOff>
              </xdr:to>
            </anchor>
          </commentPr>
        </mc:Choice>
        <mc:Fallback/>
      </mc:AlternateContent>
    </comment>
    <comment ref="C26"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24</xdr:row>
                <xdr:rowOff>5</xdr:rowOff>
              </xdr:from>
              <xdr:to>
                <xdr:col>18</xdr:col>
                <xdr:colOff>18</xdr:colOff>
                <xdr:row>25</xdr:row>
                <xdr:rowOff>8</xdr:rowOff>
              </xdr:to>
            </anchor>
          </commentPr>
        </mc:Choice>
        <mc:Fallback/>
      </mc:AlternateContent>
    </comment>
    <comment ref="G9" authorId="0">
      <text>
        <r>
          <rPr>
            <b val="true"/>
            <sz val="8"/>
            <color rgb="FF000000"/>
            <rFont val="Tahoma"/>
            <family val="0"/>
          </rPr>
          <t xml:space="preserve">AUT: 4220,70; EF:D,PS; MA:CS,T2BEL: 1727,62DEU: 46435,08; EF:CS; MA:CS,T2,T3DNK: 40,73; EF:D; MA:T1ESP: 3352,81; EF:CS,PS; MA:D,T2FIN: 2332,16; EF:CS,D; MA:CS,T1,T2,T3FRK: 3431,53; EF:CS,PS; MA:CRGBR: 1982,75GRC: 567,01; EF:CR,CS; MA:CR,T1,T2IRL: NO; EF:NA; MA:NAITA: 1830,87; EF:CR,CS,PS; MA:DLUX: 146,05; EF:CS; MA:CSNLD: 1764,79; EF:CS; MA:T1a,T2PRT: 28,69; EF:D,PS; MA:D,T2SWE: 2167,92; EF:CS,PS; MA:CS,D,T1</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42</xdr:col>
                <xdr:colOff>65</xdr:colOff>
                <xdr:row>8</xdr:row>
                <xdr:rowOff>9</xdr:rowOff>
              </xdr:to>
            </anchor>
          </commentPr>
        </mc:Choice>
        <mc:Fallback/>
      </mc:AlternateContent>
    </comment>
    <comment ref="G10" authorId="0">
      <text>
        <r>
          <rPr>
            <b val="true"/>
            <sz val="8"/>
            <color rgb="FF000000"/>
            <rFont val="Tahoma"/>
            <family val="0"/>
          </rPr>
          <t xml:space="preserve">AUT: 4201,80; EF:D,PS; MA:CS,T2BEL: 1727,62DEU: 45552,26; EF:CS; MA:T2DNK: 40,73; EF:D; MA:T1ESP: 1988,92; EF:CS,PS; MA:T2FIN: 2331,98; EF:CS,D; MA:CS,T1,T2,T3FRK: 2711,64; EF:CS; MA:CRGBR: 1512,89GRC: 252,91; EF:CS; MA:T2IRL: NO; EF:NA; MA:NAITA: 1230,03; EF:CR,CS,PS; MA:DLUX: 146,05; EF:CS; MA:CSNLD: 1327,35; EF:CS; MA:T2PRT: 26,01; EF:PS; MA:T2SWE: 1594,92; EF:CS,PS; MA:CS,T1</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0</xdr:col>
                <xdr:colOff>18</xdr:colOff>
                <xdr:row>9</xdr:row>
                <xdr:rowOff>9</xdr:rowOff>
              </xdr:to>
            </anchor>
          </commentPr>
        </mc:Choice>
        <mc:Fallback/>
      </mc:AlternateContent>
    </comment>
    <comment ref="G11" authorId="0">
      <text>
        <r>
          <rPr>
            <b val="true"/>
            <sz val="8"/>
            <color rgb="FF000000"/>
            <rFont val="Tahoma"/>
            <family val="0"/>
          </rPr>
          <t xml:space="preserve">AUT: 605,09BEL: 846,03DEU: 45552,26; EF:CS; MA:T2DNK: 40,73; EF:D; MA:T1ESP: 1333,84; EF:CS, PS; MA:T2FIN: 2326,68; EF:CS; MA:T3, CSFRK: 1129,84; EF:CS; MA:CRGBR: 25,80GRC: 252,91; EF:CS; MA:T2IRL: NO; EF:NA; MA:NAITA: 566,00; EF:CR, CS, PS; MA:DLUX: 146,05; EF:CS; MA:CSNLD: 33,00; EF:CS; MA:T2PRT: 23,21; EF:PS; MA:T2SWE: 178,31; EF:PS; MA:T1, CS</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7</xdr:col>
                <xdr:colOff>2</xdr:colOff>
                <xdr:row>10</xdr:row>
                <xdr:rowOff>9</xdr:rowOff>
              </xdr:to>
            </anchor>
          </commentPr>
        </mc:Choice>
        <mc:Fallback/>
      </mc:AlternateContent>
    </comment>
    <comment ref="G12" authorId="0">
      <text>
        <r>
          <rPr>
            <b val="true"/>
            <sz val="8"/>
            <color rgb="FF000000"/>
            <rFont val="Tahoma"/>
            <family val="0"/>
          </rPr>
          <t xml:space="preserve">AUT: 3568,14; EF:D, PS; MA:T2, CSBEL: 575,15DEU: IE; EF:NA; MA:NA; COMMDNK: NO; EF:NA; MA:NAESP: 219,66; EF:PS; MA:T2FIN: IE; EF:NA; MA:NA; COMMFRK: 1265,44; EF:CS; MA:CRGBR: IE; EF:NA; MA:NA; COMMGRC: NO; EF:NA; MA:NAIRL: NO; EF:NA; MA:NAITA: 664,03; EF:CR, CS, PS; MA:DLUX: NO; EF:NA; MA:NANLD: NO; EF:NA; MA:NAPRT: IE; EF:NA; MA:NA; COMMSWE: 1416,61; EF:CS; MA:CS</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39</xdr:col>
                <xdr:colOff>0</xdr:colOff>
                <xdr:row>11</xdr:row>
                <xdr:rowOff>9</xdr:rowOff>
              </xdr:to>
            </anchor>
          </commentPr>
        </mc:Choice>
        <mc:Fallback/>
      </mc:AlternateContent>
    </comment>
    <comment ref="G13" authorId="0">
      <text>
        <r>
          <rPr>
            <b val="true"/>
            <sz val="8"/>
            <color rgb="FF000000"/>
            <rFont val="Tahoma"/>
            <family val="0"/>
          </rPr>
          <t xml:space="preserve">AUT: IE; EF:NA; MA:NA; COMMBEL: 300,81DEU: IE; EF:NA; MA:NA; COMMDNK: NO; EF:NA; MA:NAESP: 262,73; EF:PS; MA:T2FIN: IE; EF:NA; MA:NA; COMMFRK: IE; EF:NA; MA:NAGBR: IE; EF:NA; MA:NA; COMMGRC: NO; EF:NA; MA:NAIRL: NO; EF:NA; MA:NAITA: NA; EF:NA; MA:NALUX: NO; EF:NA; MA:NANLD: NA; EF:NA; MA:NAPRT: IE; EF:NA; MA:NA; COMMSWE: IE; EF:NA; MA:NA; COMM</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37</xdr:col>
                <xdr:colOff>24</xdr:colOff>
                <xdr:row>12</xdr:row>
                <xdr:rowOff>9</xdr:rowOff>
              </xdr:to>
            </anchor>
          </commentPr>
        </mc:Choice>
        <mc:Fallback/>
      </mc:AlternateContent>
    </comment>
    <comment ref="G14" authorId="0">
      <text>
        <r>
          <rPr>
            <b val="true"/>
            <sz val="8"/>
            <color rgb="FF000000"/>
            <rFont val="Tahoma"/>
            <family val="0"/>
          </rPr>
          <t xml:space="preserve">AUT: IE; EF:NA; MA:NA; COMMBEL: 0,0000DEU: NE; EF:NA; MA:NA; COMMDNK: NO; EF:NA; MA:NAESP: IE; EF:NA; MA:NA; COMMFIN: 1,25; EF:D; MA:T1FRK: IE; EF:NA; MA:NAGBR: IE; EF:NA; MA:NA; COMMGRC: NO; EF:NA; MA:NAIRL: NO; EF:NA; MA:NAITA: NA; EF:NA; MA:NALUX: NO; EF:NA; MA:NANLD: IE; EF:NA; MA:NA; COMMPRT: 2,80; EF:PS; MA:T2SWE: IE; EF:NA; MA:NA; COMM</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37</xdr:col>
                <xdr:colOff>13</xdr:colOff>
                <xdr:row>13</xdr:row>
                <xdr:rowOff>9</xdr:rowOff>
              </xdr:to>
            </anchor>
          </commentPr>
        </mc:Choice>
        <mc:Fallback/>
      </mc:AlternateContent>
    </comment>
    <comment ref="G16" authorId="0">
      <text>
        <r>
          <rPr>
            <b val="true"/>
            <sz val="8"/>
            <color rgb="FF000000"/>
            <rFont val="Tahoma"/>
            <family val="0"/>
          </rPr>
          <t xml:space="preserve">AUT: 28,57BEL: 5,62DEU: NO; EF:NA; MA:NADNK: NA; EF:NA; MA:NAESP: 172,68; EF:PS; MA:T2FIN: 4,05; EF:D; MA:T2FRK: 316,36; EF:CS; MA:CRGBR: 1487,10GRC: NO; EF:NA; MA:NAIRL: NO; EF:NA; MA:NAITA: NA; EF:NA; MA:NALUX: NA; EF:NA; MA:NANLD: 1294,35; EF:CS; MA:T2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2</xdr:col>
                <xdr:colOff>55</xdr:colOff>
                <xdr:row>15</xdr:row>
                <xdr:rowOff>9</xdr:rowOff>
              </xdr:to>
            </anchor>
          </commentPr>
        </mc:Choice>
        <mc:Fallback/>
      </mc:AlternateContent>
    </comment>
    <comment ref="G17" authorId="0">
      <text>
        <r>
          <rPr>
            <b val="true"/>
            <sz val="8"/>
            <color rgb="FF000000"/>
            <rFont val="Tahoma"/>
            <family val="0"/>
          </rPr>
          <t xml:space="preserve">AUT: 18,90BEL: 0,0000DEU: 2,75; EF:CS; MA:CSDNK: NO; EF:NA; MA:NAESP: 554,53; EF:PS; MA:DFIN: IE; EF:NA; MA:NA; COMMFRK: NE; EF:NA; MA:NAGBR: IE; EF:NA; MA:NAGRC: 62,11; EF:CS; MA:T1; COMMIRL: NO; EF:NA; MA:NAITA: 306,65; EF:CR; MA:DLUX: NO; EF:NA; MA:NANLD: NO; EF:NA; MA:NAPRT: 2,69; EF:D; MA:DSWE: 239,50; EF:PS; MA:T1</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4</xdr:col>
                <xdr:colOff>57</xdr:colOff>
                <xdr:row>14</xdr:row>
                <xdr:rowOff>9</xdr:rowOff>
              </xdr:to>
            </anchor>
          </commentPr>
        </mc:Choice>
        <mc:Fallback/>
      </mc:AlternateContent>
    </comment>
    <comment ref="G18" authorId="0">
      <text>
        <r>
          <rPr>
            <b val="true"/>
            <sz val="8"/>
            <color rgb="FF000000"/>
            <rFont val="Tahoma"/>
            <family val="0"/>
          </rPr>
          <t xml:space="preserve">AUT: NO; EF:NA; MA:NABEL: 0,0000DEU: 880,07; EF:CS; MA:T3DNK: NO; EF:NA; MA:NAESP: 615,44; EF:PS; MA:DFIN: NO; EF:NA; MA:NAFRK: 719,89; EF:PS; MA:CRGBR: 469,85GRC: 251,99; EF:CR; MA:CRIRL: NO; EF:NA; MA:NAITA: 294,19; EF:CR; MA:DLUX: NO; EF:NA; MA:NANLD: 437,44; EF:CS; MA:T1aPRT: NO; EF:NA; MA:NASWE: 144,89; EF:PS; MA:D</t>
        </r>
      </text>
      <mc:AlternateContent>
        <mc:Choice Requires="v2">
          <commentPr autoFill="true" autoScale="false" colHidden="false" locked="false" rowHidden="false" textHAlign="justify" textVAlign="top">
            <anchor moveWithCells="false" sizeWithCells="false">
              <xdr:from>
                <xdr:col>7</xdr:col>
                <xdr:colOff>16</xdr:colOff>
                <xdr:row>16</xdr:row>
                <xdr:rowOff>21</xdr:rowOff>
              </xdr:from>
              <xdr:to>
                <xdr:col>34</xdr:col>
                <xdr:colOff>64</xdr:colOff>
                <xdr:row>17</xdr:row>
                <xdr:rowOff>-8</xdr:rowOff>
              </xdr:to>
            </anchor>
          </commentPr>
        </mc:Choice>
        <mc:Fallback/>
      </mc:AlternateContent>
    </comment>
    <comment ref="G21" authorId="0">
      <text>
        <r>
          <rPr>
            <b val="true"/>
            <sz val="8"/>
            <color rgb="FF000000"/>
            <rFont val="Tahoma"/>
            <family val="0"/>
          </rPr>
          <t xml:space="preserve">AUT: NA; EF:NA; MA:NABEL: 0,0000DEU: NO; EF:NA; MA:NADNK: NO; EF:NA; MA:NAESP: 193,93; EF:PS; MA:DFIN: 0,1800; EF:D; MA:T2FRK: NA; EF:NA; MA:NAGBR: NO; EF:NA; MA:NAGRC: NO; EF:NA; MA:NAIRL: NO; EF:NA; MA:NAITA: NA; EF:NA; MA:NALUX: NA; EF:NA; MA:NANLD: NO; EF:NA; MA:NAPRT: NO; EF:NA; MA:NASWE: 188,62; EF:PS; MA:D</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34</xdr:col>
                <xdr:colOff>22</xdr:colOff>
                <xdr:row>20</xdr:row>
                <xdr:rowOff>8</xdr:rowOff>
              </xdr:to>
            </anchor>
          </commentPr>
        </mc:Choice>
        <mc:Fallback/>
      </mc:AlternateContent>
    </comment>
    <comment ref="G22" authorId="0">
      <text>
        <r>
          <rPr>
            <b val="true"/>
            <sz val="8"/>
            <color rgb="FF000000"/>
            <rFont val="Tahoma"/>
            <family val="0"/>
          </rPr>
          <t xml:space="preserve">AUT: NA; EF:NA; MA:NABEL: 0,0000DEU: NO; EF:NA; MA:NADNK: NE; EF:NA; MA:NAESP: NA; EF:NA; MA:NAFIN: NO; EF:NA; MA:NAFRK: 0,0961; EF:CS; MA:CRGBR: NE; EF:NA; MA:NAGRC: NE; EF:NA; MA:NAIRL: NE; EF:NA; MA:NAITA: NA; EF:NA; MA:NALUX: NO; EF:NA; MA:NANLD: 48,98; EF:CS; MA:T1bPRT: 0,4366; EF:CR; MA:CRSWE: NE; EF:NA; MA:NA; COMM</t>
        </r>
      </text>
      <mc:AlternateContent>
        <mc:Choice Requires="v2">
          <commentPr autoFill="true" autoScale="false" colHidden="false" locked="false" rowHidden="false" textHAlign="justify" textVAlign="top">
            <anchor moveWithCells="false" sizeWithCells="false">
              <xdr:from>
                <xdr:col>7</xdr:col>
                <xdr:colOff>16</xdr:colOff>
                <xdr:row>17</xdr:row>
                <xdr:rowOff>29</xdr:rowOff>
              </xdr:from>
              <xdr:to>
                <xdr:col>35</xdr:col>
                <xdr:colOff>10</xdr:colOff>
                <xdr:row>18</xdr:row>
                <xdr:rowOff>0</xdr:rowOff>
              </xdr:to>
            </anchor>
          </commentPr>
        </mc:Choice>
        <mc:Fallback/>
      </mc:AlternateContent>
    </comment>
    <comment ref="G24" authorId="0">
      <text>
        <r>
          <rPr>
            <b val="true"/>
            <sz val="8"/>
            <color rgb="FF000000"/>
            <rFont val="Tahoma"/>
            <family val="0"/>
          </rPr>
          <t xml:space="preserve">AUT: NA; EF:NA; MA:NA; COMMBEL: 0,0000DEU: NO; EF:NA; MA:NADNK: NE; EF:NA; MA:NA; COMMESP: NA; EF:NA; MA:NA; COMMFIN: NO; EF:NA; MA:NAFRK: 0,0961; EF:CS; MA:CRGBR: NE; EF:NA; MA:NAGRC: NE; EF:NA; MA:NAIRL: NE; EF:NA; MA:NA; COMMITA: NA; EF:NA; MA:NALUX: NO; EF:NA; MA:NANLD: 48,98; EF:CS; MA:T1bPRT: 0,4366; EF:CR; MA:CRSWE: NE; EF:NA; MA:NA; COMM</t>
        </r>
      </text>
      <mc:AlternateContent>
        <mc:Choice Requires="v2">
          <commentPr autoFill="true" autoScale="false" colHidden="false" locked="false" rowHidden="false" textHAlign="justify" textVAlign="top">
            <anchor moveWithCells="false" sizeWithCells="false">
              <xdr:from>
                <xdr:col>7</xdr:col>
                <xdr:colOff>16</xdr:colOff>
                <xdr:row>22</xdr:row>
                <xdr:rowOff>5</xdr:rowOff>
              </xdr:from>
              <xdr:to>
                <xdr:col>37</xdr:col>
                <xdr:colOff>48</xdr:colOff>
                <xdr:row>23</xdr:row>
                <xdr:rowOff>8</xdr:rowOff>
              </xdr:to>
            </anchor>
          </commentPr>
        </mc:Choice>
        <mc:Fallback/>
      </mc:AlternateContent>
    </comment>
    <comment ref="G26" authorId="0">
      <text>
        <r>
          <rPr>
            <b val="true"/>
            <sz val="8"/>
            <color rgb="FF000000"/>
            <rFont val="Tahoma"/>
            <family val="0"/>
          </rPr>
          <t xml:space="preserve">AUT: NA; EF:NA; MA:NABEL: NA,NE; EF:NA; MA:NADEU: NO; EF:NA; MA:NADNK: NO; EF:NA; MA:NAESP: NA; EF:NA; MA:NAFIN: NA; EF:NA; MA:NAFRK: NO; EF:NA; MA:NAGBR: NA; EF:NA; MA:NAGRC: NO; EF:NA; MA:NAIRL: NO; EF:NA; MA:NAITA: NA; EF:NA; MA:NALUX: NA; EF:NA; MA:NANLD: 297,77; EF:CS,D; MA:CS,T1b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5</xdr:rowOff>
              </xdr:from>
              <xdr:to>
                <xdr:col>35</xdr:col>
                <xdr:colOff>41</xdr:colOff>
                <xdr:row>25</xdr:row>
                <xdr:rowOff>8</xdr:rowOff>
              </xdr:to>
            </anchor>
          </commentPr>
        </mc:Choice>
        <mc:Fallback/>
      </mc:AlternateContent>
    </comment>
    <comment ref="H9" authorId="0">
      <text>
        <r>
          <rPr>
            <b val="true"/>
            <sz val="8"/>
            <color rgb="FF000000"/>
            <rFont val="Tahoma"/>
            <family val="0"/>
          </rPr>
          <t xml:space="preserve">AUT: NO; EF:D,PS; MA:CS,T2BEL: NADEU: IE,NE,NO; EF:CS; MA:CS,T2,T3DNK: NA,NO; EF:D; MA:T1ESP: IE,NA,NE; EF:CS,PS; MA:D,T2FIN: NO; EF:NA; MA:NAFRK: IE,NA,NE; EF:NA; MA:NAGBR: NA,NOGRC: NO; EF:NA; MA:NAIRL: NO; EF:NA; MA:NAITA: NA; EF:NA; MA:NALUX: NA,NE,NO; EF:NA; MA:NANLD: IE,NA,NO; EF:NA; MA:NAPRT: NO; EF:NA; MA:NASWE: 85,31; EF:CS,PS; MA:CS,D,T1</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8</xdr:col>
                <xdr:colOff>30</xdr:colOff>
                <xdr:row>8</xdr:row>
                <xdr:rowOff>9</xdr:rowOff>
              </xdr:to>
            </anchor>
          </commentPr>
        </mc:Choice>
        <mc:Fallback/>
      </mc:AlternateContent>
    </comment>
    <comment ref="H10" authorId="0">
      <text>
        <r>
          <rPr>
            <b val="true"/>
            <sz val="8"/>
            <color rgb="FF000000"/>
            <rFont val="Tahoma"/>
            <family val="0"/>
          </rPr>
          <t xml:space="preserve">AUT: NO; EF:D,PS; MA:CS,T2BEL: 0,0000DEU: IE,NE,NO; EF:CS; MA:T2DNK: NA,NO; EF:D; MA:T1ESP: IE,NA,NE; EF:CS,PS; MA:T2FIN: NO; EF:NA; MA:NAFRK: IE,NA; EF:NA; MA:NAGBR: NA,NOGRC: NO; EF:NA; MA:NAIRL: NO; EF:NA; MA:NAITA: NA; EF:NA; MA:NALUX: NA,NE,NO; EF:NA; MA:NANLD: IE,NO; EF:NA; MA:NAPRT: NO; EF:NA; MA:NASWE: NA; EF:CS,PS; MA:CS,T1</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7</xdr:col>
                <xdr:colOff>10</xdr:colOff>
                <xdr:row>9</xdr:row>
                <xdr:rowOff>9</xdr:rowOff>
              </xdr:to>
            </anchor>
          </commentPr>
        </mc:Choice>
        <mc:Fallback/>
      </mc:AlternateContent>
    </comment>
    <comment ref="H11" authorId="0">
      <text>
        <r>
          <rPr>
            <b val="true"/>
            <sz val="8"/>
            <color rgb="FF000000"/>
            <rFont val="Tahoma"/>
            <family val="0"/>
          </rPr>
          <t xml:space="preserve">AUT: NOBEL: 0,0000DEU: NO; EF:CS; MA:T2DNK: NA; EF:D; MA:T1ESP: NE; EF:CS, PS; MA:T2FIN: NO; EF:NA; MA:NAFRK: NA; EF:NA; MA:NAGBR: NO; EF:CS; MA:T3GRC: NO; EF:NA; MA:NAIRL: NO; EF:NA; MA:NAITA: NA; EF:NA; MA:NALUX: NE; EF:NA; MA:NA; COMMNLD: NO; EF:NA; MA:NAPRT: NO; EF:NA; MA:NASWE: NA; EF:PS; MA:T1, CS</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4</xdr:col>
                <xdr:colOff>43</xdr:colOff>
                <xdr:row>10</xdr:row>
                <xdr:rowOff>9</xdr:rowOff>
              </xdr:to>
            </anchor>
          </commentPr>
        </mc:Choice>
        <mc:Fallback/>
      </mc:AlternateContent>
    </comment>
    <comment ref="H12" authorId="0">
      <text>
        <r>
          <rPr>
            <b val="true"/>
            <sz val="8"/>
            <color rgb="FF000000"/>
            <rFont val="Tahoma"/>
            <family val="0"/>
          </rPr>
          <t xml:space="preserve">AUT: NO; EF:D, PS; MA:T2, CSBEL: 0,0000DEU: NO; EF:NA; MA:NADNK: NO; EF:NA; MA:NAESP: NA; EF:PS; MA:T2FIN: NO; EF:NA; MA:NAFRK: NA; EF:NA; MA:NAGBR: NA; EF:NA; MA:NAGRC: NO; EF:NA; MA:NAIRL: NO; EF:NA; MA:NAITA: NA; EF:NA; MA:NALUX: NO; EF:NA; MA:NANLD: NO; EF:NA; MA:NAPRT: NO; EF:NA; MA:NASWE: NA; EF:CS; MA:CS</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5</xdr:col>
                <xdr:colOff>23</xdr:colOff>
                <xdr:row>11</xdr:row>
                <xdr:rowOff>9</xdr:rowOff>
              </xdr:to>
            </anchor>
          </commentPr>
        </mc:Choice>
        <mc:Fallback/>
      </mc:AlternateContent>
    </comment>
    <comment ref="H13" authorId="0">
      <text>
        <r>
          <rPr>
            <b val="true"/>
            <sz val="8"/>
            <color rgb="FF000000"/>
            <rFont val="Tahoma"/>
            <family val="0"/>
          </rPr>
          <t xml:space="preserve">AUT: NO; EF:NA; MA:NABEL: 0,0000DEU: IE; EF:NA; MA:NA; COMMDNK: NO; EF:NA; MA:NAESP: NE; EF:PS; MA:T2FIN: NO; EF:NA; MA:NAFRK: IE; EF:NA; MA:NAGBR: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5</xdr:col>
                <xdr:colOff>24</xdr:colOff>
                <xdr:row>12</xdr:row>
                <xdr:rowOff>-7</xdr:rowOff>
              </xdr:to>
            </anchor>
          </commentPr>
        </mc:Choice>
        <mc:Fallback/>
      </mc:AlternateContent>
    </comment>
    <comment ref="H14" authorId="0">
      <text>
        <r>
          <rPr>
            <b val="true"/>
            <sz val="8"/>
            <color rgb="FF000000"/>
            <rFont val="Tahoma"/>
            <family val="0"/>
          </rPr>
          <t xml:space="preserve">AUT: NO; EF:NA; MA:NABEL: 0,0000DEU: NE; EF:NA; MA:NA; COMMDNK: NO; EF:NA; MA:NAESP: IE; EF:NA; MA:NAFIN: NO; EF:NA; MA:NAFRK: IE; EF:NA; MA:NAGBR: NA; EF:NA; MA:NAGRC: NO; EF:NA; MA:NAIRL: NO; EF:NA; MA:NAITA: NA; EF:NA; MA:NALUX: NO; EF:NA; MA:NANLD: IE; EF:NA; MA:NA; COMM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5</xdr:col>
                <xdr:colOff>66</xdr:colOff>
                <xdr:row>12</xdr:row>
                <xdr:rowOff>-7</xdr:rowOff>
              </xdr:to>
            </anchor>
          </commentPr>
        </mc:Choice>
        <mc:Fallback/>
      </mc:AlternateContent>
    </comment>
    <comment ref="H16" authorId="0">
      <text>
        <r>
          <rPr>
            <b val="true"/>
            <sz val="8"/>
            <color rgb="FF000000"/>
            <rFont val="Tahoma"/>
            <family val="0"/>
          </rPr>
          <t xml:space="preserve">AUT: NOBEL: 0,0000DEU: NO; EF:NA; MA:NADNK: NA; EF:NA; MA:NAESP: 0,0000; EF:PS; MA:T2FIN: NO; EF:NA; MA:NAFRK: NA; EF:NA; MA:NAGBR: NO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2</xdr:col>
                <xdr:colOff>54</xdr:colOff>
                <xdr:row>15</xdr:row>
                <xdr:rowOff>9</xdr:rowOff>
              </xdr:to>
            </anchor>
          </commentPr>
        </mc:Choice>
        <mc:Fallback/>
      </mc:AlternateContent>
    </comment>
    <comment ref="H17" authorId="0">
      <text>
        <r>
          <rPr>
            <b val="true"/>
            <sz val="8"/>
            <color rgb="FF000000"/>
            <rFont val="Tahoma"/>
            <family val="0"/>
          </rPr>
          <t xml:space="preserve">AUT: NOBEL: 0,0000DEU: NO; EF:CS; MA:CSDNK: NO; EF:NA; MA:NAESP: NA; EF:PS; MA:DFIN: NO; EF:NA; MA:NAFRK: NE; EF:NA; MA:NAGBR: NO; EF:NA; MA:NAGRC: NO; EF:NA; MA:NAIRL: NO; EF:NA; MA:NAITA: NA; EF:NA; MA:NALUX: NO; EF:NA; MA:NANLD: NA; EF:NA; MA:NAPRT: NO; EF:NA; MA:NASWE: 34,76; EF:PS; MA:T1</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3</xdr:col>
                <xdr:colOff>49</xdr:colOff>
                <xdr:row>14</xdr:row>
                <xdr:rowOff>9</xdr:rowOff>
              </xdr:to>
            </anchor>
          </commentPr>
        </mc:Choice>
        <mc:Fallback/>
      </mc:AlternateContent>
    </comment>
    <comment ref="H18" authorId="0">
      <text>
        <r>
          <rPr>
            <b val="true"/>
            <sz val="8"/>
            <color rgb="FF000000"/>
            <rFont val="Tahoma"/>
            <family val="0"/>
          </rPr>
          <t xml:space="preserve">AUT: NO; EF:NA; MA:NABEL: 0,0000DEU: NO; EF:CS; MA:T3DNK: NO; EF:NA; MA:NAESP: NE; EF:PS; MA:DFIN: NO; EF:NA; MA:NAFRK: NA; EF:NA; MA:NAGBR: NO; EF:CS; MA:T2GRC: NO; EF:NA; MA:NAIRL: NO; EF:NA; MA:NAITA: NA; EF:NA; MA:NALUX: NO; EF:NA; MA:NANLD: NO; EF:NA; MA:NAPRT: NO; EF:NA; MA:NASWE: 50,22; EF:PS; MA:D</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4</xdr:col>
                <xdr:colOff>55</xdr:colOff>
                <xdr:row>14</xdr:row>
                <xdr:rowOff>9</xdr:rowOff>
              </xdr:to>
            </anchor>
          </commentPr>
        </mc:Choice>
        <mc:Fallback/>
      </mc:AlternateContent>
    </comment>
    <comment ref="H21" authorId="0">
      <text>
        <r>
          <rPr>
            <b val="true"/>
            <sz val="8"/>
            <color rgb="FF000000"/>
            <rFont val="Tahoma"/>
            <family val="0"/>
          </rPr>
          <t xml:space="preserve">AUT: NO; EF:NA; MA:NABEL: NADEU: NO; EF:NA; MA:NADNK: NO; EF:NA; MA:NAESP: NE; EF:PS; MA:DFIN: NO; EF:NA; MA:NAFRK: NA; EF:NA; MA:NAGBR: NA; EF:NA; MA:NAGRC: NO; EF:NA; MA:NAIRL: NO; EF:NA; MA:NAITA: NA; EF:NA; MA:NALUX: NA; EF:NA; MA:NANLD: NO; EF:NA; MA:NAPRT: NO; EF:NA; MA:NASWE: 0,3227; EF:PS; MA:D</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34</xdr:col>
                <xdr:colOff>42</xdr:colOff>
                <xdr:row>20</xdr:row>
                <xdr:rowOff>8</xdr:rowOff>
              </xdr:to>
            </anchor>
          </commentPr>
        </mc:Choice>
        <mc:Fallback/>
      </mc:AlternateContent>
    </comment>
    <comment ref="H22" authorId="0">
      <text>
        <r>
          <rPr>
            <b val="true"/>
            <sz val="8"/>
            <color rgb="FF000000"/>
            <rFont val="Tahoma"/>
            <family val="0"/>
          </rPr>
          <t xml:space="preserve">AUT: NO; EF:NA; MA:NABEL: 0,0000DEU: NO; EF:NA; MA:NADNK: NA; EF:NA; MA:NAESP: NA; EF:NA; MA:NAFIN: NO; EF:NA; MA:NAFRK: NA; EF:NA; MA:NAGBR: NO; EF:NA; MA:NAGRC: NA; EF:NA; MA:NAIRL: NE; EF:NA; MA:NA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5</xdr:col>
                <xdr:colOff>33</xdr:colOff>
                <xdr:row>20</xdr:row>
                <xdr:rowOff>9</xdr:rowOff>
              </xdr:to>
            </anchor>
          </commentPr>
        </mc:Choice>
        <mc:Fallback/>
      </mc:AlternateContent>
    </comment>
    <comment ref="H24" authorId="0">
      <text>
        <r>
          <rPr>
            <b val="true"/>
            <sz val="8"/>
            <color rgb="FF000000"/>
            <rFont val="Tahoma"/>
            <family val="0"/>
          </rPr>
          <t xml:space="preserve">AUT: NO; EF:NA; MA:NABEL: 0,0000DEU: NO; EF:NA; MA:NADNK: NA; EF:NA; MA:NAESP: NA; EF:NA; MA:NAFIN: NO; EF:NA; MA:NAFRK: NA; EF:NA; MA:NAGBR: NO; EF:NA; MA:NAGRC: NA; EF:NA; MA:NAIRL: NE; EF:NA; MA:NA; COMM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17</xdr:row>
                <xdr:rowOff>13</xdr:rowOff>
              </xdr:from>
              <xdr:to>
                <xdr:col>36</xdr:col>
                <xdr:colOff>9</xdr:colOff>
                <xdr:row>18</xdr:row>
                <xdr:rowOff>-16</xdr:rowOff>
              </xdr:to>
            </anchor>
          </commentPr>
        </mc:Choice>
        <mc:Fallback/>
      </mc:AlternateContent>
    </comment>
    <comment ref="H26"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4</xdr:row>
                <xdr:rowOff>5</xdr:rowOff>
              </xdr:from>
              <xdr:to>
                <xdr:col>35</xdr:col>
                <xdr:colOff>52</xdr:colOff>
                <xdr:row>25</xdr:row>
                <xdr:rowOff>8</xdr:rowOff>
              </xdr:to>
            </anchor>
          </commentPr>
        </mc:Choice>
        <mc:Fallback/>
      </mc:AlternateContent>
    </comment>
    <comment ref="I9" authorId="0">
      <text>
        <r>
          <rPr>
            <b val="true"/>
            <sz val="8"/>
            <color rgb="FF000000"/>
            <rFont val="Tahoma"/>
            <family val="0"/>
          </rPr>
          <t xml:space="preserve">AUT: 0,0032; EF:CS; MA:CRBEL: 0,0000DEU: 0,1052; EF:CS; MA:CSDNK: NA,NO; EF:NA; MA:NAESP: 0,7691; EF:CR; MA:CRFIN: 0,4550; EF:D; MA:T1FRK: 0,0974; EF:CS; MA:CRGBR: 0,6771GRC: NE,NO; EF:NA; MA:NAIRL: NO; EF:NA; MA:NAITA: 2,61; EF:CR,CS,PS; MA:DLUX: NA,NO; EF:NA; MA:NANLD: IE,NA,NO; EF:NA; MA:NAPRT: IE,NO; EF:NA; MA:NASWE: 0,0042; EF:CS; MA:CS</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9</xdr:col>
                <xdr:colOff>35</xdr:colOff>
                <xdr:row>8</xdr:row>
                <xdr:rowOff>9</xdr:rowOff>
              </xdr:to>
            </anchor>
          </commentPr>
        </mc:Choice>
        <mc:Fallback/>
      </mc:AlternateContent>
    </comment>
    <comment ref="I10" authorId="0">
      <text>
        <r>
          <rPr>
            <b val="true"/>
            <sz val="8"/>
            <color rgb="FF000000"/>
            <rFont val="Tahoma"/>
            <family val="0"/>
          </rPr>
          <t xml:space="preserve">AUT: 0,0032; EF:CS; MA:CRBEL: 0,0000DEU: 0,1052; EF:CS; MA:CSDNK: NA,NO; EF:NA; MA:NAESP: 0,7691; EF:CR; MA:CRFIN: 0,4550; EF:D; MA:T1FRK: 0,0974; EF:CS; MA:CRGBR: 0,6771GRC: NE,NO; EF:NA; MA:NAIRL: NO; EF:NA; MA:NAITA: 2,61; EF:CR,CS,PS; MA:DLUX: NA,NO; EF:NA; MA:NANLD: IE,NA,NO; EF:NA; MA:NAPRT: IE,NO; EF:NA; MA:NASWE: 0,0042; EF:CS; MA:C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39</xdr:col>
                <xdr:colOff>35</xdr:colOff>
                <xdr:row>9</xdr:row>
                <xdr:rowOff>9</xdr:rowOff>
              </xdr:to>
            </anchor>
          </commentPr>
        </mc:Choice>
        <mc:Fallback/>
      </mc:AlternateContent>
    </comment>
    <comment ref="I11" authorId="0">
      <text>
        <r>
          <rPr>
            <b val="true"/>
            <sz val="8"/>
            <color rgb="FF000000"/>
            <rFont val="Tahoma"/>
            <family val="0"/>
          </rPr>
          <t xml:space="preserve">AUT: IE; EF:NA; MA:NA; COMMBEL: 0,0000DEU: NA; EF:NA; MA:NADNK: NO; EF:NA; MA:NAESP: NE; EF:NA; MA:NAFIN: NO; EF:NA; MA:NAFRK: 0,0974; EF:CS; MA:CRGBR: 0,0352GRC: NE; EF:NA; MA:NA; COMMIRL: NO; EF:NA; MA:NAITA: 0,5952; EF:CS; MA:D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37</xdr:col>
                <xdr:colOff>15</xdr:colOff>
                <xdr:row>10</xdr:row>
                <xdr:rowOff>9</xdr:rowOff>
              </xdr:to>
            </anchor>
          </commentPr>
        </mc:Choice>
        <mc:Fallback/>
      </mc:AlternateContent>
    </comment>
    <comment ref="I12" authorId="0">
      <text>
        <r>
          <rPr>
            <b val="true"/>
            <sz val="8"/>
            <color rgb="FF000000"/>
            <rFont val="Tahoma"/>
            <family val="0"/>
          </rPr>
          <t xml:space="preserve">AUT: IE; EF:NA; MA:NA; COMMBEL: 0,0000DEU: IE; EF:NA; MA:NA; COMMDNK: NO; EF:NA; MA:NAESP: 0,7681; EF:CR; MA:CRFIN: NO; EF:NA; MA:NAFRK: NA; EF:NA; MA:NAGBR: IE; EF:NA; MA:NA; COMMGRC: NO; EF:NA; MA:NAIRL: NO; EF:NA; MA:NAITA: 2,02; EF:CR, CS, PS; MA:DLUX: NO; EF:NA; MA:NANLD: NO; EF:NA; MA:NAPRT: IE; EF:NA; MA:NA; COMMSWE: 0,0042; EF:CS; MA:CS</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40</xdr:col>
                <xdr:colOff>0</xdr:colOff>
                <xdr:row>11</xdr:row>
                <xdr:rowOff>9</xdr:rowOff>
              </xdr:to>
            </anchor>
          </commentPr>
        </mc:Choice>
        <mc:Fallback/>
      </mc:AlternateContent>
    </comment>
    <comment ref="I13" authorId="0">
      <text>
        <r>
          <rPr>
            <b val="true"/>
            <sz val="8"/>
            <color rgb="FF000000"/>
            <rFont val="Tahoma"/>
            <family val="0"/>
          </rPr>
          <t xml:space="preserve">Allocation per IPCC Guidelines: 
Allocation used by Parties: 
Comment: AUT: IE; EF:NA; MA:NA; COMMBEL: 0,0000DEU: IE; EF:NA; MA:NA; COMMDNK: NO; EF:NA; MA:NAESP: NE; EF:NA; MA:NAFIN: NO; EF:NA; MA:NAFRK: IE; EF:NA; MA:NAGBR: IE; EF:NA; MA:NA; COMMGRC: NO; EF:NA; MA:NAIRL: NO; EF:NA; MA:NAITA: NA; EF:NA; MA:NALUX: NO; EF:NA; MA:NANLD: NO; EF:NA; MA:NAPRT: IE; EF:NA; MA:NA; COMMSWE: NE; EF:NA; MA:NA; COMM</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0</xdr:col>
                <xdr:colOff>9</xdr:colOff>
                <xdr:row>12</xdr:row>
                <xdr:rowOff>22</xdr:rowOff>
              </xdr:to>
            </anchor>
          </commentPr>
        </mc:Choice>
        <mc:Fallback/>
      </mc:AlternateContent>
    </comment>
    <comment ref="I14" authorId="0">
      <text>
        <r>
          <rPr>
            <b val="true"/>
            <sz val="8"/>
            <color rgb="FF000000"/>
            <rFont val="Tahoma"/>
            <family val="0"/>
          </rPr>
          <t xml:space="preserve">AUT: IE; EF:NA; MA:NA; COMMBEL: 0,0000DEU: NE; EF:NA; MA:NA; COMMDNK: NO; EF:NA; MA:NAESP: IE; EF:NA; MA:NAFIN: 0,4550; EF:D; MA:T1FRK: IE; EF:NA; MA:NAGBR: IE; EF:NA; MA:NA; COMMGRC: NO; EF:NA; MA:NAIRL: NO; EF:NA; MA:NAITA: IE; EF:NA; MA:NA; COMMLUX: NO; EF:NA; MA:NANLD: IE; EF:NA; MA:NA; COMM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39</xdr:col>
                <xdr:colOff>67</xdr:colOff>
                <xdr:row>13</xdr:row>
                <xdr:rowOff>-7</xdr:rowOff>
              </xdr:to>
            </anchor>
          </commentPr>
        </mc:Choice>
        <mc:Fallback/>
      </mc:AlternateContent>
    </comment>
    <comment ref="I16" authorId="0">
      <text>
        <r>
          <rPr>
            <b val="true"/>
            <sz val="8"/>
            <color rgb="FF000000"/>
            <rFont val="Tahoma"/>
            <family val="0"/>
          </rPr>
          <t xml:space="preserve">AUT: 0,0032; EF:CS; MA:CRBEL: 0,0000DEU: 0,1052; EF:CS; MA:CSDNK: NA; EF:NA; MA:NAESP: 0,0009; EF:CR; MA:CRFIN: NO; EF:NA; MA:NAFRK: NA; EF:NA; MA:NAGBR: 0,6419GRC: NO; EF:NA; MA:NAIRL: NO; EF:NA; MA:NAITA: NA; EF:NA; MA:NALUX: NA; EF:NA; MA:NANLD: NA;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6</xdr:col>
                <xdr:colOff>35</xdr:colOff>
                <xdr:row>15</xdr:row>
                <xdr:rowOff>9</xdr:rowOff>
              </xdr:to>
            </anchor>
          </commentPr>
        </mc:Choice>
        <mc:Fallback/>
      </mc:AlternateContent>
    </comment>
    <comment ref="I17" authorId="0">
      <text>
        <r>
          <rPr>
            <b val="true"/>
            <sz val="8"/>
            <color rgb="FF000000"/>
            <rFont val="Tahoma"/>
            <family val="0"/>
          </rPr>
          <t xml:space="preserve">AUT: NA; EF:NA; MA:NABEL: 0,0000DEU: NE; EF:NA; MA:NA; COMMDNK: NO; EF:NA; MA:NAESP: NE; EF:NA; MA:NAFIN: NO; EF:NA; MA:NAFRK: NE; EF:NA; MA:NAGBR: NE; EF:NA; MA:NA; COMMGRC: NE; EF:NA; MA:NA; COMMIRL: NO; EF:NA; MA:NA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2</xdr:row>
                <xdr:rowOff>22</xdr:rowOff>
              </xdr:from>
              <xdr:to>
                <xdr:col>38</xdr:col>
                <xdr:colOff>49</xdr:colOff>
                <xdr:row>13</xdr:row>
                <xdr:rowOff>9</xdr:rowOff>
              </xdr:to>
            </anchor>
          </commentPr>
        </mc:Choice>
        <mc:Fallback/>
      </mc:AlternateContent>
    </comment>
    <comment ref="I18" authorId="0">
      <text>
        <r>
          <rPr>
            <b val="true"/>
            <sz val="8"/>
            <color rgb="FF000000"/>
            <rFont val="Tahoma"/>
            <family val="0"/>
          </rPr>
          <t xml:space="preserve">AUT: NA; EF:NA; MA:NABEL: 0,0000DEU: NE; EF:NA; MA:NA; COMMDNK: NO; EF:NA; MA:NAESP: NO; EF:NA; MA:NAFIN: NO; EF:NA; MA:NAFRK: NA; EF:NA; MA:NAGBR: NE; EF:NA; MA:NA; COMMGRC: NE; EF:NA; MA:NA; COMMIRL: NO; EF:NA; MA:NA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8</xdr:col>
                <xdr:colOff>53</xdr:colOff>
                <xdr:row>15</xdr:row>
                <xdr:rowOff>9</xdr:rowOff>
              </xdr:to>
            </anchor>
          </commentPr>
        </mc:Choice>
        <mc:Fallback/>
      </mc:AlternateContent>
    </comment>
    <comment ref="I21" authorId="0">
      <text>
        <r>
          <rPr>
            <b val="true"/>
            <sz val="8"/>
            <color rgb="FF000000"/>
            <rFont val="Tahoma"/>
            <family val="0"/>
          </rPr>
          <t xml:space="preserve">AUT: NA; EF:NA; MA:NABEL: 0,0000DEU: NO; EF:NA; MA:NADNK: NO; EF:NA; MA:NAESP: NE; EF:NA; MA:NAFIN: NO; EF:NA; MA:NAFRK: NA; EF:NA; MA:NAGBR: NO; EF:NA; MA:NAGRC: NO; EF:NA; MA:NAIRL: NO; EF:NA; MA:NAITA: NA; EF:NA; MA:NALUX: NA; EF:NA; MA:NANLD: NO; EF:NA; MA:NAPRT: NO; EF:NA; MA:NASWE: NA,NE;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36</xdr:col>
                <xdr:colOff>38</xdr:colOff>
                <xdr:row>20</xdr:row>
                <xdr:rowOff>8</xdr:rowOff>
              </xdr:to>
            </anchor>
          </commentPr>
        </mc:Choice>
        <mc:Fallback/>
      </mc:AlternateContent>
    </comment>
    <comment ref="I26"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1,90; EF:CS; MA:CS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4</xdr:row>
                <xdr:rowOff>5</xdr:rowOff>
              </xdr:from>
              <xdr:to>
                <xdr:col>37</xdr:col>
                <xdr:colOff>21</xdr:colOff>
                <xdr:row>25</xdr:row>
                <xdr:rowOff>8</xdr:rowOff>
              </xdr:to>
            </anchor>
          </commentPr>
        </mc:Choice>
        <mc:Fallback/>
      </mc:AlternateContent>
    </comment>
    <comment ref="J9" authorId="0">
      <text>
        <r>
          <rPr>
            <b val="true"/>
            <sz val="8"/>
            <color rgb="FF000000"/>
            <rFont val="Tahoma"/>
            <family val="0"/>
          </rPr>
          <t xml:space="preserve">AUT: NO; EF:CS; MA:CRBEL: NADEU: IE,NA,NE,NO; EF:CS; MA:CSDNK: NA,NO; EF:NA; MA:NAESP: IE,NA,NE; EF:CR; MA:CRFIN: NO; EF:NA; MA:NAFRK: IE,NA,NE; EF:NA; MA:NAGBR: NA,NOGRC: NO; EF:NA; MA:NAIRL: NO; EF:NA; MA:NAITA: NA; EF:NA; MA:NALUX: NA,NO; EF:NA; MA:NANLD: IE,NA,NO; EF:NA; MA:NAPRT: NO; EF:NA; MA:NASWE: NA,NO; EF:CS; MA:CS</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39</xdr:col>
                <xdr:colOff>17</xdr:colOff>
                <xdr:row>8</xdr:row>
                <xdr:rowOff>9</xdr:rowOff>
              </xdr:to>
            </anchor>
          </commentPr>
        </mc:Choice>
        <mc:Fallback/>
      </mc:AlternateContent>
    </comment>
    <comment ref="J10" authorId="0">
      <text>
        <r>
          <rPr>
            <b val="true"/>
            <sz val="8"/>
            <color rgb="FF000000"/>
            <rFont val="Tahoma"/>
            <family val="0"/>
          </rPr>
          <t xml:space="preserve">AUT: NO; EF:CS; MA:CRBEL: 0,0000DEU: IE,NA,NE,NO; EF:CS; MA:CSDNK: NA,NO; EF:NA; MA:NAESP: IE,NA,NE; EF:CR; MA:CRFIN: NO; EF:NA; MA:NAFRK: IE,NA; EF:NA; MA:NAGBR: NA,NOGRC: NO; EF:NA; MA:NAIRL: NO; EF:NA; MA:NAITA: NA; EF:NA; MA:NALUX: NA,NO; EF:NA; MA:NANLD: IE,NO; EF:NA; MA:NAPRT: NO; EF:NA; MA:NASWE: NA; EF:CS; MA:CS</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38</xdr:col>
                <xdr:colOff>54</xdr:colOff>
                <xdr:row>9</xdr:row>
                <xdr:rowOff>9</xdr:rowOff>
              </xdr:to>
            </anchor>
          </commentPr>
        </mc:Choice>
        <mc:Fallback/>
      </mc:AlternateContent>
    </comment>
    <comment ref="J11" authorId="0">
      <text>
        <r>
          <rPr>
            <b val="true"/>
            <sz val="8"/>
            <color rgb="FF000000"/>
            <rFont val="Tahoma"/>
            <family val="0"/>
          </rPr>
          <t xml:space="preserve">AUT: NO; EF:NA; MA:NABEL: 0,0000DEU: NA; EF:NA; MA:NADNK: NO; EF:NA; MA:NAESP: NE; EF:NA; MA:NAFIN: NO; EF:NA; MA:NAFRK: NA; EF:NA; MA:NAGBR: NO; EF:CR; MA:T2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37</xdr:col>
                <xdr:colOff>37</xdr:colOff>
                <xdr:row>10</xdr:row>
                <xdr:rowOff>9</xdr:rowOff>
              </xdr:to>
            </anchor>
          </commentPr>
        </mc:Choice>
        <mc:Fallback/>
      </mc:AlternateContent>
    </comment>
    <comment ref="J12" authorId="0">
      <text>
        <r>
          <rPr>
            <b val="true"/>
            <sz val="8"/>
            <color rgb="FF000000"/>
            <rFont val="Tahoma"/>
            <family val="0"/>
          </rPr>
          <t xml:space="preserve">AUT: NO; EF:NA; MA:NABEL: 0,0000DEU: NO; EF:NA; MA:NADNK: NO; EF:NA; MA:NAESP: NA; EF:CR; MA:CRFIN: NO; EF:NA; MA:NAFRK: NA; EF:NA; MA:NAGBR: NA; EF:NA; MA:NAGRC: NO; EF:NA; MA:NAIRL: NO; EF:NA; MA:NAITA: NA; EF:NA; MA:NALUX: NO; EF:NA; MA:NANLD: NO; EF:NA; MA:NAPRT: NO; EF:NA; MA:NASWE: NA; EF:CS; MA:CS</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37</xdr:col>
                <xdr:colOff>38</xdr:colOff>
                <xdr:row>11</xdr:row>
                <xdr:rowOff>-7</xdr:rowOff>
              </xdr:to>
            </anchor>
          </commentPr>
        </mc:Choice>
        <mc:Fallback/>
      </mc:AlternateContent>
    </comment>
    <comment ref="J13" authorId="0">
      <text>
        <r>
          <rPr>
            <b val="true"/>
            <sz val="8"/>
            <color rgb="FF000000"/>
            <rFont val="Tahoma"/>
            <family val="0"/>
          </rPr>
          <t xml:space="preserve">Allocation per IPCC Guidelines: 
Allocation used by Parties: 
Comment: AUT: NO; EF:NA; MA:NABEL: 0,0000DEU: IE; EF:NA; MA:NA; COMMDNK: NO; EF:NA; MA:NAESP: NE; EF:NA; MA:NAFIN: NO; EF:NA; MA:NAFRK: IE; EF:NA; MA:NAGBR: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39</xdr:col>
                <xdr:colOff>2</xdr:colOff>
                <xdr:row>13</xdr:row>
                <xdr:rowOff>6</xdr:rowOff>
              </xdr:to>
            </anchor>
          </commentPr>
        </mc:Choice>
        <mc:Fallback/>
      </mc:AlternateContent>
    </comment>
    <comment ref="J14" authorId="0">
      <text>
        <r>
          <rPr>
            <b val="true"/>
            <sz val="8"/>
            <color rgb="FF000000"/>
            <rFont val="Tahoma"/>
            <family val="0"/>
          </rPr>
          <t xml:space="preserve">AUT: NO; EF:NA; MA:NABEL: 0,0000DEU: NE; EF:NA; MA:NA; COMMDNK: NO; EF:NA; MA:NAESP: IE; EF:NA; MA:NAFIN: NO; EF:NA; MA:NAFRK: IE; EF:NA; MA:NAGBR: NA; EF:NA; MA:NAGRC: NO; EF:NA; MA:NAIRL: NO; EF:NA; MA:NAITA: NA; EF:NA; MA:NALUX: NO; EF:NA; MA:NANLD: IE; EF:NA; MA:NA; COMM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38</xdr:col>
                <xdr:colOff>44</xdr:colOff>
                <xdr:row>13</xdr:row>
                <xdr:rowOff>-7</xdr:rowOff>
              </xdr:to>
            </anchor>
          </commentPr>
        </mc:Choice>
        <mc:Fallback/>
      </mc:AlternateContent>
    </comment>
    <comment ref="J16" authorId="0">
      <text>
        <r>
          <rPr>
            <b val="true"/>
            <sz val="8"/>
            <color rgb="FF000000"/>
            <rFont val="Tahoma"/>
            <family val="0"/>
          </rPr>
          <t xml:space="preserve">AUT: NO; EF:CS; MA:CRBEL: 0,0000DEU: NO; EF:CS; MA:CSDNK: NA; EF:NA; MA:NAESP: 0,0000; EF:CR; MA:CRFIN: NO; EF:NA; MA:NAFRK: NA; EF:NA; MA:NAGBR: NO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6</xdr:col>
                <xdr:colOff>47</xdr:colOff>
                <xdr:row>15</xdr:row>
                <xdr:rowOff>9</xdr:rowOff>
              </xdr:to>
            </anchor>
          </commentPr>
        </mc:Choice>
        <mc:Fallback/>
      </mc:AlternateContent>
    </comment>
    <comment ref="J17" authorId="0">
      <text>
        <r>
          <rPr>
            <b val="true"/>
            <sz val="8"/>
            <color rgb="FF000000"/>
            <rFont val="Tahoma"/>
            <family val="0"/>
          </rPr>
          <t xml:space="preserve">AUT: NO; EF:NA; MA:NABEL: 0,0000DEU: NO; EF:NA; MA:NADNK: NO; EF:NA; MA:NAESP: NA; EF:NA; MA:NAFIN: NO; EF:NA; MA:NAFRK: NE; EF:NA; MA:NAGBR: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37</xdr:col>
                <xdr:colOff>38</xdr:colOff>
                <xdr:row>16</xdr:row>
                <xdr:rowOff>8</xdr:rowOff>
              </xdr:to>
            </anchor>
          </commentPr>
        </mc:Choice>
        <mc:Fallback/>
      </mc:AlternateContent>
    </comment>
    <comment ref="J18" authorId="0">
      <text>
        <r>
          <rPr>
            <b val="true"/>
            <sz val="8"/>
            <color rgb="FF000000"/>
            <rFont val="Tahoma"/>
            <family val="0"/>
          </rPr>
          <t xml:space="preserve">AUT: NO; EF:NA; MA:NABEL: 0,0000DEU: NO; EF:NA; MA:NADNK: NO; EF:NA; MA:NAESP: NA; EF:NA; MA:NAFIN: NO; EF:NA; MA:NAFRK: NA; EF:NA; MA:NAGBR: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7</xdr:col>
                <xdr:colOff>40</xdr:colOff>
                <xdr:row>15</xdr:row>
                <xdr:rowOff>9</xdr:rowOff>
              </xdr:to>
            </anchor>
          </commentPr>
        </mc:Choice>
        <mc:Fallback/>
      </mc:AlternateContent>
    </comment>
    <comment ref="J21" authorId="0">
      <text>
        <r>
          <rPr>
            <b val="true"/>
            <sz val="8"/>
            <color rgb="FF000000"/>
            <rFont val="Tahoma"/>
            <family val="0"/>
          </rPr>
          <t xml:space="preserve">AUT: NO; EF:NA; MA:NABEL: NADEU: NO; EF:NA; MA:NADNK: NO; EF:NA; MA:NAESP: NE; EF:NA; MA:NAFIN: NO; EF:NA; MA:NAFRK: NA; EF:NA; MA:NAGBR: NA; EF:NA; MA:NAGRC: NO;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37</xdr:col>
                <xdr:colOff>33</xdr:colOff>
                <xdr:row>20</xdr:row>
                <xdr:rowOff>8</xdr:rowOff>
              </xdr:to>
            </anchor>
          </commentPr>
        </mc:Choice>
        <mc:Fallback/>
      </mc:AlternateContent>
    </comment>
    <comment ref="J26"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4</xdr:row>
                <xdr:rowOff>5</xdr:rowOff>
              </xdr:from>
              <xdr:to>
                <xdr:col>38</xdr:col>
                <xdr:colOff>31</xdr:colOff>
                <xdr:row>25</xdr:row>
                <xdr:rowOff>8</xdr:rowOff>
              </xdr:to>
            </anchor>
          </commentPr>
        </mc:Choice>
        <mc:Fallback/>
      </mc:AlternateContent>
    </comment>
    <comment ref="K9" authorId="0">
      <text>
        <r>
          <rPr>
            <b val="true"/>
            <sz val="8"/>
            <color rgb="FF000000"/>
            <rFont val="Tahoma"/>
            <family val="0"/>
          </rPr>
          <t xml:space="preserve">AUT: NA; EF:NA; MA:NABEL: 0,0000DEU: NO; EF:NA; MA:NADNK: NO; EF:NA; MA:NAESP: 0,0025; EF:OTH; MA:CRFIN: NO; EF:NA; MA:NAFRK: NA; EF:NA; MA:NAGBR: 0,0291;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0</xdr:col>
                <xdr:colOff>17</xdr:colOff>
                <xdr:row>8</xdr:row>
                <xdr:rowOff>9</xdr:rowOff>
              </xdr:to>
            </anchor>
          </commentPr>
        </mc:Choice>
        <mc:Fallback/>
      </mc:AlternateContent>
    </comment>
    <comment ref="K21" authorId="0">
      <text>
        <r>
          <rPr>
            <b val="true"/>
            <sz val="8"/>
            <color rgb="FF000000"/>
            <rFont val="Tahoma"/>
            <family val="0"/>
          </rPr>
          <t xml:space="preserve">AUT: NA; EF:NA; MA:NABEL: 0,0000DEU: NO; EF:NA; MA:NADNK: NO; EF:NA; MA:NAESP: NE; EF:NA; MA:NAFIN: NO; EF:NA; MA:NAFRK: NA; EF:NA; MA:NAGBR: NO; EF:NA; MA:NAGRC: NA;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9</xdr:row>
                <xdr:rowOff>5</xdr:rowOff>
              </xdr:from>
              <xdr:to>
                <xdr:col>39</xdr:col>
                <xdr:colOff>7</xdr:colOff>
                <xdr:row>20</xdr:row>
                <xdr:rowOff>8</xdr:rowOff>
              </xdr:to>
            </anchor>
          </commentPr>
        </mc:Choice>
        <mc:Fallback/>
      </mc:AlternateContent>
    </comment>
    <comment ref="K26"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0,0190; EF:CS; MA:CS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4</xdr:row>
                <xdr:rowOff>5</xdr:rowOff>
              </xdr:from>
              <xdr:to>
                <xdr:col>40</xdr:col>
                <xdr:colOff>22</xdr:colOff>
                <xdr:row>25</xdr:row>
                <xdr:rowOff>8</xdr:rowOff>
              </xdr:to>
            </anchor>
          </commentPr>
        </mc:Choice>
        <mc:Fallback/>
      </mc:AlternateContent>
    </comment>
    <comment ref="L9" authorId="0">
      <text>
        <r>
          <rPr>
            <b val="true"/>
            <sz val="8"/>
            <color rgb="FF000000"/>
            <rFont val="Tahoma"/>
            <family val="0"/>
          </rPr>
          <t xml:space="preserve">AUT: NO; EF:NA; MA:NABEL: NADEU: NO; EF:NA; MA:NADNK: NO; EF:NA; MA:NAESP: NE; EF:OTH; MA:CRFIN: NO; EF:NA; MA:NAFRK: NA; EF:NA; MA:NAGBR: NA;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0</xdr:col>
                <xdr:colOff>35</xdr:colOff>
                <xdr:row>8</xdr:row>
                <xdr:rowOff>9</xdr:rowOff>
              </xdr:to>
            </anchor>
          </commentPr>
        </mc:Choice>
        <mc:Fallback/>
      </mc:AlternateContent>
    </comment>
    <comment ref="L21" authorId="0">
      <text>
        <r>
          <rPr>
            <b val="true"/>
            <sz val="8"/>
            <color rgb="FF000000"/>
            <rFont val="Tahoma"/>
            <family val="0"/>
          </rPr>
          <t xml:space="preserve">AUT: NO; EF:NA; MA:NABEL: NADEU: NO; EF:NA; MA:NADNK: NO; EF:NA; MA:NAESP: NE; EF:NA; MA:NAFIN: NO; EF:NA; MA:NAFRK: NA; EF:NA; MA:NAGBR: NA; EF:NA; MA:NA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6</xdr:colOff>
                <xdr:row>19</xdr:row>
                <xdr:rowOff>5</xdr:rowOff>
              </xdr:from>
              <xdr:to>
                <xdr:col>40</xdr:col>
                <xdr:colOff>28</xdr:colOff>
                <xdr:row>20</xdr:row>
                <xdr:rowOff>8</xdr:rowOff>
              </xdr:to>
            </anchor>
          </commentPr>
        </mc:Choice>
        <mc:Fallback/>
      </mc:AlternateContent>
    </comment>
    <comment ref="L26"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24</xdr:row>
                <xdr:rowOff>5</xdr:rowOff>
              </xdr:from>
              <xdr:to>
                <xdr:col>41</xdr:col>
                <xdr:colOff>25</xdr:colOff>
                <xdr:row>25</xdr:row>
                <xdr:rowOff>8</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1,67DEU: 6,41DNK: NA,NO; EF:NA; MA:NAFIN: C,NA,NO; EF:NA; MA:NAIRL: 1,08ITA: 1,04LUX: NA,NE,NO; EF:NA; MA:NANLD: 206,91; EF:PS; MA:T2PRT: 1,15SWE: 0,0623</t>
        </r>
      </text>
      <mc:AlternateContent>
        <mc:Choice Requires="v2">
          <commentPr autoFill="true" autoScale="false" colHidden="false" locked="false" rowHidden="false" textHAlign="justify" textVAlign="top">
            <anchor moveWithCells="false" sizeWithCells="false">
              <xdr:from>
                <xdr:col>2</xdr:col>
                <xdr:colOff>16</xdr:colOff>
                <xdr:row>5</xdr:row>
                <xdr:rowOff>72</xdr:rowOff>
              </xdr:from>
              <xdr:to>
                <xdr:col>15</xdr:col>
                <xdr:colOff>63</xdr:colOff>
                <xdr:row>6</xdr:row>
                <xdr:rowOff>8</xdr:rowOff>
              </xdr:to>
            </anchor>
          </commentPr>
        </mc:Choice>
        <mc:Fallback/>
      </mc:AlternateContent>
    </comment>
    <comment ref="B8"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31</xdr:col>
                <xdr:colOff>4</xdr:colOff>
                <xdr:row>7</xdr:row>
                <xdr:rowOff>8</xdr:rowOff>
              </xdr:to>
            </anchor>
          </commentPr>
        </mc:Choice>
        <mc:Fallback/>
      </mc:AlternateContent>
    </comment>
    <comment ref="B12" authorId="0">
      <text>
        <r>
          <rPr>
            <b val="true"/>
            <sz val="8"/>
            <color rgb="FF000000"/>
            <rFont val="Tahoma"/>
            <family val="0"/>
          </rPr>
          <t xml:space="preserve">AUT: NA; EF:NA; MA:NABEL: 0,0000DEU: C,NA,NO; EF:NA; MA:NADNK: NO; EF:NA; MA:NAESP: 540,40; EF:PS; MA:T2FIN: NA,NO; EF:NA; MA:NAFRK: 29,40; EF:PS; MA:CRGBR: IE,NA; EF:NA; MA:NAGRC: 319,24; EF:D; MA:T1IRL: NA,NO; EF:NA; MA:NAITA: NA,NO; EF:NA; MA:NALUX: NA,NO; EF:NA; MA:NANLD: 206,91; EF:PS; MA:T2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5</xdr:col>
                <xdr:colOff>58</xdr:colOff>
                <xdr:row>11</xdr:row>
                <xdr:rowOff>8</xdr:rowOff>
              </xdr:to>
            </anchor>
          </commentPr>
        </mc:Choice>
        <mc:Fallback/>
      </mc:AlternateContent>
    </comment>
    <comment ref="B13" authorId="0">
      <text>
        <r>
          <rPr>
            <b val="true"/>
            <sz val="8"/>
            <color rgb="FF000000"/>
            <rFont val="Tahoma"/>
            <family val="0"/>
          </rPr>
          <t xml:space="preserve">AUT: NA; EF:NA; MA:NABEL: NO; EF:NA; MA:NADEU: C,NA; EF:NA; MA:NADNK: NO; EF:NA; MA:NAESP: 540,40; EF:PS; MA:T2FIN: NA,NO; EF:NA; MA:NAFRK: 29,40; EF:PS; MA:CRGBR: IE; EF:NA; MA:NAGRC: 319,24; EF:D; MA:T1IRL: NA,NO; EF:NA; MA:NAITA: NA,NO; EF:NA; MA:NALUX: NA,NO; EF:NA; MA:NANLD: 206,91; EF:PS; MA:T2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36</xdr:col>
                <xdr:colOff>29</xdr:colOff>
                <xdr:row>12</xdr:row>
                <xdr:rowOff>9</xdr:rowOff>
              </xdr:to>
            </anchor>
          </commentPr>
        </mc:Choice>
        <mc:Fallback/>
      </mc:AlternateContent>
    </comment>
    <comment ref="B14" authorId="0">
      <text>
        <r>
          <rPr>
            <b val="true"/>
            <sz val="8"/>
            <color rgb="FF000000"/>
            <rFont val="Tahoma"/>
            <family val="0"/>
          </rPr>
          <t xml:space="preserve">AUT: NA; EF:NA; MA:NABEL: 0,0000DEU: C; EF:NA; MA:NA; COMMDNK: NO; EF:NA; MA:NAESP: 540,40; EF:PS; MA:T2FIN: NO; EF:NA; MA:NAFRK: 29,40; EF:PS; MA:CRGBR: IE; EF:NA; MA:NA; COMMGRC: 319,24; EF:D; MA:T1IRL: NA; EF:NA; MA:NAITA: NA; EF:NA; MA:NALUX: NO; EF:NA; MA:NANLD: 206,91; EF:PS; MA:T2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4</xdr:col>
                <xdr:colOff>56</xdr:colOff>
                <xdr:row>13</xdr:row>
                <xdr:rowOff>9</xdr:rowOff>
              </xdr:to>
            </anchor>
          </commentPr>
        </mc:Choice>
        <mc:Fallback/>
      </mc:AlternateContent>
    </comment>
    <comment ref="B18" authorId="0">
      <text>
        <r>
          <rPr>
            <b val="true"/>
            <sz val="8"/>
            <color rgb="FF000000"/>
            <rFont val="Tahoma"/>
            <family val="0"/>
          </rPr>
          <t xml:space="preserve">AUT: NA; EF:NA; MA:NABEL: 0,0000DEU: NO; EF:NA; MA:NADNK: NO; EF:NA; MA:NAESP: NA; EF:NA; MA:NAFIN: NA,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1</xdr:col>
                <xdr:colOff>29</xdr:colOff>
                <xdr:row>17</xdr:row>
                <xdr:rowOff>9</xdr:rowOff>
              </xdr:to>
            </anchor>
          </commentPr>
        </mc:Choice>
        <mc:Fallback/>
      </mc:AlternateContent>
    </comment>
    <comment ref="B19" authorId="0">
      <text>
        <r>
          <rPr>
            <b val="true"/>
            <sz val="8"/>
            <color rgb="FF000000"/>
            <rFont val="Tahoma"/>
            <family val="0"/>
          </rPr>
          <t xml:space="preserve">AUT: 1,34BEL: 0,0000DEU: 6,41DNK: NA,NO; EF:NA; MA:NAESP: 33,21FIN: C,NA,NO; EF:NA; MA:NAFRK: 2,43GBR: IE,NA,NO; EF:NA; MA:NAGRC: NE,NO; EF:NA; MA:NAIRL: 1,08ITA: 1,04LUX: 0,0500NLD: NO; EF:NA; MA:NAPRT: 1,15SWE: 0,0623</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21</xdr:col>
                <xdr:colOff>43</xdr:colOff>
                <xdr:row>18</xdr:row>
                <xdr:rowOff>9</xdr:rowOff>
              </xdr:to>
            </anchor>
          </commentPr>
        </mc:Choice>
        <mc:Fallback/>
      </mc:AlternateContent>
    </comment>
    <comment ref="B20" authorId="0">
      <text>
        <r>
          <rPr>
            <b val="true"/>
            <sz val="8"/>
            <color rgb="FF000000"/>
            <rFont val="Tahoma"/>
            <family val="0"/>
          </rPr>
          <t xml:space="preserve">AUT: NO; EF:NA; MA:NABEL: NO; EF:NA; MA:NADEU: 4,97DNK: NA; EF:NA; MA:NAESP: NO; EF:NA; MA:NAFIN: NA,NO; EF:NA; MA:NAFRK: NO; EF:NA; MA:NAGBR: IE; EF:NA; MA:NA; COMMGRC: NO; EF:NA; MA:NAIRL: 0,0062ITA: 0,6063LUX: 0,0500NLD: NO; EF:NA; MA:NAPRT: NO; EF:NA; MA:NASWE: 0,0471</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27</xdr:col>
                <xdr:colOff>5</xdr:colOff>
                <xdr:row>19</xdr:row>
                <xdr:rowOff>9</xdr:rowOff>
              </xdr:to>
            </anchor>
          </commentPr>
        </mc:Choice>
        <mc:Fallback/>
      </mc:AlternateContent>
    </comment>
    <comment ref="B21" authorId="0">
      <text>
        <r>
          <rPr>
            <b val="true"/>
            <sz val="8"/>
            <color rgb="FF000000"/>
            <rFont val="Tahoma"/>
            <family val="0"/>
          </rPr>
          <t xml:space="preserve">AUT: NO; EF:NA; MA:NABEL: NO; EF:NA; MA:NADEU: NO; EF:NA; MA:NADNK: NA; EF:NA; MA:NAESP: NO; EF:NA; MA:NAFIN: NO; EF:NA; MA:NAFRK: NO; EF:NA; MA:NAGBR: IE; EF:NA; MA:NA; COMM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24</xdr:rowOff>
              </xdr:from>
              <xdr:to>
                <xdr:col>35</xdr:col>
                <xdr:colOff>21</xdr:colOff>
                <xdr:row>20</xdr:row>
                <xdr:rowOff>9</xdr:rowOff>
              </xdr:to>
            </anchor>
          </commentPr>
        </mc:Choice>
        <mc:Fallback/>
      </mc:AlternateContent>
    </comment>
    <comment ref="B22" authorId="0">
      <text>
        <r>
          <rPr>
            <b val="true"/>
            <sz val="8"/>
            <color rgb="FF000000"/>
            <rFont val="Tahoma"/>
            <family val="0"/>
          </rPr>
          <t xml:space="preserve">AUT: 1,34BEL: NO; EF:NA; MA:NADEU: NO; EF:NA; MA:NADNK: NO; EF:NA; MA:NAESP: 33,21FIN: NO; EF:NA; MA:NAFRK: 0,7045GBR: IE; EF:NA; MA:NA; COMMGRC: NE; EF:NA; MA:NA; COMMIRL: 0,0541ITA: NO; EF:NA; MA:NALUX: NE; EF:NA; MA:NA; COMMNLD: NO; EF:NA; MA:NAPRT: 1,15SWE: NA;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8</xdr:col>
                <xdr:colOff>38</xdr:colOff>
                <xdr:row>21</xdr:row>
                <xdr:rowOff>9</xdr:rowOff>
              </xdr:to>
            </anchor>
          </commentPr>
        </mc:Choice>
        <mc:Fallback/>
      </mc:AlternateContent>
    </comment>
    <comment ref="B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3</xdr:col>
                <xdr:colOff>33</xdr:colOff>
                <xdr:row>22</xdr:row>
                <xdr:rowOff>9</xdr:rowOff>
              </xdr:to>
            </anchor>
          </commentPr>
        </mc:Choice>
        <mc:Fallback/>
      </mc:AlternateContent>
    </comment>
    <comment ref="B24" authorId="0">
      <text>
        <r>
          <rPr>
            <b val="true"/>
            <sz val="8"/>
            <color rgb="FF000000"/>
            <rFont val="Tahoma"/>
            <family val="0"/>
          </rPr>
          <t xml:space="preserve">AUT: NO; EF:NA; MA:NABEL: NO; EF:NA; MA:NADEU: NO; EF:NA; MA:NADNK: NO; EF:NA; MA:NAESP: NO; EF:NA; MA:NAFIN: NO; EF:NA; MA:NAFRK: NO; EF:NA; MA:NAGBR: IE; EF:NA; MA:NAGRC: NE; EF:NA; MA:NA; COMMIRL: NO; EF:NA; MA:NAITA: NO; EF:NA; MA:NALUX: NE; EF:NA; MA:NA; COMMNLD: NO; EF:NA; MA:NAPRT: NO;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6</xdr:col>
                <xdr:colOff>13</xdr:colOff>
                <xdr:row>23</xdr:row>
                <xdr:rowOff>9</xdr:rowOff>
              </xdr:to>
            </anchor>
          </commentPr>
        </mc:Choice>
        <mc:Fallback/>
      </mc:AlternateContent>
    </comment>
    <comment ref="B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4</xdr:col>
                <xdr:colOff>33</xdr:colOff>
                <xdr:row>24</xdr:row>
                <xdr:rowOff>9</xdr:rowOff>
              </xdr:to>
            </anchor>
          </commentPr>
        </mc:Choice>
        <mc:Fallback/>
      </mc:AlternateContent>
    </comment>
    <comment ref="B26" authorId="0">
      <text>
        <r>
          <rPr>
            <b val="true"/>
            <sz val="8"/>
            <color rgb="FF000000"/>
            <rFont val="Tahoma"/>
            <family val="0"/>
          </rPr>
          <t xml:space="preserve">AUT: NO; EF:NA; MA:NABEL: NO; EF:NA; MA:NADEU: 1,44DNK: NO; EF:NA; MA:NAESP: NO; EF:NA; MA:NAFIN: C,NA; EF:NA; MA:NAFRK: 1,73GBR: IE; EF:NA; MA:NA; COMMGRC: NE; EF:NA; MA:NA; COMMIRL: 1,02ITA: 0,4375LUX: NE; EF:NA; MA:NA; COMMNLD: NO; EF:NA; MA:NAPRT: NO; EF:NA; MA:NASWE: 0,0152</t>
        </r>
      </text>
      <mc:AlternateContent>
        <mc:Choice Requires="v2">
          <commentPr autoFill="true" autoScale="false" colHidden="false" locked="false" rowHidden="false" textHAlign="justify" textVAlign="top">
            <anchor moveWithCells="false" sizeWithCells="false">
              <xdr:from>
                <xdr:col>1</xdr:col>
                <xdr:colOff>79</xdr:colOff>
                <xdr:row>24</xdr:row>
                <xdr:rowOff>7</xdr:rowOff>
              </xdr:from>
              <xdr:to>
                <xdr:col>28</xdr:col>
                <xdr:colOff>22</xdr:colOff>
                <xdr:row>25</xdr:row>
                <xdr:rowOff>9</xdr:rowOff>
              </xdr:to>
            </anchor>
          </commentPr>
        </mc:Choice>
        <mc:Fallback/>
      </mc:AlternateContent>
    </comment>
    <comment ref="B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1</xdr:col>
                <xdr:colOff>51</xdr:colOff>
                <xdr:row>26</xdr:row>
                <xdr:rowOff>9</xdr:rowOff>
              </xdr:to>
            </anchor>
          </commentPr>
        </mc:Choice>
        <mc:Fallback/>
      </mc:AlternateContent>
    </comment>
    <comment ref="B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2</xdr:col>
                <xdr:colOff>10</xdr:colOff>
                <xdr:row>28</xdr:row>
                <xdr:rowOff>9</xdr:rowOff>
              </xdr:to>
            </anchor>
          </commentPr>
        </mc:Choice>
        <mc:Fallback/>
      </mc:AlternateContent>
    </comment>
    <comment ref="B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33</xdr:col>
                <xdr:colOff>41</xdr:colOff>
                <xdr:row>30</xdr:row>
                <xdr:rowOff>9</xdr:rowOff>
              </xdr:to>
            </anchor>
          </commentPr>
        </mc:Choice>
        <mc:Fallback/>
      </mc:AlternateContent>
    </comment>
    <comment ref="C7" authorId="0">
      <text>
        <r>
          <rPr>
            <b val="true"/>
            <sz val="8"/>
            <color rgb="FF000000"/>
            <rFont val="Tahoma"/>
            <family val="0"/>
          </rPr>
          <t xml:space="preserve">AUT: 1,86DEU: 8,83DNK: 5,75FIN: 1,23IRL: 1,76ITA: 80,99LUX: NA,NE,NO; EF:NA; MA:NANLD: 0,5970PRT: 0,2997SWE: 2,17</t>
        </r>
      </text>
      <mc:AlternateContent>
        <mc:Choice Requires="v2">
          <commentPr autoFill="true" autoScale="false" colHidden="false" locked="false" rowHidden="false" textHAlign="justify" textVAlign="top">
            <anchor moveWithCells="false" sizeWithCells="false">
              <xdr:from>
                <xdr:col>3</xdr:col>
                <xdr:colOff>16</xdr:colOff>
                <xdr:row>5</xdr:row>
                <xdr:rowOff>72</xdr:rowOff>
              </xdr:from>
              <xdr:to>
                <xdr:col>12</xdr:col>
                <xdr:colOff>56</xdr:colOff>
                <xdr:row>6</xdr:row>
                <xdr:rowOff>8</xdr:rowOff>
              </xdr:to>
            </anchor>
          </commentPr>
        </mc:Choice>
        <mc:Fallback/>
      </mc:AlternateContent>
    </comment>
    <comment ref="C8"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32</xdr:col>
                <xdr:colOff>33</xdr:colOff>
                <xdr:row>7</xdr:row>
                <xdr:rowOff>8</xdr:rowOff>
              </xdr:to>
            </anchor>
          </commentPr>
        </mc:Choice>
        <mc:Fallback/>
      </mc:AlternateContent>
    </comment>
    <comment ref="C12" authorId="0">
      <text>
        <r>
          <rPr>
            <b val="true"/>
            <sz val="8"/>
            <color rgb="FF000000"/>
            <rFont val="Tahoma"/>
            <family val="0"/>
          </rPr>
          <t xml:space="preserve">AUT: NA; EF:NA; MA:NABEL: 0,0000DEU: NO; EF:NA; MA:NADNK: NO; EF:NA; MA:NAESP: NA,NO; EF:NA; MA:NAFIN: NO; EF:NA; MA:NAFRK: 4,91; EF:PS; MA:CRGBR: IE,NA; EF:NA; MA:NAGRC: NO; EF:NA; MA:NAIRL: NO; EF:NA; MA:NAITA: NA,NO; EF:NA; MA:NALUX: NA,NO; EF:NA; MA:NANLD: 0,5970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4</xdr:col>
                <xdr:colOff>4</xdr:colOff>
                <xdr:row>11</xdr:row>
                <xdr:rowOff>8</xdr:rowOff>
              </xdr:to>
            </anchor>
          </commentPr>
        </mc:Choice>
        <mc:Fallback/>
      </mc:AlternateContent>
    </comment>
    <comment ref="C13" authorId="0">
      <text>
        <r>
          <rPr>
            <b val="true"/>
            <sz val="8"/>
            <color rgb="FF000000"/>
            <rFont val="Tahoma"/>
            <family val="0"/>
          </rPr>
          <t xml:space="preserve">AUT: NA; EF:NA; MA:NABEL: NO; EF:NA; MA:NADEU: NO; EF:NA; MA:NADNK: NO; EF:NA; MA:NAESP: NA; EF:NA; MA:NAFIN: NO; EF:NA; MA:NAFRK: NA; EF:NA; MA:NAGBR: IE;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5</xdr:col>
                <xdr:colOff>26</xdr:colOff>
                <xdr:row>12</xdr:row>
                <xdr:rowOff>9</xdr:rowOff>
              </xdr:to>
            </anchor>
          </commentPr>
        </mc:Choice>
        <mc:Fallback/>
      </mc:AlternateContent>
    </comment>
    <comment ref="C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0,5970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1</xdr:col>
                <xdr:colOff>12</xdr:colOff>
                <xdr:row>17</xdr:row>
                <xdr:rowOff>9</xdr:rowOff>
              </xdr:to>
            </anchor>
          </commentPr>
        </mc:Choice>
        <mc:Fallback/>
      </mc:AlternateContent>
    </comment>
    <comment ref="C19" authorId="0">
      <text>
        <r>
          <rPr>
            <b val="true"/>
            <sz val="8"/>
            <color rgb="FF000000"/>
            <rFont val="Tahoma"/>
            <family val="0"/>
          </rPr>
          <t xml:space="preserve">AUT: 1,86BEL: 2,36DEU: 8,83DNK: 5,75ESP: NA,NO; EF:NA; MA:NAFIN: 1,23FRK: 6,01GBR: IE,NA,NO; EF:NA; MA:NAGRC: NE,NO; EF:NA; MA:NAIRL: 1,76ITA: 80,99LUX: 0,0730NLD: NO; EF:NA; MA:NAPRT: 9,30SWE: 2,23</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20</xdr:col>
                <xdr:colOff>42</xdr:colOff>
                <xdr:row>18</xdr:row>
                <xdr:rowOff>9</xdr:rowOff>
              </xdr:to>
            </anchor>
          </commentPr>
        </mc:Choice>
        <mc:Fallback/>
      </mc:AlternateContent>
    </comment>
    <comment ref="C20" authorId="0">
      <text>
        <r>
          <rPr>
            <b val="true"/>
            <sz val="8"/>
            <color rgb="FF000000"/>
            <rFont val="Tahoma"/>
            <family val="0"/>
          </rPr>
          <t xml:space="preserve">AUT: 1,86BEL: 2,36DEU: 8,83DNK: 5,75ESP: NO; EF:NA; MA:NAFIN: 1,23FRK: 6,01GBR: IE; EF:NA; MA:NA; COMMGRC: NE; EF:NA; MA:NAIRL: 1,75ITA: 80,99LUX: 0,0730NLD: NO; EF:NA; MA:NAPRT: 9,30SWE: 2,23</t>
        </r>
      </text>
      <mc:AlternateContent>
        <mc:Choice Requires="v2">
          <commentPr autoFill="true" autoScale="false" colHidden="false" locked="false" rowHidden="false" textHAlign="justify" textVAlign="top">
            <anchor moveWithCells="false" sizeWithCells="false">
              <xdr:from>
                <xdr:col>2</xdr:col>
                <xdr:colOff>81</xdr:colOff>
                <xdr:row>18</xdr:row>
                <xdr:rowOff>8</xdr:rowOff>
              </xdr:from>
              <xdr:to>
                <xdr:col>19</xdr:col>
                <xdr:colOff>65</xdr:colOff>
                <xdr:row>19</xdr:row>
                <xdr:rowOff>9</xdr:rowOff>
              </xdr:to>
            </anchor>
          </commentPr>
        </mc:Choice>
        <mc:Fallback/>
      </mc:AlternateContent>
    </comment>
    <comment ref="C21" authorId="0">
      <text>
        <r>
          <rPr>
            <b val="true"/>
            <sz val="8"/>
            <color rgb="FF000000"/>
            <rFont val="Tahoma"/>
            <family val="0"/>
          </rPr>
          <t xml:space="preserve">AUT: NO; EF:NA; MA:NABEL: NO; EF:NA; MA:NADEU: NO; EF:NA; MA:NADNK: NA; EF:NA; MA:NAESP: NO; EF:NA; MA:NAFIN: NO; EF:NA; MA:NAFRK: NO; EF:NA; MA:NAGBR: IE; EF:NA; MA:NA; COMM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81</xdr:colOff>
                <xdr:row>19</xdr:row>
                <xdr:rowOff>24</xdr:rowOff>
              </xdr:from>
              <xdr:to>
                <xdr:col>36</xdr:col>
                <xdr:colOff>29</xdr:colOff>
                <xdr:row>20</xdr:row>
                <xdr:rowOff>9</xdr:rowOff>
              </xdr:to>
            </anchor>
          </commentPr>
        </mc:Choice>
        <mc:Fallback/>
      </mc:AlternateContent>
    </comment>
    <comment ref="C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6</xdr:col>
                <xdr:colOff>48</xdr:colOff>
                <xdr:row>21</xdr:row>
                <xdr:rowOff>9</xdr:rowOff>
              </xdr:to>
            </anchor>
          </commentPr>
        </mc:Choice>
        <mc:Fallback/>
      </mc:AlternateContent>
    </comment>
    <comment ref="C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5</xdr:col>
                <xdr:colOff>1</xdr:colOff>
                <xdr:row>22</xdr:row>
                <xdr:rowOff>9</xdr:rowOff>
              </xdr:to>
            </anchor>
          </commentPr>
        </mc:Choice>
        <mc:Fallback/>
      </mc:AlternateContent>
    </comment>
    <comment ref="C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O;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6</xdr:col>
                <xdr:colOff>47</xdr:colOff>
                <xdr:row>23</xdr:row>
                <xdr:rowOff>9</xdr:rowOff>
              </xdr:to>
            </anchor>
          </commentPr>
        </mc:Choice>
        <mc:Fallback/>
      </mc:AlternateContent>
    </comment>
    <comment ref="C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6</xdr:col>
                <xdr:colOff>1</xdr:colOff>
                <xdr:row>24</xdr:row>
                <xdr:rowOff>9</xdr:rowOff>
              </xdr:to>
            </anchor>
          </commentPr>
        </mc:Choice>
        <mc:Fallback/>
      </mc:AlternateContent>
    </comment>
    <comment ref="C26" authorId="0">
      <text>
        <r>
          <rPr>
            <b val="true"/>
            <sz val="8"/>
            <color rgb="FF000000"/>
            <rFont val="Tahoma"/>
            <family val="0"/>
          </rPr>
          <t xml:space="preserve">AUT: NO; EF:NA; MA:NABEL: NO; EF:NA; MA:NADEU: NO; EF:NA; MA:NADNK: NO; EF:NA; MA:NAESP: NO; EF:NA; MA:NAFIN: NO; EF:NA; MA:NAFRK: NO; EF:NA; MA:NAGBR: IE; EF:NA; MA:NA; COMMGRC: NE; EF:NA; MA:NAIRL: 0,0083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54</xdr:colOff>
                <xdr:row>24</xdr:row>
                <xdr:rowOff>7</xdr:rowOff>
              </xdr:from>
              <xdr:to>
                <xdr:col>34</xdr:col>
                <xdr:colOff>39</xdr:colOff>
                <xdr:row>25</xdr:row>
                <xdr:rowOff>9</xdr:rowOff>
              </xdr:to>
            </anchor>
          </commentPr>
        </mc:Choice>
        <mc:Fallback/>
      </mc:AlternateContent>
    </comment>
    <comment ref="C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33</xdr:col>
                <xdr:colOff>20</xdr:colOff>
                <xdr:row>26</xdr:row>
                <xdr:rowOff>9</xdr:rowOff>
              </xdr:to>
            </anchor>
          </commentPr>
        </mc:Choice>
        <mc:Fallback/>
      </mc:AlternateContent>
    </comment>
    <comment ref="C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3</xdr:col>
                <xdr:colOff>38</xdr:colOff>
                <xdr:row>28</xdr:row>
                <xdr:rowOff>9</xdr:rowOff>
              </xdr:to>
            </anchor>
          </commentPr>
        </mc:Choice>
        <mc:Fallback/>
      </mc:AlternateContent>
    </comment>
    <comment ref="C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35</xdr:col>
                <xdr:colOff>10</xdr:colOff>
                <xdr:row>30</xdr:row>
                <xdr:rowOff>9</xdr:rowOff>
              </xdr:to>
            </anchor>
          </commentPr>
        </mc:Choice>
        <mc:Fallback/>
      </mc:AlternateContent>
    </comment>
    <comment ref="D7"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5</xdr:row>
                <xdr:rowOff>72</xdr:rowOff>
              </xdr:from>
              <xdr:to>
                <xdr:col>26</xdr:col>
                <xdr:colOff>9</xdr:colOff>
                <xdr:row>6</xdr:row>
                <xdr:rowOff>8</xdr:rowOff>
              </xdr:to>
            </anchor>
          </commentPr>
        </mc:Choice>
        <mc:Fallback/>
      </mc:AlternateContent>
    </comment>
    <comment ref="D8"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34</xdr:col>
                <xdr:colOff>1</xdr:colOff>
                <xdr:row>7</xdr:row>
                <xdr:rowOff>8</xdr:rowOff>
              </xdr:to>
            </anchor>
          </commentPr>
        </mc:Choice>
        <mc:Fallback/>
      </mc:AlternateContent>
    </comment>
    <comment ref="D12"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37</xdr:col>
                <xdr:colOff>14</xdr:colOff>
                <xdr:row>11</xdr:row>
                <xdr:rowOff>8</xdr:rowOff>
              </xdr:to>
            </anchor>
          </commentPr>
        </mc:Choice>
        <mc:Fallback/>
      </mc:AlternateContent>
    </comment>
    <comment ref="D13" authorId="0">
      <text>
        <r>
          <rPr>
            <b val="true"/>
            <sz val="8"/>
            <color rgb="FF000000"/>
            <rFont val="Tahoma"/>
            <family val="0"/>
          </rPr>
          <t xml:space="preserve">AUT: NA; EF:NA; MA:NABEL: NO; EF:NA; MA:NADEU: NO; EF:NA; MA:NADNK: NO; EF:NA; MA:NAESP: NA; EF:NA; MA:NAFIN: NO; EF:NA; MA:NAFRK: NA; EF:NA; MA:NAGBR: IE;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36</xdr:col>
                <xdr:colOff>55</xdr:colOff>
                <xdr:row>12</xdr:row>
                <xdr:rowOff>9</xdr:rowOff>
              </xdr:to>
            </anchor>
          </commentPr>
        </mc:Choice>
        <mc:Fallback/>
      </mc:AlternateContent>
    </comment>
    <comment ref="D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4</xdr:col>
                <xdr:colOff>1</xdr:colOff>
                <xdr:row>17</xdr:row>
                <xdr:rowOff>9</xdr:rowOff>
              </xdr:to>
            </anchor>
          </commentPr>
        </mc:Choice>
        <mc:Fallback/>
      </mc:AlternateContent>
    </comment>
    <comment ref="D19"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9</xdr:col>
                <xdr:colOff>12</xdr:colOff>
                <xdr:row>18</xdr:row>
                <xdr:rowOff>9</xdr:rowOff>
              </xdr:to>
            </anchor>
          </commentPr>
        </mc:Choice>
        <mc:Fallback/>
      </mc:AlternateContent>
    </comment>
    <comment ref="D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81</xdr:colOff>
                <xdr:row>18</xdr:row>
                <xdr:rowOff>8</xdr:rowOff>
              </xdr:from>
              <xdr:to>
                <xdr:col>37</xdr:col>
                <xdr:colOff>4</xdr:colOff>
                <xdr:row>19</xdr:row>
                <xdr:rowOff>9</xdr:rowOff>
              </xdr:to>
            </anchor>
          </commentPr>
        </mc:Choice>
        <mc:Fallback/>
      </mc:AlternateContent>
    </comment>
    <comment ref="D21" authorId="0">
      <text>
        <r>
          <rPr>
            <b val="true"/>
            <sz val="8"/>
            <color rgb="FF000000"/>
            <rFont val="Tahoma"/>
            <family val="0"/>
          </rPr>
          <t xml:space="preserve">AUT: NO; EF:NA; MA:NABEL: NO; EF:NA; MA:NADEU: NO; EF:NA; MA:NADNK: NA;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81</xdr:colOff>
                <xdr:row>19</xdr:row>
                <xdr:rowOff>24</xdr:rowOff>
              </xdr:from>
              <xdr:to>
                <xdr:col>37</xdr:col>
                <xdr:colOff>3</xdr:colOff>
                <xdr:row>20</xdr:row>
                <xdr:rowOff>9</xdr:rowOff>
              </xdr:to>
            </anchor>
          </commentPr>
        </mc:Choice>
        <mc:Fallback/>
      </mc:AlternateContent>
    </comment>
    <comment ref="D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38</xdr:col>
                <xdr:colOff>17</xdr:colOff>
                <xdr:row>21</xdr:row>
                <xdr:rowOff>9</xdr:rowOff>
              </xdr:to>
            </anchor>
          </commentPr>
        </mc:Choice>
        <mc:Fallback/>
      </mc:AlternateContent>
    </comment>
    <comment ref="D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6</xdr:col>
                <xdr:colOff>30</xdr:colOff>
                <xdr:row>22</xdr:row>
                <xdr:rowOff>9</xdr:rowOff>
              </xdr:to>
            </anchor>
          </commentPr>
        </mc:Choice>
        <mc:Fallback/>
      </mc:AlternateContent>
    </comment>
    <comment ref="D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O; EF:NA; MA:NASWE: NE; EF:NA; MA:NA; COMM</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8</xdr:col>
                <xdr:colOff>16</xdr:colOff>
                <xdr:row>23</xdr:row>
                <xdr:rowOff>9</xdr:rowOff>
              </xdr:to>
            </anchor>
          </commentPr>
        </mc:Choice>
        <mc:Fallback/>
      </mc:AlternateContent>
    </comment>
    <comment ref="D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7</xdr:col>
                <xdr:colOff>30</xdr:colOff>
                <xdr:row>24</xdr:row>
                <xdr:rowOff>9</xdr:rowOff>
              </xdr:to>
            </anchor>
          </commentPr>
        </mc:Choice>
        <mc:Fallback/>
      </mc:AlternateContent>
    </comment>
    <comment ref="D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55</xdr:colOff>
                <xdr:row>24</xdr:row>
                <xdr:rowOff>7</xdr:rowOff>
              </xdr:from>
              <xdr:to>
                <xdr:col>37</xdr:col>
                <xdr:colOff>29</xdr:colOff>
                <xdr:row>25</xdr:row>
                <xdr:rowOff>9</xdr:rowOff>
              </xdr:to>
            </anchor>
          </commentPr>
        </mc:Choice>
        <mc:Fallback/>
      </mc:AlternateContent>
    </comment>
    <comment ref="D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34</xdr:col>
                <xdr:colOff>48</xdr:colOff>
                <xdr:row>26</xdr:row>
                <xdr:rowOff>9</xdr:rowOff>
              </xdr:to>
            </anchor>
          </commentPr>
        </mc:Choice>
        <mc:Fallback/>
      </mc:AlternateContent>
    </comment>
    <comment ref="D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5</xdr:col>
                <xdr:colOff>7</xdr:colOff>
                <xdr:row>28</xdr:row>
                <xdr:rowOff>9</xdr:rowOff>
              </xdr:to>
            </anchor>
          </commentPr>
        </mc:Choice>
        <mc:Fallback/>
      </mc:AlternateContent>
    </comment>
    <comment ref="D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36</xdr:col>
                <xdr:colOff>38</xdr:colOff>
                <xdr:row>30</xdr:row>
                <xdr:rowOff>9</xdr:rowOff>
              </xdr:to>
            </anchor>
          </commentPr>
        </mc:Choice>
        <mc:Fallback/>
      </mc:AlternateContent>
    </comment>
    <comment ref="E7" authorId="0">
      <text>
        <r>
          <rPr>
            <b val="true"/>
            <sz val="8"/>
            <color rgb="FF000000"/>
            <rFont val="Tahoma"/>
            <family val="0"/>
          </rPr>
          <t xml:space="preserve">AUT: 0,9034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5</xdr:row>
                <xdr:rowOff>72</xdr:rowOff>
              </xdr:from>
              <xdr:to>
                <xdr:col>26</xdr:col>
                <xdr:colOff>31</xdr:colOff>
                <xdr:row>6</xdr:row>
                <xdr:rowOff>8</xdr:rowOff>
              </xdr:to>
            </anchor>
          </commentPr>
        </mc:Choice>
        <mc:Fallback/>
      </mc:AlternateContent>
    </comment>
    <comment ref="E8"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35</xdr:col>
                <xdr:colOff>30</xdr:colOff>
                <xdr:row>7</xdr:row>
                <xdr:rowOff>8</xdr:rowOff>
              </xdr:to>
            </anchor>
          </commentPr>
        </mc:Choice>
        <mc:Fallback/>
      </mc:AlternateContent>
    </comment>
    <comment ref="E12"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38</xdr:col>
                <xdr:colOff>42</xdr:colOff>
                <xdr:row>11</xdr:row>
                <xdr:rowOff>8</xdr:rowOff>
              </xdr:to>
            </anchor>
          </commentPr>
        </mc:Choice>
        <mc:Fallback/>
      </mc:AlternateContent>
    </comment>
    <comment ref="E13" authorId="0">
      <text>
        <r>
          <rPr>
            <b val="true"/>
            <sz val="8"/>
            <color rgb="FF000000"/>
            <rFont val="Tahoma"/>
            <family val="0"/>
          </rPr>
          <t xml:space="preserve">AUT: NA; EF:NA; MA:NABEL: NO; EF:NA; MA:NADEU: NO; EF:NA; MA:NADNK: NO; EF:NA; MA:NAESP: NA; EF:NA; MA:NAFIN: NO; EF:NA; MA:NAFRK: NA; EF:NA; MA:NAGBR: IE;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38</xdr:col>
                <xdr:colOff>24</xdr:colOff>
                <xdr:row>12</xdr:row>
                <xdr:rowOff>9</xdr:rowOff>
              </xdr:to>
            </anchor>
          </commentPr>
        </mc:Choice>
        <mc:Fallback/>
      </mc:AlternateContent>
    </comment>
    <comment ref="E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5</xdr:col>
                <xdr:colOff>30</xdr:colOff>
                <xdr:row>17</xdr:row>
                <xdr:rowOff>9</xdr:rowOff>
              </xdr:to>
            </anchor>
          </commentPr>
        </mc:Choice>
        <mc:Fallback/>
      </mc:AlternateContent>
    </comment>
    <comment ref="E19" authorId="0">
      <text>
        <r>
          <rPr>
            <b val="true"/>
            <sz val="8"/>
            <color rgb="FF000000"/>
            <rFont val="Tahoma"/>
            <family val="0"/>
          </rPr>
          <t xml:space="preserve">AUT: 0,9034BEL: 0,0000DEU: C,NO; EF:NA; MA:NADNK: NA,NO; EF:NA; MA:NAESP: NA,NO; EF:NA; MA:NAFIN: NO; EF:NA; MA:NAFRK: 101,34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7</xdr:col>
                <xdr:colOff>47</xdr:colOff>
                <xdr:row>18</xdr:row>
                <xdr:rowOff>9</xdr:rowOff>
              </xdr:to>
            </anchor>
          </commentPr>
        </mc:Choice>
        <mc:Fallback/>
      </mc:AlternateContent>
    </comment>
    <comment ref="E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81</xdr:colOff>
                <xdr:row>18</xdr:row>
                <xdr:rowOff>8</xdr:rowOff>
              </xdr:from>
              <xdr:to>
                <xdr:col>38</xdr:col>
                <xdr:colOff>33</xdr:colOff>
                <xdr:row>19</xdr:row>
                <xdr:rowOff>9</xdr:rowOff>
              </xdr:to>
            </anchor>
          </commentPr>
        </mc:Choice>
        <mc:Fallback/>
      </mc:AlternateContent>
    </comment>
    <comment ref="E21" authorId="0">
      <text>
        <r>
          <rPr>
            <b val="true"/>
            <sz val="8"/>
            <color rgb="FF000000"/>
            <rFont val="Tahoma"/>
            <family val="0"/>
          </rPr>
          <t xml:space="preserve">AUT: NO; EF:NA; MA:NABEL: NO; EF:NA; MA:NADEU: NO; EF:NA; MA:NADNK: NA;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81</xdr:colOff>
                <xdr:row>19</xdr:row>
                <xdr:rowOff>24</xdr:rowOff>
              </xdr:from>
              <xdr:to>
                <xdr:col>38</xdr:col>
                <xdr:colOff>31</xdr:colOff>
                <xdr:row>20</xdr:row>
                <xdr:rowOff>9</xdr:rowOff>
              </xdr:to>
            </anchor>
          </commentPr>
        </mc:Choice>
        <mc:Fallback/>
      </mc:AlternateContent>
    </comment>
    <comment ref="E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39</xdr:col>
                <xdr:colOff>45</xdr:colOff>
                <xdr:row>21</xdr:row>
                <xdr:rowOff>9</xdr:rowOff>
              </xdr:to>
            </anchor>
          </commentPr>
        </mc:Choice>
        <mc:Fallback/>
      </mc:AlternateContent>
    </comment>
    <comment ref="E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37</xdr:col>
                <xdr:colOff>58</xdr:colOff>
                <xdr:row>22</xdr:row>
                <xdr:rowOff>9</xdr:rowOff>
              </xdr:to>
            </anchor>
          </commentPr>
        </mc:Choice>
        <mc:Fallback/>
      </mc:AlternateContent>
    </comment>
    <comment ref="E24" authorId="0">
      <text>
        <r>
          <rPr>
            <b val="true"/>
            <sz val="8"/>
            <color rgb="FF000000"/>
            <rFont val="Tahoma"/>
            <family val="0"/>
          </rPr>
          <t xml:space="preserve">AUT: 0,9034BEL: NO; EF:NA; MA:NADEU: C,NO; EF:NA; MA:NADNK: NO; EF:NA; MA:NAESP: NO; EF:NA; MA:NAFIN: NO; EF:NA; MA:NAFRK: 101,34GBR: IE; EF:NA; MA:NAGRC: NE; EF:NA; MA:NAIRL: NO; EF:NA; MA:NAITA: NO; EF:NA; MA:NALUX: NE; EF:NA; MA:NA; COMMNLD: NO;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7</xdr:col>
                <xdr:colOff>16</xdr:colOff>
                <xdr:row>23</xdr:row>
                <xdr:rowOff>9</xdr:rowOff>
              </xdr:to>
            </anchor>
          </commentPr>
        </mc:Choice>
        <mc:Fallback/>
      </mc:AlternateContent>
    </comment>
    <comment ref="E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8</xdr:col>
                <xdr:colOff>58</xdr:colOff>
                <xdr:row>24</xdr:row>
                <xdr:rowOff>9</xdr:rowOff>
              </xdr:to>
            </anchor>
          </commentPr>
        </mc:Choice>
        <mc:Fallback/>
      </mc:AlternateContent>
    </comment>
    <comment ref="E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55</xdr:colOff>
                <xdr:row>24</xdr:row>
                <xdr:rowOff>7</xdr:rowOff>
              </xdr:from>
              <xdr:to>
                <xdr:col>38</xdr:col>
                <xdr:colOff>56</xdr:colOff>
                <xdr:row>25</xdr:row>
                <xdr:rowOff>9</xdr:rowOff>
              </xdr:to>
            </anchor>
          </commentPr>
        </mc:Choice>
        <mc:Fallback/>
      </mc:AlternateContent>
    </comment>
    <comment ref="E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36</xdr:col>
                <xdr:colOff>17</xdr:colOff>
                <xdr:row>26</xdr:row>
                <xdr:rowOff>9</xdr:rowOff>
              </xdr:to>
            </anchor>
          </commentPr>
        </mc:Choice>
        <mc:Fallback/>
      </mc:AlternateContent>
    </comment>
    <comment ref="E29" authorId="0">
      <text>
        <r>
          <rPr>
            <b val="true"/>
            <sz val="8"/>
            <color rgb="FF000000"/>
            <rFont val="Tahoma"/>
            <family val="0"/>
          </rPr>
          <t xml:space="preserve">AUT: NO; EF:NA; MA:NABEL: 0,0000DEU: C,NO; EF:NA; MA:NADNK: NO; EF:NA; MA:NAESP: NA; EF:NA; MA:NAFIN: NO; EF:NA; MA:NAFRK: NO; EF:NA; MA:NAGBR: IE,NO;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6</xdr:col>
                <xdr:colOff>25</xdr:colOff>
                <xdr:row>28</xdr:row>
                <xdr:rowOff>9</xdr:rowOff>
              </xdr:to>
            </anchor>
          </commentPr>
        </mc:Choice>
        <mc:Fallback/>
      </mc:AlternateContent>
    </comment>
    <comment ref="E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38</xdr:col>
                <xdr:colOff>7</xdr:colOff>
                <xdr:row>30</xdr:row>
                <xdr:rowOff>9</xdr:rowOff>
              </xdr:to>
            </anchor>
          </commentPr>
        </mc:Choice>
        <mc:Fallback/>
      </mc:AlternateContent>
    </comment>
    <comment ref="F7" authorId="0">
      <text>
        <r>
          <rPr>
            <b val="true"/>
            <sz val="8"/>
            <color rgb="FF000000"/>
            <rFont val="Tahoma"/>
            <family val="0"/>
          </rPr>
          <t xml:space="preserve">AUT: 19,81DEU: 249,91DNK: 43,06FIN: 32,82IRL: 6,43ITA: 133,69LUX: NA,NE,NO; EF:NA; MA:NANLD: 61,52PRT: 4,94SWE: 15,77</t>
        </r>
      </text>
      <mc:AlternateContent>
        <mc:Choice Requires="v2">
          <commentPr autoFill="true" autoScale="false" colHidden="false" locked="false" rowHidden="false" textHAlign="justify" textVAlign="top">
            <anchor moveWithCells="false" sizeWithCells="false">
              <xdr:from>
                <xdr:col>6</xdr:col>
                <xdr:colOff>16</xdr:colOff>
                <xdr:row>5</xdr:row>
                <xdr:rowOff>72</xdr:rowOff>
              </xdr:from>
              <xdr:to>
                <xdr:col>16</xdr:col>
                <xdr:colOff>34</xdr:colOff>
                <xdr:row>6</xdr:row>
                <xdr:rowOff>8</xdr:rowOff>
              </xdr:to>
            </anchor>
          </commentPr>
        </mc:Choice>
        <mc:Fallback/>
      </mc:AlternateContent>
    </comment>
    <comment ref="F8"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36</xdr:col>
                <xdr:colOff>58</xdr:colOff>
                <xdr:row>7</xdr:row>
                <xdr:rowOff>8</xdr:rowOff>
              </xdr:to>
            </anchor>
          </commentPr>
        </mc:Choice>
        <mc:Fallback/>
      </mc:AlternateContent>
    </comment>
    <comment ref="F12" authorId="0">
      <text>
        <r>
          <rPr>
            <b val="true"/>
            <sz val="8"/>
            <color rgb="FF000000"/>
            <rFont val="Tahoma"/>
            <family val="0"/>
          </rPr>
          <t xml:space="preserve">AUT: NA; EF:NA; MA:NABEL: 0,0000DEU: NO; EF:NA; MA:NADNK: NO; EF:NA; MA:NAESP: NA,NO; EF:NA; MA:NAFIN: NO; EF:NA; MA:NAFRK: 24,15; EF:PS; MA:CRGBR: IE,NA; EF:NA; MA:NAGRC: NO; EF:NA; MA:NAIRL: NO; EF:NA; MA:NAITA: 1,00LUX: NA,NO; EF:NA; MA:NANLD: 30,42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6</xdr:col>
                <xdr:colOff>29</xdr:colOff>
                <xdr:row>11</xdr:row>
                <xdr:rowOff>8</xdr:rowOff>
              </xdr:to>
            </anchor>
          </commentPr>
        </mc:Choice>
        <mc:Fallback/>
      </mc:AlternateContent>
    </comment>
    <comment ref="F13" authorId="0">
      <text>
        <r>
          <rPr>
            <b val="true"/>
            <sz val="8"/>
            <color rgb="FF000000"/>
            <rFont val="Tahoma"/>
            <family val="0"/>
          </rPr>
          <t xml:space="preserve">AUT: NA; EF:NA; MA:NABEL: NO; EF:NA; MA:NADEU: NO; EF:NA; MA:NADNK: NO; EF:NA; MA:NAESP: NA; EF:NA; MA:NAFIN: NO; EF:NA; MA:NAFRK: 15,77; EF:PS; MA:CRGBR: IE;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40</xdr:col>
                <xdr:colOff>1</xdr:colOff>
                <xdr:row>12</xdr:row>
                <xdr:rowOff>9</xdr:rowOff>
              </xdr:to>
            </anchor>
          </commentPr>
        </mc:Choice>
        <mc:Fallback/>
      </mc:AlternateContent>
    </comment>
    <comment ref="F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30,42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5</xdr:col>
                <xdr:colOff>31</xdr:colOff>
                <xdr:row>17</xdr:row>
                <xdr:rowOff>9</xdr:rowOff>
              </xdr:to>
            </anchor>
          </commentPr>
        </mc:Choice>
        <mc:Fallback/>
      </mc:AlternateContent>
    </comment>
    <comment ref="F19" authorId="0">
      <text>
        <r>
          <rPr>
            <b val="true"/>
            <sz val="8"/>
            <color rgb="FF000000"/>
            <rFont val="Tahoma"/>
            <family val="0"/>
          </rPr>
          <t xml:space="preserve">AUT: 19,81BEL: 44,07DEU: 249,91DNK: 43,06ESP: 41,77FIN: 32,82FRK: 144,57GBR: IE,NA,NO; EF:NA; MA:NAGRC: NE,NO; EF:NA; MA:NAIRL: 6,48ITA: 132,69LUX: 1,12NLD: 31,10PRT: 14,97SWE: 15,84</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21</xdr:col>
                <xdr:colOff>86</xdr:colOff>
                <xdr:row>18</xdr:row>
                <xdr:rowOff>9</xdr:rowOff>
              </xdr:to>
            </anchor>
          </commentPr>
        </mc:Choice>
        <mc:Fallback/>
      </mc:AlternateContent>
    </comment>
    <comment ref="F20" authorId="0">
      <text>
        <r>
          <rPr>
            <b val="true"/>
            <sz val="8"/>
            <color rgb="FF000000"/>
            <rFont val="Tahoma"/>
            <family val="0"/>
          </rPr>
          <t xml:space="preserve">AUT: 19,81BEL: 44,07DEU: 249,91DNK: 43,06ESP: 41,58; EF:CR; MA:CRFIN: 32,82FRK: 144,57GBR: IE; EF:NA; MA:NA; COMMGRC: NE; EF:NA; MA:NAIRL: 6,47ITA: 132,69LUX: 1,12NLD: 31,10PRT: 14,97SWE: 15,32</t>
        </r>
      </text>
      <mc:AlternateContent>
        <mc:Choice Requires="v2">
          <commentPr autoFill="true" autoScale="false" colHidden="false" locked="false" rowHidden="false" textHAlign="justify" textVAlign="top">
            <anchor moveWithCells="false" sizeWithCells="false">
              <xdr:from>
                <xdr:col>5</xdr:col>
                <xdr:colOff>58</xdr:colOff>
                <xdr:row>18</xdr:row>
                <xdr:rowOff>8</xdr:rowOff>
              </xdr:from>
              <xdr:to>
                <xdr:col>22</xdr:col>
                <xdr:colOff>39</xdr:colOff>
                <xdr:row>19</xdr:row>
                <xdr:rowOff>9</xdr:rowOff>
              </xdr:to>
            </anchor>
          </commentPr>
        </mc:Choice>
        <mc:Fallback/>
      </mc:AlternateContent>
    </comment>
    <comment ref="F21" authorId="0">
      <text>
        <r>
          <rPr>
            <b val="true"/>
            <sz val="8"/>
            <color rgb="FF000000"/>
            <rFont val="Tahoma"/>
            <family val="0"/>
          </rPr>
          <t xml:space="preserve">AUT: NO; EF:NA; MA:NABEL: NO; EF:NA; MA:NADEU: NO; EF:NA; MA:NADNK: NA; EF:NA; MA:NAESP: NO; EF:NA; MA:NAFIN: NO; EF:NA; MA:NAFRK: NO; EF:NA; MA:NAGBR: IE; EF:NA; MA:NA; COMMGRC: NE; EF:NA; MA:NAIRL: 0,0005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58</xdr:colOff>
                <xdr:row>19</xdr:row>
                <xdr:rowOff>24</xdr:rowOff>
              </xdr:from>
              <xdr:to>
                <xdr:col>38</xdr:col>
                <xdr:colOff>16</xdr:colOff>
                <xdr:row>20</xdr:row>
                <xdr:rowOff>9</xdr:rowOff>
              </xdr:to>
            </anchor>
          </commentPr>
        </mc:Choice>
        <mc:Fallback/>
      </mc:AlternateContent>
    </comment>
    <comment ref="F22" authorId="0">
      <text>
        <r>
          <rPr>
            <b val="true"/>
            <sz val="8"/>
            <color rgb="FF000000"/>
            <rFont val="Tahoma"/>
            <family val="0"/>
          </rPr>
          <t xml:space="preserve">AUT: NO; EF:NA; MA:NABEL: 0,0000DEU: NO; EF:NA; MA:NADNK: NO; EF:NA; MA:NAESP: 0,1929FIN: C,NO; EF:NA; MA:NAFRK: NO; EF:NA; MA:NAGBR: IE; EF:NA; MA:NA; COMMGRC: NE; EF:NA; MA:NAIRL: NO; EF:NA; MA:NAITA: NO; EF:NA; MA:NALUX: NE; EF:NA; MA:NA; COMMNLD: NO; EF:NA; MA:NAPRT: NO; EF:NA; MA:NASWE: 0,5206</t>
        </r>
      </text>
      <mc:AlternateContent>
        <mc:Choice Requires="v2">
          <commentPr autoFill="true" autoScale="false" colHidden="false" locked="false" rowHidden="false" textHAlign="justify" textVAlign="top">
            <anchor moveWithCells="false" sizeWithCells="false">
              <xdr:from>
                <xdr:col>5</xdr:col>
                <xdr:colOff>79</xdr:colOff>
                <xdr:row>20</xdr:row>
                <xdr:rowOff>7</xdr:rowOff>
              </xdr:from>
              <xdr:to>
                <xdr:col>37</xdr:col>
                <xdr:colOff>4</xdr:colOff>
                <xdr:row>21</xdr:row>
                <xdr:rowOff>9</xdr:rowOff>
              </xdr:to>
            </anchor>
          </commentPr>
        </mc:Choice>
        <mc:Fallback/>
      </mc:AlternateContent>
    </comment>
    <comment ref="F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39</xdr:col>
                <xdr:colOff>26</xdr:colOff>
                <xdr:row>22</xdr:row>
                <xdr:rowOff>9</xdr:rowOff>
              </xdr:to>
            </anchor>
          </commentPr>
        </mc:Choice>
        <mc:Fallback/>
      </mc:AlternateContent>
    </comment>
    <comment ref="F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41</xdr:col>
                <xdr:colOff>13</xdr:colOff>
                <xdr:row>23</xdr:row>
                <xdr:rowOff>9</xdr:rowOff>
              </xdr:to>
            </anchor>
          </commentPr>
        </mc:Choice>
        <mc:Fallback/>
      </mc:AlternateContent>
    </comment>
    <comment ref="F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40</xdr:col>
                <xdr:colOff>26</xdr:colOff>
                <xdr:row>24</xdr:row>
                <xdr:rowOff>9</xdr:rowOff>
              </xdr:to>
            </anchor>
          </commentPr>
        </mc:Choice>
        <mc:Fallback/>
      </mc:AlternateContent>
    </comment>
    <comment ref="F26" authorId="0">
      <text>
        <r>
          <rPr>
            <b val="true"/>
            <sz val="8"/>
            <color rgb="FF000000"/>
            <rFont val="Tahoma"/>
            <family val="0"/>
          </rPr>
          <t xml:space="preserve">AUT: NO; EF:NA; MA:NABEL: NO; EF:NA; MA:NADEU: NO; EF:NA; MA:NADNK: NO; EF:NA; MA:NAESP: NO; EF:NA; MA:NAFIN: NO; EF:NA; MA:NAFRK: NO; EF:NA; MA:NAGBR: IE; EF:NA; MA:NA; COMMGRC: NE; EF:NA; MA:NAIRL: 0,0090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30</xdr:colOff>
                <xdr:row>24</xdr:row>
                <xdr:rowOff>7</xdr:rowOff>
              </xdr:from>
              <xdr:to>
                <xdr:col>38</xdr:col>
                <xdr:colOff>41</xdr:colOff>
                <xdr:row>25</xdr:row>
                <xdr:rowOff>9</xdr:rowOff>
              </xdr:to>
            </anchor>
          </commentPr>
        </mc:Choice>
        <mc:Fallback/>
      </mc:AlternateContent>
    </comment>
    <comment ref="F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37</xdr:col>
                <xdr:colOff>45</xdr:colOff>
                <xdr:row>26</xdr:row>
                <xdr:rowOff>9</xdr:rowOff>
              </xdr:to>
            </anchor>
          </commentPr>
        </mc:Choice>
        <mc:Fallback/>
      </mc:AlternateContent>
    </comment>
    <comment ref="F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8</xdr:col>
                <xdr:colOff>4</xdr:colOff>
                <xdr:row>28</xdr:row>
                <xdr:rowOff>9</xdr:rowOff>
              </xdr:to>
            </anchor>
          </commentPr>
        </mc:Choice>
        <mc:Fallback/>
      </mc:AlternateContent>
    </comment>
    <comment ref="F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39</xdr:col>
                <xdr:colOff>35</xdr:colOff>
                <xdr:row>30</xdr:row>
                <xdr:rowOff>9</xdr:rowOff>
              </xdr:to>
            </anchor>
          </commentPr>
        </mc:Choice>
        <mc:Fallback/>
      </mc:AlternateContent>
    </comment>
    <comment ref="G7"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5</xdr:row>
                <xdr:rowOff>72</xdr:rowOff>
              </xdr:from>
              <xdr:to>
                <xdr:col>31</xdr:col>
                <xdr:colOff>10</xdr:colOff>
                <xdr:row>6</xdr:row>
                <xdr:rowOff>8</xdr:rowOff>
              </xdr:to>
            </anchor>
          </commentPr>
        </mc:Choice>
        <mc:Fallback/>
      </mc:AlternateContent>
    </comment>
    <comment ref="G8"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38</xdr:col>
                <xdr:colOff>26</xdr:colOff>
                <xdr:row>7</xdr:row>
                <xdr:rowOff>8</xdr:rowOff>
              </xdr:to>
            </anchor>
          </commentPr>
        </mc:Choice>
        <mc:Fallback/>
      </mc:AlternateContent>
    </comment>
    <comment ref="G12"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1</xdr:col>
                <xdr:colOff>39</xdr:colOff>
                <xdr:row>11</xdr:row>
                <xdr:rowOff>8</xdr:rowOff>
              </xdr:to>
            </anchor>
          </commentPr>
        </mc:Choice>
        <mc:Fallback/>
      </mc:AlternateContent>
    </comment>
    <comment ref="G13" authorId="0">
      <text>
        <r>
          <rPr>
            <b val="true"/>
            <sz val="8"/>
            <color rgb="FF000000"/>
            <rFont val="Tahoma"/>
            <family val="0"/>
          </rPr>
          <t xml:space="preserve">AUT: NA; EF:NA; MA:NABEL: NO; EF:NA; MA:NADEU: NO; EF:NA; MA:NADNK: NO; EF:NA; MA:NAESP: NA; EF:NA; MA:NAFIN: NO; EF:NA; MA:NAFRK: NA; EF:NA; MA:NAGBR: IE;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41</xdr:col>
                <xdr:colOff>21</xdr:colOff>
                <xdr:row>12</xdr:row>
                <xdr:rowOff>9</xdr:rowOff>
              </xdr:to>
            </anchor>
          </commentPr>
        </mc:Choice>
        <mc:Fallback/>
      </mc:AlternateContent>
    </comment>
    <comment ref="G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8</xdr:col>
                <xdr:colOff>26</xdr:colOff>
                <xdr:row>17</xdr:row>
                <xdr:rowOff>9</xdr:rowOff>
              </xdr:to>
            </anchor>
          </commentPr>
        </mc:Choice>
        <mc:Fallback/>
      </mc:AlternateContent>
    </comment>
    <comment ref="G19"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3</xdr:col>
                <xdr:colOff>37</xdr:colOff>
                <xdr:row>18</xdr:row>
                <xdr:rowOff>9</xdr:rowOff>
              </xdr:to>
            </anchor>
          </commentPr>
        </mc:Choice>
        <mc:Fallback/>
      </mc:AlternateContent>
    </comment>
    <comment ref="G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58</xdr:colOff>
                <xdr:row>18</xdr:row>
                <xdr:rowOff>8</xdr:rowOff>
              </xdr:from>
              <xdr:to>
                <xdr:col>41</xdr:col>
                <xdr:colOff>5</xdr:colOff>
                <xdr:row>19</xdr:row>
                <xdr:rowOff>9</xdr:rowOff>
              </xdr:to>
            </anchor>
          </commentPr>
        </mc:Choice>
        <mc:Fallback/>
      </mc:AlternateContent>
    </comment>
    <comment ref="G21" authorId="0">
      <text>
        <r>
          <rPr>
            <b val="true"/>
            <sz val="8"/>
            <color rgb="FF000000"/>
            <rFont val="Tahoma"/>
            <family val="0"/>
          </rPr>
          <t xml:space="preserve">AUT: NO; EF:NA; MA:NABEL: NO; EF:NA; MA:NADEU: NO; EF:NA; MA:NADNK: NA;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58</xdr:colOff>
                <xdr:row>19</xdr:row>
                <xdr:rowOff>24</xdr:rowOff>
              </xdr:from>
              <xdr:to>
                <xdr:col>41</xdr:col>
                <xdr:colOff>4</xdr:colOff>
                <xdr:row>20</xdr:row>
                <xdr:rowOff>9</xdr:rowOff>
              </xdr:to>
            </anchor>
          </commentPr>
        </mc:Choice>
        <mc:Fallback/>
      </mc:AlternateContent>
    </comment>
    <comment ref="G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79</xdr:colOff>
                <xdr:row>20</xdr:row>
                <xdr:rowOff>7</xdr:rowOff>
              </xdr:from>
              <xdr:to>
                <xdr:col>42</xdr:col>
                <xdr:colOff>18</xdr:colOff>
                <xdr:row>21</xdr:row>
                <xdr:rowOff>9</xdr:rowOff>
              </xdr:to>
            </anchor>
          </commentPr>
        </mc:Choice>
        <mc:Fallback/>
      </mc:AlternateContent>
    </comment>
    <comment ref="G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40</xdr:col>
                <xdr:colOff>55</xdr:colOff>
                <xdr:row>22</xdr:row>
                <xdr:rowOff>9</xdr:rowOff>
              </xdr:to>
            </anchor>
          </commentPr>
        </mc:Choice>
        <mc:Fallback/>
      </mc:AlternateContent>
    </comment>
    <comment ref="G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O; EF:NA; MA:NASWE: NE; EF:NA; MA:NA; COMM</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42</xdr:col>
                <xdr:colOff>41</xdr:colOff>
                <xdr:row>23</xdr:row>
                <xdr:rowOff>9</xdr:rowOff>
              </xdr:to>
            </anchor>
          </commentPr>
        </mc:Choice>
        <mc:Fallback/>
      </mc:AlternateContent>
    </comment>
    <comment ref="G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1</xdr:col>
                <xdr:colOff>55</xdr:colOff>
                <xdr:row>24</xdr:row>
                <xdr:rowOff>9</xdr:rowOff>
              </xdr:to>
            </anchor>
          </commentPr>
        </mc:Choice>
        <mc:Fallback/>
      </mc:AlternateContent>
    </comment>
    <comment ref="G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31</xdr:colOff>
                <xdr:row>24</xdr:row>
                <xdr:rowOff>7</xdr:rowOff>
              </xdr:from>
              <xdr:to>
                <xdr:col>41</xdr:col>
                <xdr:colOff>30</xdr:colOff>
                <xdr:row>25</xdr:row>
                <xdr:rowOff>9</xdr:rowOff>
              </xdr:to>
            </anchor>
          </commentPr>
        </mc:Choice>
        <mc:Fallback/>
      </mc:AlternateContent>
    </comment>
    <comment ref="G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39</xdr:col>
                <xdr:colOff>14</xdr:colOff>
                <xdr:row>26</xdr:row>
                <xdr:rowOff>9</xdr:rowOff>
              </xdr:to>
            </anchor>
          </commentPr>
        </mc:Choice>
        <mc:Fallback/>
      </mc:AlternateContent>
    </comment>
    <comment ref="G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39</xdr:col>
                <xdr:colOff>33</xdr:colOff>
                <xdr:row>28</xdr:row>
                <xdr:rowOff>9</xdr:rowOff>
              </xdr:to>
            </anchor>
          </commentPr>
        </mc:Choice>
        <mc:Fallback/>
      </mc:AlternateContent>
    </comment>
    <comment ref="G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1</xdr:col>
                <xdr:colOff>4</xdr:colOff>
                <xdr:row>30</xdr:row>
                <xdr:rowOff>9</xdr:rowOff>
              </xdr:to>
            </anchor>
          </commentPr>
        </mc:Choice>
        <mc:Fallback/>
      </mc:AlternateContent>
    </comment>
    <comment ref="H7" authorId="0">
      <text>
        <r>
          <rPr>
            <b val="true"/>
            <sz val="8"/>
            <color rgb="FF000000"/>
            <rFont val="Tahoma"/>
            <family val="0"/>
          </rPr>
          <t xml:space="preserve">AUT: 312,95DEU: 2682,87DNK: 251,79FIN: 240,40IRL: 132,21ITA: 1012,90LUX: NA,NE,NO; EF:NA; MA:NANLD: 124,39PRT: 60,99SWE: 332,15</t>
        </r>
      </text>
      <mc:AlternateContent>
        <mc:Choice Requires="v2">
          <commentPr autoFill="true" autoScale="false" colHidden="false" locked="false" rowHidden="false" textHAlign="justify" textVAlign="top">
            <anchor moveWithCells="false" sizeWithCells="false">
              <xdr:from>
                <xdr:col>8</xdr:col>
                <xdr:colOff>8</xdr:colOff>
                <xdr:row>5</xdr:row>
                <xdr:rowOff>72</xdr:rowOff>
              </xdr:from>
              <xdr:to>
                <xdr:col>19</xdr:col>
                <xdr:colOff>18</xdr:colOff>
                <xdr:row>6</xdr:row>
                <xdr:rowOff>8</xdr:rowOff>
              </xdr:to>
            </anchor>
          </commentPr>
        </mc:Choice>
        <mc:Fallback/>
      </mc:AlternateContent>
    </comment>
    <comment ref="H8"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8</xdr:colOff>
                <xdr:row>6</xdr:row>
                <xdr:rowOff>24</xdr:rowOff>
              </xdr:from>
              <xdr:to>
                <xdr:col>39</xdr:col>
                <xdr:colOff>34</xdr:colOff>
                <xdr:row>7</xdr:row>
                <xdr:rowOff>8</xdr:rowOff>
              </xdr:to>
            </anchor>
          </commentPr>
        </mc:Choice>
        <mc:Fallback/>
      </mc:AlternateContent>
    </comment>
    <comment ref="H12" authorId="0">
      <text>
        <r>
          <rPr>
            <b val="true"/>
            <sz val="8"/>
            <color rgb="FF000000"/>
            <rFont val="Tahoma"/>
            <family val="0"/>
          </rPr>
          <t xml:space="preserve">AUT: NA; EF:NA; MA:NABEL: 0,0000DEU: C,NO; EF:NA; MA:NADNK: NO; EF:NA; MA:NAESP: NA,NO; EF:NA; MA:NAFIN: NO; EF:NA; MA:NAFRK: 10,96; EF:PS; MA:CRGBR: IE,NA; EF:NA; MA:NAGRC: NO; EF:NA; MA:NAIRL: NO; EF:NA; MA:NAITA: 12,00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8</xdr:colOff>
                <xdr:row>10</xdr:row>
                <xdr:rowOff>8</xdr:rowOff>
              </xdr:from>
              <xdr:to>
                <xdr:col>40</xdr:col>
                <xdr:colOff>55</xdr:colOff>
                <xdr:row>11</xdr:row>
                <xdr:rowOff>8</xdr:rowOff>
              </xdr:to>
            </anchor>
          </commentPr>
        </mc:Choice>
        <mc:Fallback/>
      </mc:AlternateContent>
    </comment>
    <comment ref="H13" authorId="0">
      <text>
        <r>
          <rPr>
            <b val="true"/>
            <sz val="8"/>
            <color rgb="FF000000"/>
            <rFont val="Tahoma"/>
            <family val="0"/>
          </rPr>
          <t xml:space="preserve">AUT: NA; EF:NA; MA:NABEL: NO; EF:NA; MA:NADEU: NO; EF:NA; MA:NADNK: NO; EF:NA; MA:NAESP: NA; EF:NA; MA:NAFIN: NO; EF:NA; MA:NAFRK: NA; EF:NA; MA:NAGBR: IE;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8</xdr:colOff>
                <xdr:row>11</xdr:row>
                <xdr:rowOff>8</xdr:rowOff>
              </xdr:from>
              <xdr:to>
                <xdr:col>42</xdr:col>
                <xdr:colOff>29</xdr:colOff>
                <xdr:row>12</xdr:row>
                <xdr:rowOff>9</xdr:rowOff>
              </xdr:to>
            </anchor>
          </commentPr>
        </mc:Choice>
        <mc:Fallback/>
      </mc:AlternateContent>
    </comment>
    <comment ref="H18" authorId="0">
      <text>
        <r>
          <rPr>
            <b val="true"/>
            <sz val="8"/>
            <color rgb="FF000000"/>
            <rFont val="Tahoma"/>
            <family val="0"/>
          </rPr>
          <t xml:space="preserve">AUT: NA; EF:NA; MA:NABEL: 0,0000DEU: C;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9</xdr:col>
                <xdr:colOff>31</xdr:colOff>
                <xdr:row>17</xdr:row>
                <xdr:rowOff>9</xdr:rowOff>
              </xdr:to>
            </anchor>
          </commentPr>
        </mc:Choice>
        <mc:Fallback/>
      </mc:AlternateContent>
    </comment>
    <comment ref="H19" authorId="0">
      <text>
        <r>
          <rPr>
            <b val="true"/>
            <sz val="8"/>
            <color rgb="FF000000"/>
            <rFont val="Tahoma"/>
            <family val="0"/>
          </rPr>
          <t xml:space="preserve">AUT: 312,95BEL: 483,13DEU: 2674,52DNK: 251,79ESP: 806,20FIN: 240,40FRK: 4451,59GBR: IE,NA,NO; EF:NA; MA:NAGRC: 577,62IRL: 133,11ITA: 1000,90LUX: 25,64NLD: 124,39PRT: 160,92SWE: 342,69</t>
        </r>
      </text>
      <mc:AlternateContent>
        <mc:Choice Requires="v2">
          <commentPr autoFill="true" autoScale="false" colHidden="false" locked="false" rowHidden="false" textHAlign="justify" textVAlign="top">
            <anchor moveWithCells="false" sizeWithCells="false">
              <xdr:from>
                <xdr:col>8</xdr:col>
                <xdr:colOff>8</xdr:colOff>
                <xdr:row>17</xdr:row>
                <xdr:rowOff>8</xdr:rowOff>
              </xdr:from>
              <xdr:to>
                <xdr:col>23</xdr:col>
                <xdr:colOff>84</xdr:colOff>
                <xdr:row>18</xdr:row>
                <xdr:rowOff>9</xdr:rowOff>
              </xdr:to>
            </anchor>
          </commentPr>
        </mc:Choice>
        <mc:Fallback/>
      </mc:AlternateContent>
    </comment>
    <comment ref="H20" authorId="0">
      <text>
        <r>
          <rPr>
            <b val="true"/>
            <sz val="8"/>
            <color rgb="FF000000"/>
            <rFont val="Tahoma"/>
            <family val="0"/>
          </rPr>
          <t xml:space="preserve">AUT: 119,00BEL: 227,20DEU: 1523,24DNK: 111,52ESP: 576,13; EF:CR; MA:CRFIN: 130,61FRK: 1613,35GBR: IE; EF:NA; MA:NA; COMMGRC: 577,62IRL: 65,07ITA: 868,13LUX: 20,25NLD: 124,39PRT: 153,79SWE: 253,60</t>
        </r>
      </text>
      <mc:AlternateContent>
        <mc:Choice Requires="v2">
          <commentPr autoFill="true" autoScale="false" colHidden="false" locked="false" rowHidden="false" textHAlign="justify" textVAlign="top">
            <anchor moveWithCells="false" sizeWithCells="false">
              <xdr:from>
                <xdr:col>7</xdr:col>
                <xdr:colOff>37</xdr:colOff>
                <xdr:row>18</xdr:row>
                <xdr:rowOff>8</xdr:rowOff>
              </xdr:from>
              <xdr:to>
                <xdr:col>24</xdr:col>
                <xdr:colOff>26</xdr:colOff>
                <xdr:row>19</xdr:row>
                <xdr:rowOff>9</xdr:rowOff>
              </xdr:to>
            </anchor>
          </commentPr>
        </mc:Choice>
        <mc:Fallback/>
      </mc:AlternateContent>
    </comment>
    <comment ref="H21" authorId="0">
      <text>
        <r>
          <rPr>
            <b val="true"/>
            <sz val="8"/>
            <color rgb="FF000000"/>
            <rFont val="Tahoma"/>
            <family val="0"/>
          </rPr>
          <t xml:space="preserve">AUT: 193,95BEL: 181,04DEU: 850,67DNK: 127,37ESP: NO; EF:NA; MA:NAFIN: 53,24FRK: 277,15GBR: IE; EF:NA; MA:NA; COMMGRC: NE; EF:NA; MA:NAIRL: 4,82ITA: 49,37LUX: 4,35NLD: NO; EF:NA; MA:NAPRT: NO; EF:NA; MA:NASWE: 69,50</t>
        </r>
      </text>
      <mc:AlternateContent>
        <mc:Choice Requires="v2">
          <commentPr autoFill="true" autoScale="false" colHidden="false" locked="false" rowHidden="false" textHAlign="justify" textVAlign="top">
            <anchor moveWithCells="false" sizeWithCells="false">
              <xdr:from>
                <xdr:col>7</xdr:col>
                <xdr:colOff>37</xdr:colOff>
                <xdr:row>19</xdr:row>
                <xdr:rowOff>24</xdr:rowOff>
              </xdr:from>
              <xdr:to>
                <xdr:col>26</xdr:col>
                <xdr:colOff>58</xdr:colOff>
                <xdr:row>20</xdr:row>
                <xdr:rowOff>9</xdr:rowOff>
              </xdr:to>
            </anchor>
          </commentPr>
        </mc:Choice>
        <mc:Fallback/>
      </mc:AlternateContent>
    </comment>
    <comment ref="H22" authorId="0">
      <text>
        <r>
          <rPr>
            <b val="true"/>
            <sz val="8"/>
            <color rgb="FF000000"/>
            <rFont val="Tahoma"/>
            <family val="0"/>
          </rPr>
          <t xml:space="preserve">AUT: NO; EF:NA; MA:NABEL: NO; EF:NA; MA:NADEU: NO; EF:NA; MA:NADNK: NO; EF:NA; MA:NAESP: NO; EF:NA; MA:NAFIN: C,NO; EF:NA; MA:NAFRK: NO; EF:NA; MA:NAGBR: IE; EF:NA; MA:NA; COMMGRC: NE; EF:NA; MA:NAIRL: NO; EF:NA; MA:NAITA: NO; EF:NA; MA:NALUX: NE; EF:NA; MA:NA; COMMNLD: NO; EF:NA; MA:NAPRT: NO; EF:NA; MA:NASWE: 2,95</t>
        </r>
      </text>
      <mc:AlternateContent>
        <mc:Choice Requires="v2">
          <commentPr autoFill="true" autoScale="false" colHidden="false" locked="false" rowHidden="false" textHAlign="justify" textVAlign="top">
            <anchor moveWithCells="false" sizeWithCells="false">
              <xdr:from>
                <xdr:col>7</xdr:col>
                <xdr:colOff>58</xdr:colOff>
                <xdr:row>20</xdr:row>
                <xdr:rowOff>7</xdr:rowOff>
              </xdr:from>
              <xdr:to>
                <xdr:col>42</xdr:col>
                <xdr:colOff>3</xdr:colOff>
                <xdr:row>21</xdr:row>
                <xdr:rowOff>9</xdr:rowOff>
              </xdr:to>
            </anchor>
          </commentPr>
        </mc:Choice>
        <mc:Fallback/>
      </mc:AlternateContent>
    </comment>
    <comment ref="H23" authorId="0">
      <text>
        <r>
          <rPr>
            <b val="true"/>
            <sz val="8"/>
            <color rgb="FF000000"/>
            <rFont val="Tahoma"/>
            <family val="0"/>
          </rPr>
          <t xml:space="preserve">AUT: NO; EF:NA; MA:NABEL: 74,89DEU: 300,61DNK: 12,90ESP: 230,07; EF:CR; MA:CRFIN: 56,55FRK: 2561,09GBR: IE; EF:NA; MA:NAGRC: NE; EF:NA; MA:NAIRL: 62,90ITA: 83,36LUX: 1,04NLD: NO; EF:NA; MA:NAPRT: 7,13SWE: 16,63</t>
        </r>
      </text>
      <mc:AlternateContent>
        <mc:Choice Requires="v2">
          <commentPr autoFill="true" autoScale="false" colHidden="false" locked="false" rowHidden="false" textHAlign="justify" textVAlign="top">
            <anchor moveWithCells="false" sizeWithCells="false">
              <xdr:from>
                <xdr:col>8</xdr:col>
                <xdr:colOff>8</xdr:colOff>
                <xdr:row>21</xdr:row>
                <xdr:rowOff>7</xdr:rowOff>
              </xdr:from>
              <xdr:to>
                <xdr:col>26</xdr:col>
                <xdr:colOff>63</xdr:colOff>
                <xdr:row>22</xdr:row>
                <xdr:rowOff>9</xdr:rowOff>
              </xdr:to>
            </anchor>
          </commentPr>
        </mc:Choice>
        <mc:Fallback/>
      </mc:AlternateContent>
    </comment>
    <comment ref="H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8</xdr:colOff>
                <xdr:row>22</xdr:row>
                <xdr:rowOff>7</xdr:rowOff>
              </xdr:from>
              <xdr:to>
                <xdr:col>43</xdr:col>
                <xdr:colOff>48</xdr:colOff>
                <xdr:row>23</xdr:row>
                <xdr:rowOff>9</xdr:rowOff>
              </xdr:to>
            </anchor>
          </commentPr>
        </mc:Choice>
        <mc:Fallback/>
      </mc:AlternateContent>
    </comment>
    <comment ref="H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3</xdr:col>
                <xdr:colOff>10</xdr:colOff>
                <xdr:row>24</xdr:row>
                <xdr:rowOff>9</xdr:rowOff>
              </xdr:to>
            </anchor>
          </commentPr>
        </mc:Choice>
        <mc:Fallback/>
      </mc:AlternateContent>
    </comment>
    <comment ref="H26" authorId="0">
      <text>
        <r>
          <rPr>
            <b val="true"/>
            <sz val="8"/>
            <color rgb="FF000000"/>
            <rFont val="Tahoma"/>
            <family val="0"/>
          </rPr>
          <t xml:space="preserve">AUT: NO; EF:NA; MA:NABEL: NO; EF:NA; MA:NADEU: NO; EF:NA; MA:NADNK: NO; EF:NA; MA:NAESP: NO; EF:NA; MA:NAFIN: NO; EF:NA; MA:NAFRK: NO; EF:NA; MA:NAGBR: IE; EF:NA; MA:NA; COMMGRC: NE; EF:NA; MA:NAIRL: 0,3187ITA: 0,0400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5</xdr:colOff>
                <xdr:row>24</xdr:row>
                <xdr:rowOff>7</xdr:rowOff>
              </xdr:from>
              <xdr:to>
                <xdr:col>39</xdr:col>
                <xdr:colOff>51</xdr:colOff>
                <xdr:row>25</xdr:row>
                <xdr:rowOff>9</xdr:rowOff>
              </xdr:to>
            </anchor>
          </commentPr>
        </mc:Choice>
        <mc:Fallback/>
      </mc:AlternateContent>
    </comment>
    <comment ref="H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8</xdr:colOff>
                <xdr:row>25</xdr:row>
                <xdr:rowOff>8</xdr:rowOff>
              </xdr:from>
              <xdr:to>
                <xdr:col>40</xdr:col>
                <xdr:colOff>21</xdr:colOff>
                <xdr:row>26</xdr:row>
                <xdr:rowOff>9</xdr:rowOff>
              </xdr:to>
            </anchor>
          </commentPr>
        </mc:Choice>
        <mc:Fallback/>
      </mc:AlternateContent>
    </comment>
    <comment ref="H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0</xdr:col>
                <xdr:colOff>47</xdr:colOff>
                <xdr:row>28</xdr:row>
                <xdr:rowOff>9</xdr:rowOff>
              </xdr:to>
            </anchor>
          </commentPr>
        </mc:Choice>
        <mc:Fallback/>
      </mc:AlternateContent>
    </comment>
    <comment ref="H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2</xdr:col>
                <xdr:colOff>18</xdr:colOff>
                <xdr:row>30</xdr:row>
                <xdr:rowOff>9</xdr:rowOff>
              </xdr:to>
            </anchor>
          </commentPr>
        </mc:Choice>
        <mc:Fallback/>
      </mc:AlternateContent>
    </comment>
    <comment ref="I7" authorId="0">
      <text>
        <r>
          <rPr>
            <b val="true"/>
            <sz val="8"/>
            <color rgb="FF000000"/>
            <rFont val="Tahoma"/>
            <family val="0"/>
          </rPr>
          <t xml:space="preserve">AUT: 108,93DEU: 745,00DNK: 16,75FIN: 22,66IRL: 6,66ITA: NA,NO; EF:NA; MA:NALUX: NA,NE,NO; EF:NA; MA:NANLD: 21,93PRT: 91,13SWE: 154,73</t>
        </r>
      </text>
      <mc:AlternateContent>
        <mc:Choice Requires="v2">
          <commentPr autoFill="true" autoScale="false" colHidden="false" locked="false" rowHidden="false" textHAlign="justify" textVAlign="top">
            <anchor moveWithCells="false" sizeWithCells="false">
              <xdr:from>
                <xdr:col>9</xdr:col>
                <xdr:colOff>8</xdr:colOff>
                <xdr:row>5</xdr:row>
                <xdr:rowOff>72</xdr:rowOff>
              </xdr:from>
              <xdr:to>
                <xdr:col>20</xdr:col>
                <xdr:colOff>64</xdr:colOff>
                <xdr:row>6</xdr:row>
                <xdr:rowOff>8</xdr:rowOff>
              </xdr:to>
            </anchor>
          </commentPr>
        </mc:Choice>
        <mc:Fallback/>
      </mc:AlternateContent>
    </comment>
    <comment ref="I8"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8</xdr:colOff>
                <xdr:row>6</xdr:row>
                <xdr:rowOff>24</xdr:rowOff>
              </xdr:from>
              <xdr:to>
                <xdr:col>41</xdr:col>
                <xdr:colOff>3</xdr:colOff>
                <xdr:row>7</xdr:row>
                <xdr:rowOff>8</xdr:rowOff>
              </xdr:to>
            </anchor>
          </commentPr>
        </mc:Choice>
        <mc:Fallback/>
      </mc:AlternateContent>
    </comment>
    <comment ref="I12"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21,93PRT: NO; EF:NA; MA:NASWE: NO; EF:NA; MA:NA</t>
        </r>
      </text>
      <mc:AlternateContent>
        <mc:Choice Requires="v2">
          <commentPr autoFill="true" autoScale="false" colHidden="false" locked="false" rowHidden="false" textHAlign="justify" textVAlign="top">
            <anchor moveWithCells="false" sizeWithCells="false">
              <xdr:from>
                <xdr:col>9</xdr:col>
                <xdr:colOff>8</xdr:colOff>
                <xdr:row>10</xdr:row>
                <xdr:rowOff>8</xdr:rowOff>
              </xdr:from>
              <xdr:to>
                <xdr:col>42</xdr:col>
                <xdr:colOff>45</xdr:colOff>
                <xdr:row>11</xdr:row>
                <xdr:rowOff>8</xdr:rowOff>
              </xdr:to>
            </anchor>
          </commentPr>
        </mc:Choice>
        <mc:Fallback/>
      </mc:AlternateContent>
    </comment>
    <comment ref="I13" authorId="0">
      <text>
        <r>
          <rPr>
            <b val="true"/>
            <sz val="8"/>
            <color rgb="FF000000"/>
            <rFont val="Tahoma"/>
            <family val="0"/>
          </rPr>
          <t xml:space="preserve">AUT: NA; EF:NA; MA:NABEL: NO; EF:NA; MA:NADEU: NO; EF:NA; MA:NADNK: NO; EF:NA; MA:NAESP: NA; EF:NA; MA:NAFIN: NO; EF:NA; MA:NAFRK: NA; EF:NA; MA:NAGBR: IE;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8</xdr:colOff>
                <xdr:row>11</xdr:row>
                <xdr:rowOff>8</xdr:rowOff>
              </xdr:from>
              <xdr:to>
                <xdr:col>43</xdr:col>
                <xdr:colOff>56</xdr:colOff>
                <xdr:row>12</xdr:row>
                <xdr:rowOff>9</xdr:rowOff>
              </xdr:to>
            </anchor>
          </commentPr>
        </mc:Choice>
        <mc:Fallback/>
      </mc:AlternateContent>
    </comment>
    <comment ref="I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21,93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39</xdr:col>
                <xdr:colOff>39</xdr:colOff>
                <xdr:row>17</xdr:row>
                <xdr:rowOff>9</xdr:rowOff>
              </xdr:to>
            </anchor>
          </commentPr>
        </mc:Choice>
        <mc:Fallback/>
      </mc:AlternateContent>
    </comment>
    <comment ref="I19" authorId="0">
      <text>
        <r>
          <rPr>
            <b val="true"/>
            <sz val="8"/>
            <color rgb="FF000000"/>
            <rFont val="Tahoma"/>
            <family val="0"/>
          </rPr>
          <t xml:space="preserve">AUT: 108,93BEL: 104,70DEU: 745,00DNK: 16,75ESP: NA,NO; EF:NA; MA:NAFIN: 22,66FRK: 21,33GBR: IE,NA,NO; EF:NA; MA:NAGRC: NE,NO; EF:NA; MA:NAIRL: 6,76ITA: NO; EF:NA; MA:NALUX: 4,35NLD: NO; EF:NA; MA:NAPRT: 91,13SWE: 154,73</t>
        </r>
      </text>
      <mc:AlternateContent>
        <mc:Choice Requires="v2">
          <commentPr autoFill="true" autoScale="false" colHidden="false" locked="false" rowHidden="false" textHAlign="justify" textVAlign="top">
            <anchor moveWithCells="false" sizeWithCells="false">
              <xdr:from>
                <xdr:col>9</xdr:col>
                <xdr:colOff>8</xdr:colOff>
                <xdr:row>17</xdr:row>
                <xdr:rowOff>8</xdr:rowOff>
              </xdr:from>
              <xdr:to>
                <xdr:col>30</xdr:col>
                <xdr:colOff>21</xdr:colOff>
                <xdr:row>18</xdr:row>
                <xdr:rowOff>9</xdr:rowOff>
              </xdr:to>
            </anchor>
          </commentPr>
        </mc:Choice>
        <mc:Fallback/>
      </mc:AlternateContent>
    </comment>
    <comment ref="I20" authorId="0">
      <text>
        <r>
          <rPr>
            <b val="true"/>
            <sz val="8"/>
            <color rgb="FF000000"/>
            <rFont val="Tahoma"/>
            <family val="0"/>
          </rPr>
          <t xml:space="preserve">AUT: 0,6642BEL: 2,19DEU: 15,25DNK: 0,5783ESP: NO; EF:NA; MA:NAFIN: 22,66FRK: 21,33GBR: IE; EF:NA; MA:NA; COMMGRC: NO; EF:NA; MA:NAIRL: 0,0003ITA: NO; EF:NA; MA:NALUX: NO; EF:NA; MA:NANLD: NO; EF:NA; MA:NAPRT: NO; EF:NA; MA:NASWE: 5,32</t>
        </r>
      </text>
      <mc:AlternateContent>
        <mc:Choice Requires="v2">
          <commentPr autoFill="true" autoScale="false" colHidden="false" locked="false" rowHidden="false" textHAlign="justify" textVAlign="top">
            <anchor moveWithCells="false" sizeWithCells="false">
              <xdr:from>
                <xdr:col>8</xdr:col>
                <xdr:colOff>51</xdr:colOff>
                <xdr:row>18</xdr:row>
                <xdr:rowOff>8</xdr:rowOff>
              </xdr:from>
              <xdr:to>
                <xdr:col>31</xdr:col>
                <xdr:colOff>56</xdr:colOff>
                <xdr:row>19</xdr:row>
                <xdr:rowOff>9</xdr:rowOff>
              </xdr:to>
            </anchor>
          </commentPr>
        </mc:Choice>
        <mc:Fallback/>
      </mc:AlternateContent>
    </comment>
    <comment ref="I21" authorId="0">
      <text>
        <r>
          <rPr>
            <b val="true"/>
            <sz val="8"/>
            <color rgb="FF000000"/>
            <rFont val="Tahoma"/>
            <family val="0"/>
          </rPr>
          <t xml:space="preserve">AUT: 108,26BEL: 93,60DEU: 718,75DNK: 16,18ESP: NO; EF:NA; MA:NAFIN: NO; EF:NA; MA:NAFRK: NO; EF:NA; MA:NAGBR: IE; EF:NA; MA:NA; COMMGRC: NE; EF:NA; MA:NAIRL: NO; EF:NA; MA:NAITA: NO; EF:NA; MA:NALUX: 4,35NLD: NO; EF:NA; MA:NAPRT: 91,13SWE: 147,42</t>
        </r>
      </text>
      <mc:AlternateContent>
        <mc:Choice Requires="v2">
          <commentPr autoFill="true" autoScale="false" colHidden="false" locked="false" rowHidden="false" textHAlign="justify" textVAlign="top">
            <anchor moveWithCells="false" sizeWithCells="false">
              <xdr:from>
                <xdr:col>8</xdr:col>
                <xdr:colOff>51</xdr:colOff>
                <xdr:row>19</xdr:row>
                <xdr:rowOff>24</xdr:rowOff>
              </xdr:from>
              <xdr:to>
                <xdr:col>33</xdr:col>
                <xdr:colOff>20</xdr:colOff>
                <xdr:row>20</xdr:row>
                <xdr:rowOff>9</xdr:rowOff>
              </xdr:to>
            </anchor>
          </commentPr>
        </mc:Choice>
        <mc:Fallback/>
      </mc:AlternateContent>
    </comment>
    <comment ref="I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72</xdr:colOff>
                <xdr:row>20</xdr:row>
                <xdr:rowOff>7</xdr:rowOff>
              </xdr:from>
              <xdr:to>
                <xdr:col>44</xdr:col>
                <xdr:colOff>54</xdr:colOff>
                <xdr:row>21</xdr:row>
                <xdr:rowOff>9</xdr:rowOff>
              </xdr:to>
            </anchor>
          </commentPr>
        </mc:Choice>
        <mc:Fallback/>
      </mc:AlternateContent>
    </comment>
    <comment ref="I23" authorId="0">
      <text>
        <r>
          <rPr>
            <b val="true"/>
            <sz val="8"/>
            <color rgb="FF000000"/>
            <rFont val="Tahoma"/>
            <family val="0"/>
          </rPr>
          <t xml:space="preserve">AUT: NO; EF:NA; MA:NABEL: 8,91DEU: 11,00DNK: NA; EF:NA; MA:NAESP: NO; EF:NA; MA:NAFIN: C,NO; EF:NA; MA:NAFRK: NO; EF:NA; MA:NAGBR: IE; EF:NA; MA:NAGRC: NE; EF:NA; MA:NAIRL: 6,76ITA: NO; EF:NA; MA:NALUX: NO; EF:NA; MA:NANLD: NO; EF:NA; MA:NAPRT: NO; EF:NA; MA:NASWE: 2,00</t>
        </r>
      </text>
      <mc:AlternateContent>
        <mc:Choice Requires="v2">
          <commentPr autoFill="true" autoScale="false" colHidden="false" locked="false" rowHidden="false" textHAlign="justify" textVAlign="top">
            <anchor moveWithCells="false" sizeWithCells="false">
              <xdr:from>
                <xdr:col>9</xdr:col>
                <xdr:colOff>8</xdr:colOff>
                <xdr:row>21</xdr:row>
                <xdr:rowOff>7</xdr:rowOff>
              </xdr:from>
              <xdr:to>
                <xdr:col>37</xdr:col>
                <xdr:colOff>21</xdr:colOff>
                <xdr:row>22</xdr:row>
                <xdr:rowOff>9</xdr:rowOff>
              </xdr:to>
            </anchor>
          </commentPr>
        </mc:Choice>
        <mc:Fallback/>
      </mc:AlternateContent>
    </comment>
    <comment ref="I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O; EF:NA; MA:NASWE: NE; EF:NA; MA:NA; COMM</t>
        </r>
      </text>
      <mc:AlternateContent>
        <mc:Choice Requires="v2">
          <commentPr autoFill="true" autoScale="false" colHidden="false" locked="false" rowHidden="false" textHAlign="justify" textVAlign="top">
            <anchor moveWithCells="false" sizeWithCells="false">
              <xdr:from>
                <xdr:col>9</xdr:col>
                <xdr:colOff>8</xdr:colOff>
                <xdr:row>22</xdr:row>
                <xdr:rowOff>7</xdr:rowOff>
              </xdr:from>
              <xdr:to>
                <xdr:col>45</xdr:col>
                <xdr:colOff>17</xdr:colOff>
                <xdr:row>23</xdr:row>
                <xdr:rowOff>9</xdr:rowOff>
              </xdr:to>
            </anchor>
          </commentPr>
        </mc:Choice>
        <mc:Fallback/>
      </mc:AlternateContent>
    </comment>
    <comment ref="I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4</xdr:col>
                <xdr:colOff>38</xdr:colOff>
                <xdr:row>24</xdr:row>
                <xdr:rowOff>9</xdr:rowOff>
              </xdr:to>
            </anchor>
          </commentPr>
        </mc:Choice>
        <mc:Fallback/>
      </mc:AlternateContent>
    </comment>
    <comment ref="I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21</xdr:colOff>
                <xdr:row>24</xdr:row>
                <xdr:rowOff>7</xdr:rowOff>
              </xdr:from>
              <xdr:to>
                <xdr:col>44</xdr:col>
                <xdr:colOff>3</xdr:colOff>
                <xdr:row>25</xdr:row>
                <xdr:rowOff>9</xdr:rowOff>
              </xdr:to>
            </anchor>
          </commentPr>
        </mc:Choice>
        <mc:Fallback/>
      </mc:AlternateContent>
    </comment>
    <comment ref="I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8</xdr:colOff>
                <xdr:row>25</xdr:row>
                <xdr:rowOff>8</xdr:rowOff>
              </xdr:from>
              <xdr:to>
                <xdr:col>41</xdr:col>
                <xdr:colOff>50</xdr:colOff>
                <xdr:row>26</xdr:row>
                <xdr:rowOff>9</xdr:rowOff>
              </xdr:to>
            </anchor>
          </commentPr>
        </mc:Choice>
        <mc:Fallback/>
      </mc:AlternateContent>
    </comment>
    <comment ref="I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2</xdr:col>
                <xdr:colOff>16</xdr:colOff>
                <xdr:row>28</xdr:row>
                <xdr:rowOff>9</xdr:rowOff>
              </xdr:to>
            </anchor>
          </commentPr>
        </mc:Choice>
        <mc:Fallback/>
      </mc:AlternateContent>
    </comment>
    <comment ref="I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3</xdr:col>
                <xdr:colOff>47</xdr:colOff>
                <xdr:row>30</xdr:row>
                <xdr:rowOff>9</xdr:rowOff>
              </xdr:to>
            </anchor>
          </commentPr>
        </mc:Choice>
        <mc:Fallback/>
      </mc:AlternateContent>
    </comment>
    <comment ref="J7"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8</xdr:colOff>
                <xdr:row>5</xdr:row>
                <xdr:rowOff>72</xdr:rowOff>
              </xdr:from>
              <xdr:to>
                <xdr:col>35</xdr:col>
                <xdr:colOff>14</xdr:colOff>
                <xdr:row>6</xdr:row>
                <xdr:rowOff>8</xdr:rowOff>
              </xdr:to>
            </anchor>
          </commentPr>
        </mc:Choice>
        <mc:Fallback/>
      </mc:AlternateContent>
    </comment>
    <comment ref="J8"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6</xdr:row>
                <xdr:rowOff>24</xdr:rowOff>
              </xdr:from>
              <xdr:to>
                <xdr:col>42</xdr:col>
                <xdr:colOff>31</xdr:colOff>
                <xdr:row>7</xdr:row>
                <xdr:rowOff>8</xdr:rowOff>
              </xdr:to>
            </anchor>
          </commentPr>
        </mc:Choice>
        <mc:Fallback/>
      </mc:AlternateContent>
    </comment>
    <comment ref="J12"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8</xdr:colOff>
                <xdr:row>10</xdr:row>
                <xdr:rowOff>8</xdr:rowOff>
              </xdr:from>
              <xdr:to>
                <xdr:col>45</xdr:col>
                <xdr:colOff>43</xdr:colOff>
                <xdr:row>11</xdr:row>
                <xdr:rowOff>8</xdr:rowOff>
              </xdr:to>
            </anchor>
          </commentPr>
        </mc:Choice>
        <mc:Fallback/>
      </mc:AlternateContent>
    </comment>
    <comment ref="J13" authorId="0">
      <text>
        <r>
          <rPr>
            <b val="true"/>
            <sz val="8"/>
            <color rgb="FF000000"/>
            <rFont val="Tahoma"/>
            <family val="0"/>
          </rPr>
          <t xml:space="preserve">AUT: NA; EF:NA; MA:NABEL: NO; EF:NA; MA:NADEU: NO; EF:NA; MA:NADNK: NO; EF:NA; MA:NAESP: NA; EF:NA; MA:NAFIN: NO; EF:NA; MA:NAFRK: NA; EF:NA; MA:NAGBR: IE;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8</xdr:colOff>
                <xdr:row>11</xdr:row>
                <xdr:rowOff>8</xdr:rowOff>
              </xdr:from>
              <xdr:to>
                <xdr:col>45</xdr:col>
                <xdr:colOff>25</xdr:colOff>
                <xdr:row>12</xdr:row>
                <xdr:rowOff>9</xdr:rowOff>
              </xdr:to>
            </anchor>
          </commentPr>
        </mc:Choice>
        <mc:Fallback/>
      </mc:AlternateContent>
    </comment>
    <comment ref="J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42</xdr:col>
                <xdr:colOff>38</xdr:colOff>
                <xdr:row>17</xdr:row>
                <xdr:rowOff>9</xdr:rowOff>
              </xdr:to>
            </anchor>
          </commentPr>
        </mc:Choice>
        <mc:Fallback/>
      </mc:AlternateContent>
    </comment>
    <comment ref="J19"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8</xdr:colOff>
                <xdr:row>17</xdr:row>
                <xdr:rowOff>8</xdr:rowOff>
              </xdr:from>
              <xdr:to>
                <xdr:col>47</xdr:col>
                <xdr:colOff>41</xdr:colOff>
                <xdr:row>18</xdr:row>
                <xdr:rowOff>9</xdr:rowOff>
              </xdr:to>
            </anchor>
          </commentPr>
        </mc:Choice>
        <mc:Fallback/>
      </mc:AlternateContent>
    </comment>
    <comment ref="J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51</xdr:colOff>
                <xdr:row>18</xdr:row>
                <xdr:rowOff>8</xdr:rowOff>
              </xdr:from>
              <xdr:to>
                <xdr:col>45</xdr:col>
                <xdr:colOff>10</xdr:colOff>
                <xdr:row>19</xdr:row>
                <xdr:rowOff>9</xdr:rowOff>
              </xdr:to>
            </anchor>
          </commentPr>
        </mc:Choice>
        <mc:Fallback/>
      </mc:AlternateContent>
    </comment>
    <comment ref="J21" authorId="0">
      <text>
        <r>
          <rPr>
            <b val="true"/>
            <sz val="8"/>
            <color rgb="FF000000"/>
            <rFont val="Tahoma"/>
            <family val="0"/>
          </rPr>
          <t xml:space="preserve">AUT: NO; EF:NA; MA:NABEL: NO; EF:NA; MA:NADEU: NO; EF:NA; MA:NADNK: NA;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51</xdr:colOff>
                <xdr:row>19</xdr:row>
                <xdr:rowOff>24</xdr:rowOff>
              </xdr:from>
              <xdr:to>
                <xdr:col>45</xdr:col>
                <xdr:colOff>9</xdr:colOff>
                <xdr:row>20</xdr:row>
                <xdr:rowOff>9</xdr:rowOff>
              </xdr:to>
            </anchor>
          </commentPr>
        </mc:Choice>
        <mc:Fallback/>
      </mc:AlternateContent>
    </comment>
    <comment ref="J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72</xdr:colOff>
                <xdr:row>20</xdr:row>
                <xdr:rowOff>7</xdr:rowOff>
              </xdr:from>
              <xdr:to>
                <xdr:col>46</xdr:col>
                <xdr:colOff>22</xdr:colOff>
                <xdr:row>21</xdr:row>
                <xdr:rowOff>9</xdr:rowOff>
              </xdr:to>
            </anchor>
          </commentPr>
        </mc:Choice>
        <mc:Fallback/>
      </mc:AlternateContent>
    </comment>
    <comment ref="J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21</xdr:row>
                <xdr:rowOff>7</xdr:rowOff>
              </xdr:from>
              <xdr:to>
                <xdr:col>45</xdr:col>
                <xdr:colOff>0</xdr:colOff>
                <xdr:row>22</xdr:row>
                <xdr:rowOff>9</xdr:rowOff>
              </xdr:to>
            </anchor>
          </commentPr>
        </mc:Choice>
        <mc:Fallback/>
      </mc:AlternateContent>
    </comment>
    <comment ref="J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O; EF:NA; MA:NASWE: NE; EF:NA; MA:NA; COMM</t>
        </r>
      </text>
      <mc:AlternateContent>
        <mc:Choice Requires="v2">
          <commentPr autoFill="true" autoScale="false" colHidden="false" locked="false" rowHidden="false" textHAlign="justify" textVAlign="top">
            <anchor moveWithCells="false" sizeWithCells="false">
              <xdr:from>
                <xdr:col>10</xdr:col>
                <xdr:colOff>8</xdr:colOff>
                <xdr:row>22</xdr:row>
                <xdr:rowOff>7</xdr:rowOff>
              </xdr:from>
              <xdr:to>
                <xdr:col>46</xdr:col>
                <xdr:colOff>45</xdr:colOff>
                <xdr:row>23</xdr:row>
                <xdr:rowOff>9</xdr:rowOff>
              </xdr:to>
            </anchor>
          </commentPr>
        </mc:Choice>
        <mc:Fallback/>
      </mc:AlternateContent>
    </comment>
    <comment ref="J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6</xdr:col>
                <xdr:colOff>7</xdr:colOff>
                <xdr:row>24</xdr:row>
                <xdr:rowOff>9</xdr:rowOff>
              </xdr:to>
            </anchor>
          </commentPr>
        </mc:Choice>
        <mc:Fallback/>
      </mc:AlternateContent>
    </comment>
    <comment ref="J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21</xdr:colOff>
                <xdr:row>24</xdr:row>
                <xdr:rowOff>7</xdr:rowOff>
              </xdr:from>
              <xdr:to>
                <xdr:col>45</xdr:col>
                <xdr:colOff>31</xdr:colOff>
                <xdr:row>25</xdr:row>
                <xdr:rowOff>9</xdr:rowOff>
              </xdr:to>
            </anchor>
          </commentPr>
        </mc:Choice>
        <mc:Fallback/>
      </mc:AlternateContent>
    </comment>
    <comment ref="J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25</xdr:row>
                <xdr:rowOff>8</xdr:rowOff>
              </xdr:from>
              <xdr:to>
                <xdr:col>43</xdr:col>
                <xdr:colOff>18</xdr:colOff>
                <xdr:row>26</xdr:row>
                <xdr:rowOff>9</xdr:rowOff>
              </xdr:to>
            </anchor>
          </commentPr>
        </mc:Choice>
        <mc:Fallback/>
      </mc:AlternateContent>
    </comment>
    <comment ref="J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43</xdr:col>
                <xdr:colOff>43</xdr:colOff>
                <xdr:row>28</xdr:row>
                <xdr:rowOff>9</xdr:rowOff>
              </xdr:to>
            </anchor>
          </commentPr>
        </mc:Choice>
        <mc:Fallback/>
      </mc:AlternateContent>
    </comment>
    <comment ref="J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45</xdr:col>
                <xdr:colOff>16</xdr:colOff>
                <xdr:row>30</xdr:row>
                <xdr:rowOff>9</xdr:rowOff>
              </xdr:to>
            </anchor>
          </commentPr>
        </mc:Choice>
        <mc:Fallback/>
      </mc:AlternateContent>
    </comment>
    <comment ref="K7" authorId="0">
      <text>
        <r>
          <rPr>
            <b val="true"/>
            <sz val="8"/>
            <color rgb="FF000000"/>
            <rFont val="Tahoma"/>
            <family val="0"/>
          </rPr>
          <t xml:space="preserve">AUT: 12,49DEU: 210,63DNK: 39,65FIN: 24,53IRL: 4,71ITA: 55,29LUX: NA,NE,NO; EF:NA; MA:NANLD: 77,89PRT: 5,45SWE: 13,29</t>
        </r>
      </text>
      <mc:AlternateContent>
        <mc:Choice Requires="v2">
          <commentPr autoFill="true" autoScale="false" colHidden="false" locked="false" rowHidden="false" textHAlign="justify" textVAlign="top">
            <anchor moveWithCells="false" sizeWithCells="false">
              <xdr:from>
                <xdr:col>11</xdr:col>
                <xdr:colOff>8</xdr:colOff>
                <xdr:row>5</xdr:row>
                <xdr:rowOff>72</xdr:rowOff>
              </xdr:from>
              <xdr:to>
                <xdr:col>21</xdr:col>
                <xdr:colOff>33</xdr:colOff>
                <xdr:row>6</xdr:row>
                <xdr:rowOff>8</xdr:rowOff>
              </xdr:to>
            </anchor>
          </commentPr>
        </mc:Choice>
        <mc:Fallback/>
      </mc:AlternateContent>
    </comment>
    <comment ref="K8"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8</xdr:colOff>
                <xdr:row>6</xdr:row>
                <xdr:rowOff>24</xdr:rowOff>
              </xdr:from>
              <xdr:to>
                <xdr:col>44</xdr:col>
                <xdr:colOff>0</xdr:colOff>
                <xdr:row>7</xdr:row>
                <xdr:rowOff>8</xdr:rowOff>
              </xdr:to>
            </anchor>
          </commentPr>
        </mc:Choice>
        <mc:Fallback/>
      </mc:AlternateContent>
    </comment>
    <comment ref="K12" authorId="0">
      <text>
        <r>
          <rPr>
            <b val="true"/>
            <sz val="8"/>
            <color rgb="FF000000"/>
            <rFont val="Tahoma"/>
            <family val="0"/>
          </rPr>
          <t xml:space="preserve">AUT: NA; EF:NA; MA:NABEL: 0,0000DEU: NO; EF:NA; MA:NADNK: NO; EF:NA; MA:NAESP: 14,23FIN: NO; EF:NA; MA:NAFRK: 32,31; EF:PS; MA:CRGBR: IE,NA; EF:NA; MA:NAGRC: NO; EF:NA; MA:NAIRL: NO; EF:NA; MA:NAITA: 1,00LUX: NA,NO; EF:NA; MA:NANLD: 49,96PRT: NO; EF:NA; MA:NASWE: NO; EF:NA; MA:NA</t>
        </r>
      </text>
      <mc:AlternateContent>
        <mc:Choice Requires="v2">
          <commentPr autoFill="true" autoScale="false" colHidden="false" locked="false" rowHidden="false" textHAlign="justify" textVAlign="top">
            <anchor moveWithCells="false" sizeWithCells="false">
              <xdr:from>
                <xdr:col>11</xdr:col>
                <xdr:colOff>8</xdr:colOff>
                <xdr:row>10</xdr:row>
                <xdr:rowOff>8</xdr:rowOff>
              </xdr:from>
              <xdr:to>
                <xdr:col>41</xdr:col>
                <xdr:colOff>37</xdr:colOff>
                <xdr:row>11</xdr:row>
                <xdr:rowOff>8</xdr:rowOff>
              </xdr:to>
            </anchor>
          </commentPr>
        </mc:Choice>
        <mc:Fallback/>
      </mc:AlternateContent>
    </comment>
    <comment ref="K13" authorId="0">
      <text>
        <r>
          <rPr>
            <b val="true"/>
            <sz val="8"/>
            <color rgb="FF000000"/>
            <rFont val="Tahoma"/>
            <family val="0"/>
          </rPr>
          <t xml:space="preserve">AUT: NA; EF:NA; MA:NABEL: NO; EF:NA; MA:NADEU: NO; EF:NA; MA:NADNK: NO; EF:NA; MA:NAESP: NA; EF:NA; MA:NAFIN: NO; EF:NA; MA:NAFRK: NA; EF:NA; MA:NAGBR: IE; EF:NA; MA:NAGRC: NO; EF:NA; MA:NAIRL: NO; EF:NA; MA:NAITA: 1,00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8</xdr:colOff>
                <xdr:row>11</xdr:row>
                <xdr:rowOff>8</xdr:rowOff>
              </xdr:from>
              <xdr:to>
                <xdr:col>44</xdr:col>
                <xdr:colOff>51</xdr:colOff>
                <xdr:row>12</xdr:row>
                <xdr:rowOff>9</xdr:rowOff>
              </xdr:to>
            </anchor>
          </commentPr>
        </mc:Choice>
        <mc:Fallback/>
      </mc:AlternateContent>
    </comment>
    <comment ref="K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49,96PRT: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42</xdr:col>
                <xdr:colOff>39</xdr:colOff>
                <xdr:row>17</xdr:row>
                <xdr:rowOff>9</xdr:rowOff>
              </xdr:to>
            </anchor>
          </commentPr>
        </mc:Choice>
        <mc:Fallback/>
      </mc:AlternateContent>
    </comment>
    <comment ref="K19" authorId="0">
      <text>
        <r>
          <rPr>
            <b val="true"/>
            <sz val="8"/>
            <color rgb="FF000000"/>
            <rFont val="Tahoma"/>
            <family val="0"/>
          </rPr>
          <t xml:space="preserve">AUT: 12,49BEL: 47,28DEU: 210,63DNK: 39,65ESP: 48,34FIN: 24,53FRK: 189,82GBR: IE,NA,NO; EF:NA; MA:NAGRC: NE,NO; EF:NA; MA:NAIRL: 4,78ITA: 54,29LUX: 1,00NLD: 27,93PRT: 5,74SWE: 13,29</t>
        </r>
      </text>
      <mc:AlternateContent>
        <mc:Choice Requires="v2">
          <commentPr autoFill="true" autoScale="false" colHidden="false" locked="false" rowHidden="false" textHAlign="justify" textVAlign="top">
            <anchor moveWithCells="false" sizeWithCells="false">
              <xdr:from>
                <xdr:col>11</xdr:col>
                <xdr:colOff>8</xdr:colOff>
                <xdr:row>17</xdr:row>
                <xdr:rowOff>8</xdr:rowOff>
              </xdr:from>
              <xdr:to>
                <xdr:col>28</xdr:col>
                <xdr:colOff>14</xdr:colOff>
                <xdr:row>18</xdr:row>
                <xdr:rowOff>9</xdr:rowOff>
              </xdr:to>
            </anchor>
          </commentPr>
        </mc:Choice>
        <mc:Fallback/>
      </mc:AlternateContent>
    </comment>
    <comment ref="K20" authorId="0">
      <text>
        <r>
          <rPr>
            <b val="true"/>
            <sz val="8"/>
            <color rgb="FF000000"/>
            <rFont val="Tahoma"/>
            <family val="0"/>
          </rPr>
          <t xml:space="preserve">AUT: 12,49BEL: 47,28DEU: 210,63DNK: 39,65ESP: 48,34; EF:CR; MA:CRFIN: 24,53FRK: 189,82GBR: IE; EF:NA; MA:NA; COMMGRC: NO; EF:NA; MA:NAIRL: 4,78ITA: 54,29LUX: 1,00NLD: 27,93PRT: 5,74SWE: 13,29</t>
        </r>
      </text>
      <mc:AlternateContent>
        <mc:Choice Requires="v2">
          <commentPr autoFill="true" autoScale="false" colHidden="false" locked="false" rowHidden="false" textHAlign="justify" textVAlign="top">
            <anchor moveWithCells="false" sizeWithCells="false">
              <xdr:from>
                <xdr:col>10</xdr:col>
                <xdr:colOff>51</xdr:colOff>
                <xdr:row>18</xdr:row>
                <xdr:rowOff>8</xdr:rowOff>
              </xdr:from>
              <xdr:to>
                <xdr:col>28</xdr:col>
                <xdr:colOff>56</xdr:colOff>
                <xdr:row>19</xdr:row>
                <xdr:rowOff>9</xdr:rowOff>
              </xdr:to>
            </anchor>
          </commentPr>
        </mc:Choice>
        <mc:Fallback/>
      </mc:AlternateContent>
    </comment>
    <comment ref="K21" authorId="0">
      <text>
        <r>
          <rPr>
            <b val="true"/>
            <sz val="8"/>
            <color rgb="FF000000"/>
            <rFont val="Tahoma"/>
            <family val="0"/>
          </rPr>
          <t xml:space="preserve">AUT: NO; EF:NA; MA:NABEL: NO; EF:NA; MA:NADEU: NO; EF:NA; MA:NADNK: NA; EF:NA; MA:NAESP: NO; EF:NA; MA:NAFIN: NO; EF:NA; MA:NAFRK: NO; EF:NA; MA:NAGBR: IE; EF:NA; MA:NA; COMMGRC: NE; EF:NA; MA:NAIRL: 0,0005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51</xdr:colOff>
                <xdr:row>19</xdr:row>
                <xdr:rowOff>24</xdr:rowOff>
              </xdr:from>
              <xdr:to>
                <xdr:col>45</xdr:col>
                <xdr:colOff>17</xdr:colOff>
                <xdr:row>20</xdr:row>
                <xdr:rowOff>9</xdr:rowOff>
              </xdr:to>
            </anchor>
          </commentPr>
        </mc:Choice>
        <mc:Fallback/>
      </mc:AlternateContent>
    </comment>
    <comment ref="K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72</xdr:colOff>
                <xdr:row>20</xdr:row>
                <xdr:rowOff>7</xdr:rowOff>
              </xdr:from>
              <xdr:to>
                <xdr:col>47</xdr:col>
                <xdr:colOff>51</xdr:colOff>
                <xdr:row>21</xdr:row>
                <xdr:rowOff>9</xdr:rowOff>
              </xdr:to>
            </anchor>
          </commentPr>
        </mc:Choice>
        <mc:Fallback/>
      </mc:AlternateContent>
    </comment>
    <comment ref="K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8</xdr:colOff>
                <xdr:row>21</xdr:row>
                <xdr:rowOff>7</xdr:rowOff>
              </xdr:from>
              <xdr:to>
                <xdr:col>46</xdr:col>
                <xdr:colOff>29</xdr:colOff>
                <xdr:row>22</xdr:row>
                <xdr:rowOff>9</xdr:rowOff>
              </xdr:to>
            </anchor>
          </commentPr>
        </mc:Choice>
        <mc:Fallback/>
      </mc:AlternateContent>
    </comment>
    <comment ref="K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O; EF:NA; MA:NASWE: NE; EF:NA; MA:NA; COMM</t>
        </r>
      </text>
      <mc:AlternateContent>
        <mc:Choice Requires="v2">
          <commentPr autoFill="true" autoScale="false" colHidden="false" locked="false" rowHidden="false" textHAlign="justify" textVAlign="top">
            <anchor moveWithCells="false" sizeWithCells="false">
              <xdr:from>
                <xdr:col>11</xdr:col>
                <xdr:colOff>8</xdr:colOff>
                <xdr:row>22</xdr:row>
                <xdr:rowOff>7</xdr:rowOff>
              </xdr:from>
              <xdr:to>
                <xdr:col>48</xdr:col>
                <xdr:colOff>14</xdr:colOff>
                <xdr:row>23</xdr:row>
                <xdr:rowOff>9</xdr:rowOff>
              </xdr:to>
            </anchor>
          </commentPr>
        </mc:Choice>
        <mc:Fallback/>
      </mc:AlternateContent>
    </comment>
    <comment ref="K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47</xdr:col>
                <xdr:colOff>35</xdr:colOff>
                <xdr:row>24</xdr:row>
                <xdr:rowOff>9</xdr:rowOff>
              </xdr:to>
            </anchor>
          </commentPr>
        </mc:Choice>
        <mc:Fallback/>
      </mc:AlternateContent>
    </comment>
    <comment ref="K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21</xdr:colOff>
                <xdr:row>24</xdr:row>
                <xdr:rowOff>7</xdr:rowOff>
              </xdr:from>
              <xdr:to>
                <xdr:col>47</xdr:col>
                <xdr:colOff>0</xdr:colOff>
                <xdr:row>25</xdr:row>
                <xdr:rowOff>9</xdr:rowOff>
              </xdr:to>
            </anchor>
          </commentPr>
        </mc:Choice>
        <mc:Fallback/>
      </mc:AlternateContent>
    </comment>
    <comment ref="K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8</xdr:colOff>
                <xdr:row>25</xdr:row>
                <xdr:rowOff>8</xdr:rowOff>
              </xdr:from>
              <xdr:to>
                <xdr:col>44</xdr:col>
                <xdr:colOff>47</xdr:colOff>
                <xdr:row>26</xdr:row>
                <xdr:rowOff>9</xdr:rowOff>
              </xdr:to>
            </anchor>
          </commentPr>
        </mc:Choice>
        <mc:Fallback/>
      </mc:AlternateContent>
    </comment>
    <comment ref="K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45</xdr:col>
                <xdr:colOff>13</xdr:colOff>
                <xdr:row>28</xdr:row>
                <xdr:rowOff>9</xdr:rowOff>
              </xdr:to>
            </anchor>
          </commentPr>
        </mc:Choice>
        <mc:Fallback/>
      </mc:AlternateContent>
    </comment>
    <comment ref="K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46</xdr:col>
                <xdr:colOff>43</xdr:colOff>
                <xdr:row>30</xdr:row>
                <xdr:rowOff>9</xdr:rowOff>
              </xdr:to>
            </anchor>
          </commentPr>
        </mc:Choice>
        <mc:Fallback/>
      </mc:AlternateContent>
    </comment>
    <comment ref="L7" authorId="0">
      <text>
        <r>
          <rPr>
            <b val="true"/>
            <sz val="8"/>
            <color rgb="FF000000"/>
            <rFont val="Tahoma"/>
            <family val="0"/>
          </rPr>
          <t xml:space="preserve">AUT: 0,5355DEU: 34,19DNK: NA,NO; EF:NA; MA:NAFIN: NA,NO; EF:NA; MA:NAIRL: 2,22ITA: 6,77LUX: NA,NE,NO; EF:NA; MA:NANLD: NO; EF:NA; MA:NAPRT: 0,4038SWE: NA,NE,NO; EF:NA; MA:NA</t>
        </r>
      </text>
      <mc:AlternateContent>
        <mc:Choice Requires="v2">
          <commentPr autoFill="true" autoScale="false" colHidden="false" locked="false" rowHidden="false" textHAlign="justify" textVAlign="top">
            <anchor moveWithCells="false" sizeWithCells="false">
              <xdr:from>
                <xdr:col>12</xdr:col>
                <xdr:colOff>8</xdr:colOff>
                <xdr:row>5</xdr:row>
                <xdr:rowOff>72</xdr:rowOff>
              </xdr:from>
              <xdr:to>
                <xdr:col>29</xdr:col>
                <xdr:colOff>33</xdr:colOff>
                <xdr:row>6</xdr:row>
                <xdr:rowOff>8</xdr:rowOff>
              </xdr:to>
            </anchor>
          </commentPr>
        </mc:Choice>
        <mc:Fallback/>
      </mc:AlternateContent>
    </comment>
    <comment ref="L8"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8</xdr:colOff>
                <xdr:row>6</xdr:row>
                <xdr:rowOff>24</xdr:rowOff>
              </xdr:from>
              <xdr:to>
                <xdr:col>45</xdr:col>
                <xdr:colOff>29</xdr:colOff>
                <xdr:row>7</xdr:row>
                <xdr:rowOff>8</xdr:rowOff>
              </xdr:to>
            </anchor>
          </commentPr>
        </mc:Choice>
        <mc:Fallback/>
      </mc:AlternateContent>
    </comment>
    <comment ref="L12" authorId="0">
      <text>
        <r>
          <rPr>
            <b val="true"/>
            <sz val="8"/>
            <color rgb="FF000000"/>
            <rFont val="Tahoma"/>
            <family val="0"/>
          </rPr>
          <t xml:space="preserve">AUT: NA; EF:NA; MA:NABEL: 0,0000DEU: C,NO; EF:NA; MA:NADNK: NO; EF:NA; MA:NAESP: 6,13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8</xdr:colOff>
                <xdr:row>10</xdr:row>
                <xdr:rowOff>8</xdr:rowOff>
              </xdr:from>
              <xdr:to>
                <xdr:col>46</xdr:col>
                <xdr:colOff>52</xdr:colOff>
                <xdr:row>11</xdr:row>
                <xdr:rowOff>8</xdr:rowOff>
              </xdr:to>
            </anchor>
          </commentPr>
        </mc:Choice>
        <mc:Fallback/>
      </mc:AlternateContent>
    </comment>
    <comment ref="L13" authorId="0">
      <text>
        <r>
          <rPr>
            <b val="true"/>
            <sz val="8"/>
            <color rgb="FF000000"/>
            <rFont val="Tahoma"/>
            <family val="0"/>
          </rPr>
          <t xml:space="preserve">AUT: NA; EF:NA; MA:NABEL: NO; EF:NA; MA:NADEU: NO; EF:NA; MA:NADNK: NO; EF:NA; MA:NAESP: NA; EF:NA; MA:NAFIN: NO; EF:NA; MA:NAFRK: NA; EF:NA; MA:NAGBR: IE;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8</xdr:colOff>
                <xdr:row>11</xdr:row>
                <xdr:rowOff>8</xdr:rowOff>
              </xdr:from>
              <xdr:to>
                <xdr:col>48</xdr:col>
                <xdr:colOff>22</xdr:colOff>
                <xdr:row>12</xdr:row>
                <xdr:rowOff>9</xdr:rowOff>
              </xdr:to>
            </anchor>
          </commentPr>
        </mc:Choice>
        <mc:Fallback/>
      </mc:AlternateContent>
    </comment>
    <comment ref="L18" authorId="0">
      <text>
        <r>
          <rPr>
            <b val="true"/>
            <sz val="8"/>
            <color rgb="FF000000"/>
            <rFont val="Tahoma"/>
            <family val="0"/>
          </rPr>
          <t xml:space="preserve">AUT: NA; EF:NA; MA:NABEL: 0,0000DEU: C;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45</xdr:col>
                <xdr:colOff>25</xdr:colOff>
                <xdr:row>17</xdr:row>
                <xdr:rowOff>9</xdr:rowOff>
              </xdr:to>
            </anchor>
          </commentPr>
        </mc:Choice>
        <mc:Fallback/>
      </mc:AlternateContent>
    </comment>
    <comment ref="L19" authorId="0">
      <text>
        <r>
          <rPr>
            <b val="true"/>
            <sz val="8"/>
            <color rgb="FF000000"/>
            <rFont val="Tahoma"/>
            <family val="0"/>
          </rPr>
          <t xml:space="preserve">AUT: 0,5355BEL: 1,51DEU: 34,17DNK: NA,NO; EF:NA; MA:NAESP: 12,32FIN: NO; EF:NA; MA:NAFRK: 16,91GBR: IE,NA,NO; EF:NA; MA:NAGRC: NE,NO; EF:NA; MA:NAIRL: 2,11ITA: 6,77LUX: 0,5128NLD: NO; EF:NA; MA:NAPRT: 0,7613SWE: NA,NE,NO; EF:NA; MA:NA</t>
        </r>
      </text>
      <mc:AlternateContent>
        <mc:Choice Requires="v2">
          <commentPr autoFill="true" autoScale="false" colHidden="false" locked="false" rowHidden="false" textHAlign="justify" textVAlign="top">
            <anchor moveWithCells="false" sizeWithCells="false">
              <xdr:from>
                <xdr:col>12</xdr:col>
                <xdr:colOff>8</xdr:colOff>
                <xdr:row>17</xdr:row>
                <xdr:rowOff>8</xdr:rowOff>
              </xdr:from>
              <xdr:to>
                <xdr:col>36</xdr:col>
                <xdr:colOff>35</xdr:colOff>
                <xdr:row>18</xdr:row>
                <xdr:rowOff>9</xdr:rowOff>
              </xdr:to>
            </anchor>
          </commentPr>
        </mc:Choice>
        <mc:Fallback/>
      </mc:AlternateContent>
    </comment>
    <comment ref="L20" authorId="0">
      <text>
        <r>
          <rPr>
            <b val="true"/>
            <sz val="8"/>
            <color rgb="FF000000"/>
            <rFont val="Tahoma"/>
            <family val="0"/>
          </rPr>
          <t xml:space="preserve">AUT: NO; EF:NA; MA:NABEL: NO; EF:NA; MA:NADEU: 2,35DNK: NA; EF:NA; MA:NAESP: NO; EF:NA; MA:NAFIN: NO; EF:NA; MA:NAFRK: NO; EF:NA; MA:NAGBR: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51</xdr:colOff>
                <xdr:row>18</xdr:row>
                <xdr:rowOff>8</xdr:rowOff>
              </xdr:from>
              <xdr:to>
                <xdr:col>46</xdr:col>
                <xdr:colOff>30</xdr:colOff>
                <xdr:row>19</xdr:row>
                <xdr:rowOff>9</xdr:rowOff>
              </xdr:to>
            </anchor>
          </commentPr>
        </mc:Choice>
        <mc:Fallback/>
      </mc:AlternateContent>
    </comment>
    <comment ref="L21" authorId="0">
      <text>
        <r>
          <rPr>
            <b val="true"/>
            <sz val="8"/>
            <color rgb="FF000000"/>
            <rFont val="Tahoma"/>
            <family val="0"/>
          </rPr>
          <t xml:space="preserve">AUT: NO; EF:NA; MA:NABEL: NO; EF:NA; MA:NADEU: NO; EF:NA; MA:NADNK: NA;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51</xdr:colOff>
                <xdr:row>19</xdr:row>
                <xdr:rowOff>24</xdr:rowOff>
              </xdr:from>
              <xdr:to>
                <xdr:col>48</xdr:col>
                <xdr:colOff>5</xdr:colOff>
                <xdr:row>20</xdr:row>
                <xdr:rowOff>9</xdr:rowOff>
              </xdr:to>
            </anchor>
          </commentPr>
        </mc:Choice>
        <mc:Fallback/>
      </mc:AlternateContent>
    </comment>
    <comment ref="L22" authorId="0">
      <text>
        <r>
          <rPr>
            <b val="true"/>
            <sz val="8"/>
            <color rgb="FF000000"/>
            <rFont val="Tahoma"/>
            <family val="0"/>
          </rPr>
          <t xml:space="preserve">AUT: 0,5355BEL: 1,51DEU: 0,5923DNK: NO; EF:NA; MA:NAESP: 12,32FIN: NO; EF:NA; MA:NAFRK: 16,91GBR: IE; EF:NA; MA:NA; COMMGRC: NE; EF:NA; MA:NAIRL: 2,11ITA: 6,77LUX: NE; EF:NA; MA:NA; COMMNLD: NO; EF:NA; MA:NAPRT: 0,4038SWE: NA; EF:NA; MA:NA</t>
        </r>
      </text>
      <mc:AlternateContent>
        <mc:Choice Requires="v2">
          <commentPr autoFill="true" autoScale="false" colHidden="false" locked="false" rowHidden="false" textHAlign="justify" textVAlign="top">
            <anchor moveWithCells="false" sizeWithCells="false">
              <xdr:from>
                <xdr:col>11</xdr:col>
                <xdr:colOff>72</xdr:colOff>
                <xdr:row>20</xdr:row>
                <xdr:rowOff>7</xdr:rowOff>
              </xdr:from>
              <xdr:to>
                <xdr:col>37</xdr:col>
                <xdr:colOff>13</xdr:colOff>
                <xdr:row>21</xdr:row>
                <xdr:rowOff>9</xdr:rowOff>
              </xdr:to>
            </anchor>
          </commentPr>
        </mc:Choice>
        <mc:Fallback/>
      </mc:AlternateContent>
    </comment>
    <comment ref="L23" authorId="0">
      <text>
        <r>
          <rPr>
            <b val="true"/>
            <sz val="8"/>
            <color rgb="FF000000"/>
            <rFont val="Tahoma"/>
            <family val="0"/>
          </rPr>
          <t xml:space="preserve">AUT: NO; EF:NA; MA:NABEL: 0,0000DEU: 31,23DNK: NA; EF:NA; MA:NAESP: NO; EF:NA; MA:NAFIN: NO; EF:NA; MA:NAFRK: NO; EF:NA; MA:NAGBR: IE; EF:NA; MA:NAGRC: NE; EF:NA; MA:NAIRL: NO; EF:NA; MA:NAITA: NO; EF:NA; MA:NALUX: 0,5128NLD: NO; EF:NA; MA:NAPRT: 0,3574SWE: NA; EF:NA; MA:NA</t>
        </r>
      </text>
      <mc:AlternateContent>
        <mc:Choice Requires="v2">
          <commentPr autoFill="true" autoScale="false" colHidden="false" locked="false" rowHidden="false" textHAlign="justify" textVAlign="top">
            <anchor moveWithCells="false" sizeWithCells="false">
              <xdr:from>
                <xdr:col>12</xdr:col>
                <xdr:colOff>8</xdr:colOff>
                <xdr:row>21</xdr:row>
                <xdr:rowOff>7</xdr:rowOff>
              </xdr:from>
              <xdr:to>
                <xdr:col>42</xdr:col>
                <xdr:colOff>24</xdr:colOff>
                <xdr:row>22</xdr:row>
                <xdr:rowOff>9</xdr:rowOff>
              </xdr:to>
            </anchor>
          </commentPr>
        </mc:Choice>
        <mc:Fallback/>
      </mc:AlternateContent>
    </comment>
    <comment ref="L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O; EF:NA; MA:NASWE: NE; EF:NA; MA:NA; COMM</t>
        </r>
      </text>
      <mc:AlternateContent>
        <mc:Choice Requires="v2">
          <commentPr autoFill="true" autoScale="false" colHidden="false" locked="false" rowHidden="false" textHAlign="justify" textVAlign="top">
            <anchor moveWithCells="false" sizeWithCells="false">
              <xdr:from>
                <xdr:col>12</xdr:col>
                <xdr:colOff>8</xdr:colOff>
                <xdr:row>22</xdr:row>
                <xdr:rowOff>7</xdr:rowOff>
              </xdr:from>
              <xdr:to>
                <xdr:col>49</xdr:col>
                <xdr:colOff>42</xdr:colOff>
                <xdr:row>23</xdr:row>
                <xdr:rowOff>9</xdr:rowOff>
              </xdr:to>
            </anchor>
          </commentPr>
        </mc:Choice>
        <mc:Fallback/>
      </mc:AlternateContent>
    </comment>
    <comment ref="L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49</xdr:col>
                <xdr:colOff>4</xdr:colOff>
                <xdr:row>24</xdr:row>
                <xdr:rowOff>9</xdr:rowOff>
              </xdr:to>
            </anchor>
          </commentPr>
        </mc:Choice>
        <mc:Fallback/>
      </mc:AlternateContent>
    </comment>
    <comment ref="L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21</xdr:colOff>
                <xdr:row>24</xdr:row>
                <xdr:rowOff>7</xdr:rowOff>
              </xdr:from>
              <xdr:to>
                <xdr:col>48</xdr:col>
                <xdr:colOff>29</xdr:colOff>
                <xdr:row>25</xdr:row>
                <xdr:rowOff>9</xdr:rowOff>
              </xdr:to>
            </anchor>
          </commentPr>
        </mc:Choice>
        <mc:Fallback/>
      </mc:AlternateContent>
    </comment>
    <comment ref="L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8</xdr:colOff>
                <xdr:row>25</xdr:row>
                <xdr:rowOff>8</xdr:rowOff>
              </xdr:from>
              <xdr:to>
                <xdr:col>46</xdr:col>
                <xdr:colOff>16</xdr:colOff>
                <xdr:row>26</xdr:row>
                <xdr:rowOff>9</xdr:rowOff>
              </xdr:to>
            </anchor>
          </commentPr>
        </mc:Choice>
        <mc:Fallback/>
      </mc:AlternateContent>
    </comment>
    <comment ref="L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46</xdr:col>
                <xdr:colOff>41</xdr:colOff>
                <xdr:row>28</xdr:row>
                <xdr:rowOff>9</xdr:rowOff>
              </xdr:to>
            </anchor>
          </commentPr>
        </mc:Choice>
        <mc:Fallback/>
      </mc:AlternateContent>
    </comment>
    <comment ref="L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48</xdr:col>
                <xdr:colOff>13</xdr:colOff>
                <xdr:row>30</xdr:row>
                <xdr:rowOff>9</xdr:rowOff>
              </xdr:to>
            </anchor>
          </commentPr>
        </mc:Choice>
        <mc:Fallback/>
      </mc:AlternateContent>
    </comment>
    <comment ref="M7"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3</xdr:col>
                <xdr:colOff>8</xdr:colOff>
                <xdr:row>5</xdr:row>
                <xdr:rowOff>72</xdr:rowOff>
              </xdr:from>
              <xdr:to>
                <xdr:col>39</xdr:col>
                <xdr:colOff>39</xdr:colOff>
                <xdr:row>6</xdr:row>
                <xdr:rowOff>8</xdr:rowOff>
              </xdr:to>
            </anchor>
          </commentPr>
        </mc:Choice>
        <mc:Fallback/>
      </mc:AlternateContent>
    </comment>
    <comment ref="M8"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8</xdr:colOff>
                <xdr:row>6</xdr:row>
                <xdr:rowOff>24</xdr:rowOff>
              </xdr:from>
              <xdr:to>
                <xdr:col>46</xdr:col>
                <xdr:colOff>56</xdr:colOff>
                <xdr:row>7</xdr:row>
                <xdr:rowOff>8</xdr:rowOff>
              </xdr:to>
            </anchor>
          </commentPr>
        </mc:Choice>
        <mc:Fallback/>
      </mc:AlternateContent>
    </comment>
    <comment ref="M12"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3</xdr:col>
                <xdr:colOff>8</xdr:colOff>
                <xdr:row>10</xdr:row>
                <xdr:rowOff>8</xdr:rowOff>
              </xdr:from>
              <xdr:to>
                <xdr:col>50</xdr:col>
                <xdr:colOff>10</xdr:colOff>
                <xdr:row>11</xdr:row>
                <xdr:rowOff>8</xdr:rowOff>
              </xdr:to>
            </anchor>
          </commentPr>
        </mc:Choice>
        <mc:Fallback/>
      </mc:AlternateContent>
    </comment>
    <comment ref="M13" authorId="0">
      <text>
        <r>
          <rPr>
            <b val="true"/>
            <sz val="8"/>
            <color rgb="FF000000"/>
            <rFont val="Tahoma"/>
            <family val="0"/>
          </rPr>
          <t xml:space="preserve">AUT: NA; EF:NA; MA:NABEL: NO; EF:NA; MA:NADEU: NO; EF:NA; MA:NADNK: NO; EF:NA; MA:NAESP: NA; EF:NA; MA:NAFIN: NO; EF:NA; MA:NAFRK: NA; EF:NA; MA:NAGBR: IE;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3</xdr:col>
                <xdr:colOff>8</xdr:colOff>
                <xdr:row>11</xdr:row>
                <xdr:rowOff>8</xdr:rowOff>
              </xdr:from>
              <xdr:to>
                <xdr:col>49</xdr:col>
                <xdr:colOff>51</xdr:colOff>
                <xdr:row>12</xdr:row>
                <xdr:rowOff>9</xdr:rowOff>
              </xdr:to>
            </anchor>
          </commentPr>
        </mc:Choice>
        <mc:Fallback/>
      </mc:AlternateContent>
    </comment>
    <comment ref="M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47</xdr:col>
                <xdr:colOff>4</xdr:colOff>
                <xdr:row>17</xdr:row>
                <xdr:rowOff>9</xdr:rowOff>
              </xdr:to>
            </anchor>
          </commentPr>
        </mc:Choice>
        <mc:Fallback/>
      </mc:AlternateContent>
    </comment>
    <comment ref="M19" authorId="0">
      <text>
        <r>
          <rPr>
            <b val="true"/>
            <sz val="8"/>
            <color rgb="FF000000"/>
            <rFont val="Tahoma"/>
            <family val="0"/>
          </rPr>
          <t xml:space="preserve">AUT: NO; EF:NA; MA:NABEL: 0,0000DEU: NA,NO; EF:NA; MA:NADNK: NA,NO; EF:NA; MA:NAESP: 0,3925FIN: NO; EF:NA; MA:NAFRK: NO; EF:NA; MA:NA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3</xdr:col>
                <xdr:colOff>8</xdr:colOff>
                <xdr:row>17</xdr:row>
                <xdr:rowOff>8</xdr:rowOff>
              </xdr:from>
              <xdr:to>
                <xdr:col>50</xdr:col>
                <xdr:colOff>22</xdr:colOff>
                <xdr:row>18</xdr:row>
                <xdr:rowOff>9</xdr:rowOff>
              </xdr:to>
            </anchor>
          </commentPr>
        </mc:Choice>
        <mc:Fallback/>
      </mc:AlternateContent>
    </comment>
    <comment ref="M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51</xdr:colOff>
                <xdr:row>18</xdr:row>
                <xdr:rowOff>8</xdr:rowOff>
              </xdr:from>
              <xdr:to>
                <xdr:col>49</xdr:col>
                <xdr:colOff>35</xdr:colOff>
                <xdr:row>19</xdr:row>
                <xdr:rowOff>9</xdr:rowOff>
              </xdr:to>
            </anchor>
          </commentPr>
        </mc:Choice>
        <mc:Fallback/>
      </mc:AlternateContent>
    </comment>
    <comment ref="M21" authorId="0">
      <text>
        <r>
          <rPr>
            <b val="true"/>
            <sz val="8"/>
            <color rgb="FF000000"/>
            <rFont val="Tahoma"/>
            <family val="0"/>
          </rPr>
          <t xml:space="preserve">AUT: NO; EF:NA; MA:NABEL: NO; EF:NA; MA:NADEU: NO; EF:NA; MA:NADNK: NA;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51</xdr:colOff>
                <xdr:row>19</xdr:row>
                <xdr:rowOff>24</xdr:rowOff>
              </xdr:from>
              <xdr:to>
                <xdr:col>49</xdr:col>
                <xdr:colOff>34</xdr:colOff>
                <xdr:row>20</xdr:row>
                <xdr:rowOff>9</xdr:rowOff>
              </xdr:to>
            </anchor>
          </commentPr>
        </mc:Choice>
        <mc:Fallback/>
      </mc:AlternateContent>
    </comment>
    <comment ref="M22" authorId="0">
      <text>
        <r>
          <rPr>
            <b val="true"/>
            <sz val="8"/>
            <color rgb="FF000000"/>
            <rFont val="Tahoma"/>
            <family val="0"/>
          </rPr>
          <t xml:space="preserve">AUT: NO; EF:NA; MA:NABEL: NO; EF:NA; MA:NADEU: NO; EF:NA; MA:NADNK: NO; EF:NA; MA:NAESP: 0,3925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72</xdr:colOff>
                <xdr:row>20</xdr:row>
                <xdr:rowOff>7</xdr:rowOff>
              </xdr:from>
              <xdr:to>
                <xdr:col>49</xdr:col>
                <xdr:colOff>29</xdr:colOff>
                <xdr:row>21</xdr:row>
                <xdr:rowOff>9</xdr:rowOff>
              </xdr:to>
            </anchor>
          </commentPr>
        </mc:Choice>
        <mc:Fallback/>
      </mc:AlternateContent>
    </comment>
    <comment ref="M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8</xdr:colOff>
                <xdr:row>21</xdr:row>
                <xdr:rowOff>7</xdr:rowOff>
              </xdr:from>
              <xdr:to>
                <xdr:col>49</xdr:col>
                <xdr:colOff>25</xdr:colOff>
                <xdr:row>22</xdr:row>
                <xdr:rowOff>9</xdr:rowOff>
              </xdr:to>
            </anchor>
          </commentPr>
        </mc:Choice>
        <mc:Fallback/>
      </mc:AlternateContent>
    </comment>
    <comment ref="M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O; EF:NA; MA:NASWE: NE; EF:NA; MA:NA; COMM</t>
        </r>
      </text>
      <mc:AlternateContent>
        <mc:Choice Requires="v2">
          <commentPr autoFill="true" autoScale="false" colHidden="false" locked="false" rowHidden="false" textHAlign="justify" textVAlign="top">
            <anchor moveWithCells="false" sizeWithCells="false">
              <xdr:from>
                <xdr:col>13</xdr:col>
                <xdr:colOff>8</xdr:colOff>
                <xdr:row>22</xdr:row>
                <xdr:rowOff>7</xdr:rowOff>
              </xdr:from>
              <xdr:to>
                <xdr:col>51</xdr:col>
                <xdr:colOff>12</xdr:colOff>
                <xdr:row>23</xdr:row>
                <xdr:rowOff>9</xdr:rowOff>
              </xdr:to>
            </anchor>
          </commentPr>
        </mc:Choice>
        <mc:Fallback/>
      </mc:AlternateContent>
    </comment>
    <comment ref="M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50</xdr:col>
                <xdr:colOff>33</xdr:colOff>
                <xdr:row>24</xdr:row>
                <xdr:rowOff>9</xdr:rowOff>
              </xdr:to>
            </anchor>
          </commentPr>
        </mc:Choice>
        <mc:Fallback/>
      </mc:AlternateContent>
    </comment>
    <comment ref="M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21</xdr:colOff>
                <xdr:row>24</xdr:row>
                <xdr:rowOff>7</xdr:rowOff>
              </xdr:from>
              <xdr:to>
                <xdr:col>49</xdr:col>
                <xdr:colOff>56</xdr:colOff>
                <xdr:row>25</xdr:row>
                <xdr:rowOff>9</xdr:rowOff>
              </xdr:to>
            </anchor>
          </commentPr>
        </mc:Choice>
        <mc:Fallback/>
      </mc:AlternateContent>
    </comment>
    <comment ref="M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8</xdr:colOff>
                <xdr:row>25</xdr:row>
                <xdr:rowOff>8</xdr:rowOff>
              </xdr:from>
              <xdr:to>
                <xdr:col>47</xdr:col>
                <xdr:colOff>43</xdr:colOff>
                <xdr:row>26</xdr:row>
                <xdr:rowOff>9</xdr:rowOff>
              </xdr:to>
            </anchor>
          </commentPr>
        </mc:Choice>
        <mc:Fallback/>
      </mc:AlternateContent>
    </comment>
    <comment ref="M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48</xdr:col>
                <xdr:colOff>10</xdr:colOff>
                <xdr:row>28</xdr:row>
                <xdr:rowOff>9</xdr:rowOff>
              </xdr:to>
            </anchor>
          </commentPr>
        </mc:Choice>
        <mc:Fallback/>
      </mc:AlternateContent>
    </comment>
    <comment ref="M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49</xdr:col>
                <xdr:colOff>41</xdr:colOff>
                <xdr:row>30</xdr:row>
                <xdr:rowOff>9</xdr:rowOff>
              </xdr:to>
            </anchor>
          </commentPr>
        </mc:Choice>
        <mc:Fallback/>
      </mc:AlternateContent>
    </comment>
    <comment ref="N7"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4</xdr:col>
                <xdr:colOff>8</xdr:colOff>
                <xdr:row>5</xdr:row>
                <xdr:rowOff>72</xdr:rowOff>
              </xdr:from>
              <xdr:to>
                <xdr:col>41</xdr:col>
                <xdr:colOff>9</xdr:colOff>
                <xdr:row>6</xdr:row>
                <xdr:rowOff>8</xdr:rowOff>
              </xdr:to>
            </anchor>
          </commentPr>
        </mc:Choice>
        <mc:Fallback/>
      </mc:AlternateContent>
    </comment>
    <comment ref="N8"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8</xdr:colOff>
                <xdr:row>6</xdr:row>
                <xdr:rowOff>24</xdr:rowOff>
              </xdr:from>
              <xdr:to>
                <xdr:col>48</xdr:col>
                <xdr:colOff>25</xdr:colOff>
                <xdr:row>7</xdr:row>
                <xdr:rowOff>8</xdr:rowOff>
              </xdr:to>
            </anchor>
          </commentPr>
        </mc:Choice>
        <mc:Fallback/>
      </mc:AlternateContent>
    </comment>
    <comment ref="N12"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8</xdr:colOff>
                <xdr:row>10</xdr:row>
                <xdr:rowOff>8</xdr:rowOff>
              </xdr:from>
              <xdr:to>
                <xdr:col>51</xdr:col>
                <xdr:colOff>38</xdr:colOff>
                <xdr:row>11</xdr:row>
                <xdr:rowOff>8</xdr:rowOff>
              </xdr:to>
            </anchor>
          </commentPr>
        </mc:Choice>
        <mc:Fallback/>
      </mc:AlternateContent>
    </comment>
    <comment ref="N13" authorId="0">
      <text>
        <r>
          <rPr>
            <b val="true"/>
            <sz val="8"/>
            <color rgb="FF000000"/>
            <rFont val="Tahoma"/>
            <family val="0"/>
          </rPr>
          <t xml:space="preserve">AUT: NA; EF:NA; MA:NABEL: NO; EF:NA; MA:NADEU: NO; EF:NA; MA:NADNK: NO; EF:NA; MA:NAESP: NA; EF:NA; MA:NAFIN: NO; EF:NA; MA:NAFRK: NA; EF:NA; MA:NAGBR: IE;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8</xdr:colOff>
                <xdr:row>11</xdr:row>
                <xdr:rowOff>8</xdr:rowOff>
              </xdr:from>
              <xdr:to>
                <xdr:col>51</xdr:col>
                <xdr:colOff>20</xdr:colOff>
                <xdr:row>12</xdr:row>
                <xdr:rowOff>9</xdr:rowOff>
              </xdr:to>
            </anchor>
          </commentPr>
        </mc:Choice>
        <mc:Fallback/>
      </mc:AlternateContent>
    </comment>
    <comment ref="N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48</xdr:col>
                <xdr:colOff>33</xdr:colOff>
                <xdr:row>17</xdr:row>
                <xdr:rowOff>9</xdr:rowOff>
              </xdr:to>
            </anchor>
          </commentPr>
        </mc:Choice>
        <mc:Fallback/>
      </mc:AlternateContent>
    </comment>
    <comment ref="N19"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4</xdr:col>
                <xdr:colOff>8</xdr:colOff>
                <xdr:row>17</xdr:row>
                <xdr:rowOff>8</xdr:rowOff>
              </xdr:from>
              <xdr:to>
                <xdr:col>53</xdr:col>
                <xdr:colOff>35</xdr:colOff>
                <xdr:row>18</xdr:row>
                <xdr:rowOff>9</xdr:rowOff>
              </xdr:to>
            </anchor>
          </commentPr>
        </mc:Choice>
        <mc:Fallback/>
      </mc:AlternateContent>
    </comment>
    <comment ref="N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51</xdr:colOff>
                <xdr:row>18</xdr:row>
                <xdr:rowOff>8</xdr:rowOff>
              </xdr:from>
              <xdr:to>
                <xdr:col>51</xdr:col>
                <xdr:colOff>4</xdr:colOff>
                <xdr:row>19</xdr:row>
                <xdr:rowOff>9</xdr:rowOff>
              </xdr:to>
            </anchor>
          </commentPr>
        </mc:Choice>
        <mc:Fallback/>
      </mc:AlternateContent>
    </comment>
    <comment ref="N21" authorId="0">
      <text>
        <r>
          <rPr>
            <b val="true"/>
            <sz val="8"/>
            <color rgb="FF000000"/>
            <rFont val="Tahoma"/>
            <family val="0"/>
          </rPr>
          <t xml:space="preserve">AUT: NO; EF:NA; MA:NABEL: NO; EF:NA; MA:NADEU: NO; EF:NA; MA:NADNK: NA;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51</xdr:colOff>
                <xdr:row>19</xdr:row>
                <xdr:rowOff>24</xdr:rowOff>
              </xdr:from>
              <xdr:to>
                <xdr:col>51</xdr:col>
                <xdr:colOff>3</xdr:colOff>
                <xdr:row>20</xdr:row>
                <xdr:rowOff>9</xdr:rowOff>
              </xdr:to>
            </anchor>
          </commentPr>
        </mc:Choice>
        <mc:Fallback/>
      </mc:AlternateContent>
    </comment>
    <comment ref="N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72</xdr:colOff>
                <xdr:row>20</xdr:row>
                <xdr:rowOff>7</xdr:rowOff>
              </xdr:from>
              <xdr:to>
                <xdr:col>52</xdr:col>
                <xdr:colOff>17</xdr:colOff>
                <xdr:row>21</xdr:row>
                <xdr:rowOff>9</xdr:rowOff>
              </xdr:to>
            </anchor>
          </commentPr>
        </mc:Choice>
        <mc:Fallback/>
      </mc:AlternateContent>
    </comment>
    <comment ref="N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8</xdr:colOff>
                <xdr:row>21</xdr:row>
                <xdr:rowOff>7</xdr:rowOff>
              </xdr:from>
              <xdr:to>
                <xdr:col>50</xdr:col>
                <xdr:colOff>54</xdr:colOff>
                <xdr:row>22</xdr:row>
                <xdr:rowOff>9</xdr:rowOff>
              </xdr:to>
            </anchor>
          </commentPr>
        </mc:Choice>
        <mc:Fallback/>
      </mc:AlternateContent>
    </comment>
    <comment ref="N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O; EF:NA; MA:NASWE: NE; EF:NA; MA:NA; COMM</t>
        </r>
      </text>
      <mc:AlternateContent>
        <mc:Choice Requires="v2">
          <commentPr autoFill="true" autoScale="false" colHidden="false" locked="false" rowHidden="false" textHAlign="justify" textVAlign="top">
            <anchor moveWithCells="false" sizeWithCells="false">
              <xdr:from>
                <xdr:col>10</xdr:col>
                <xdr:colOff>63</xdr:colOff>
                <xdr:row>22</xdr:row>
                <xdr:rowOff>7</xdr:rowOff>
              </xdr:from>
              <xdr:to>
                <xdr:col>47</xdr:col>
                <xdr:colOff>41</xdr:colOff>
                <xdr:row>23</xdr:row>
                <xdr:rowOff>9</xdr:rowOff>
              </xdr:to>
            </anchor>
          </commentPr>
        </mc:Choice>
        <mc:Fallback/>
      </mc:AlternateContent>
    </comment>
    <comment ref="N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52</xdr:col>
                <xdr:colOff>1</xdr:colOff>
                <xdr:row>24</xdr:row>
                <xdr:rowOff>9</xdr:rowOff>
              </xdr:to>
            </anchor>
          </commentPr>
        </mc:Choice>
        <mc:Fallback/>
      </mc:AlternateContent>
    </comment>
    <comment ref="N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21</xdr:colOff>
                <xdr:row>24</xdr:row>
                <xdr:rowOff>7</xdr:rowOff>
              </xdr:from>
              <xdr:to>
                <xdr:col>51</xdr:col>
                <xdr:colOff>25</xdr:colOff>
                <xdr:row>25</xdr:row>
                <xdr:rowOff>9</xdr:rowOff>
              </xdr:to>
            </anchor>
          </commentPr>
        </mc:Choice>
        <mc:Fallback/>
      </mc:AlternateContent>
    </comment>
    <comment ref="N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8</xdr:colOff>
                <xdr:row>25</xdr:row>
                <xdr:rowOff>8</xdr:rowOff>
              </xdr:from>
              <xdr:to>
                <xdr:col>49</xdr:col>
                <xdr:colOff>13</xdr:colOff>
                <xdr:row>26</xdr:row>
                <xdr:rowOff>9</xdr:rowOff>
              </xdr:to>
            </anchor>
          </commentPr>
        </mc:Choice>
        <mc:Fallback/>
      </mc:AlternateContent>
    </comment>
    <comment ref="N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49</xdr:col>
                <xdr:colOff>38</xdr:colOff>
                <xdr:row>28</xdr:row>
                <xdr:rowOff>9</xdr:rowOff>
              </xdr:to>
            </anchor>
          </commentPr>
        </mc:Choice>
        <mc:Fallback/>
      </mc:AlternateContent>
    </comment>
    <comment ref="N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1</xdr:col>
                <xdr:colOff>10</xdr:colOff>
                <xdr:row>30</xdr:row>
                <xdr:rowOff>9</xdr:rowOff>
              </xdr:to>
            </anchor>
          </commentPr>
        </mc:Choice>
        <mc:Fallback/>
      </mc:AlternateContent>
    </comment>
    <comment ref="O7" authorId="0">
      <text>
        <r>
          <rPr>
            <b val="true"/>
            <sz val="8"/>
            <color rgb="FF000000"/>
            <rFont val="Tahoma"/>
            <family val="0"/>
          </rPr>
          <t xml:space="preserve">AUT: 47,79DEU: 1208,27DNK: NA,NO; EF:NA; MA:NAFIN: 0,1330IRL: NO; EF:NA; MA:NAITA: NA,NO; EF:NA; MA:NALUX: 43,06NLD: 769,40PRT: NO;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5</xdr:row>
                <xdr:rowOff>72</xdr:rowOff>
              </xdr:from>
              <xdr:to>
                <xdr:col>33</xdr:col>
                <xdr:colOff>35</xdr:colOff>
                <xdr:row>6</xdr:row>
                <xdr:rowOff>8</xdr:rowOff>
              </xdr:to>
            </anchor>
          </commentPr>
        </mc:Choice>
        <mc:Fallback/>
      </mc:AlternateContent>
    </comment>
    <comment ref="O8"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6</xdr:row>
                <xdr:rowOff>24</xdr:rowOff>
              </xdr:from>
              <xdr:to>
                <xdr:col>49</xdr:col>
                <xdr:colOff>45</xdr:colOff>
                <xdr:row>7</xdr:row>
                <xdr:rowOff>8</xdr:rowOff>
              </xdr:to>
            </anchor>
          </commentPr>
        </mc:Choice>
        <mc:Fallback/>
      </mc:AlternateContent>
    </comment>
    <comment ref="O12" authorId="0">
      <text>
        <r>
          <rPr>
            <b val="true"/>
            <sz val="8"/>
            <color rgb="FF000000"/>
            <rFont val="Tahoma"/>
            <family val="0"/>
          </rPr>
          <t xml:space="preserve">AUT: NA; EF:NA; MA:NABEL: 0,0000DEU: 1206,84DNK: NO; EF:NA; MA:NAESP: NA; EF:NA; MA:NAFIN: NO; EF:NA; MA:NAFRK: NA,NO; EF:NA; MA:NAGBR: 2676,52GRC: 0,0000IRL: NO; EF:NA; MA:NAITA: NA,NO; EF:NA; MA:NALUX: NA,NO; EF:NA; MA:NANLD: 139,16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47</xdr:col>
                <xdr:colOff>9</xdr:colOff>
                <xdr:row>11</xdr:row>
                <xdr:rowOff>8</xdr:rowOff>
              </xdr:to>
            </anchor>
          </commentPr>
        </mc:Choice>
        <mc:Fallback/>
      </mc:AlternateContent>
    </comment>
    <comment ref="O13" authorId="0">
      <text>
        <r>
          <rPr>
            <b val="true"/>
            <sz val="8"/>
            <color rgb="FF000000"/>
            <rFont val="Tahoma"/>
            <family val="0"/>
          </rPr>
          <t xml:space="preserve">AUT: NA; EF:NA; MA:NABEL: 0,0000DEU: NA; EF:NA; MA:NADNK: NO; EF:NA; MA:NAESP: NA; EF:NA; MA:NAFIN: NO; EF:NA; MA:NAFRK: NA; EF:NA; MA:NAGBR: 2676,52GRC: 0,0000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1</xdr:row>
                <xdr:rowOff>8</xdr:rowOff>
              </xdr:from>
              <xdr:to>
                <xdr:col>48</xdr:col>
                <xdr:colOff>56</xdr:colOff>
                <xdr:row>12</xdr:row>
                <xdr:rowOff>9</xdr:rowOff>
              </xdr:to>
            </anchor>
          </commentPr>
        </mc:Choice>
        <mc:Fallback/>
      </mc:AlternateContent>
    </comment>
    <comment ref="O18" authorId="0">
      <text>
        <r>
          <rPr>
            <b val="true"/>
            <sz val="8"/>
            <color rgb="FF000000"/>
            <rFont val="Tahoma"/>
            <family val="0"/>
          </rPr>
          <t xml:space="preserve">AUT: NA; EF:NA; MA:NABEL: 0,0000DEU: 1206,84DNK: NO; EF:NA; MA:NAESP: NA; EF:NA; MA:NAFIN: NO; EF:NA; MA:NAFRK: NO; EF:NA; MA:NAGBR: NA; EF:NA; MA:NAGRC: 0,0000IRL: NO; EF:NA; MA:NAITA: NA; EF:NA; MA:NALUX: NA; EF:NA; MA:NANLD: 139,16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47</xdr:col>
                <xdr:colOff>9</xdr:colOff>
                <xdr:row>17</xdr:row>
                <xdr:rowOff>9</xdr:rowOff>
              </xdr:to>
            </anchor>
          </commentPr>
        </mc:Choice>
        <mc:Fallback/>
      </mc:AlternateContent>
    </comment>
    <comment ref="O19" authorId="0">
      <text>
        <r>
          <rPr>
            <b val="true"/>
            <sz val="8"/>
            <color rgb="FF000000"/>
            <rFont val="Tahoma"/>
            <family val="0"/>
          </rPr>
          <t xml:space="preserve">AUT: 51,57BEL: 0,0000DEU: 1,43DNK: NA,NO; EF:NA; MA:NAESP: NA,NO; EF:NA; MA:NAFIN: 0,1330FRK: NO; EF:NA; MA:NAGBR: 6443,82GRC: NO; EF:NA; MA:NAIRL: NO; EF:NA; MA:NAITA: NO; EF:NA; MA:NALUX: NA,NE,NO; EF:NA; MA:NANLD: 630,24PRT: NO;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17</xdr:row>
                <xdr:rowOff>8</xdr:rowOff>
              </xdr:from>
              <xdr:to>
                <xdr:col>46</xdr:col>
                <xdr:colOff>24</xdr:colOff>
                <xdr:row>18</xdr:row>
                <xdr:rowOff>9</xdr:rowOff>
              </xdr:to>
            </anchor>
          </commentPr>
        </mc:Choice>
        <mc:Fallback/>
      </mc:AlternateContent>
    </comment>
    <comment ref="O20" authorId="0">
      <text>
        <r>
          <rPr>
            <b val="true"/>
            <sz val="8"/>
            <color rgb="FF000000"/>
            <rFont val="Tahoma"/>
            <family val="0"/>
          </rPr>
          <t xml:space="preserve">AUT: NO; EF:NA; MA:NABEL: 0,0000DEU: NO; EF:NA; MA:NADNK: NA; EF:NA; MA:NAESP: NO; EF:NA; MA:NAFIN: NO; EF:NA; MA:NAFRK: NO; EF:NA; MA:NAGBR: 4036,78GRC: 0,0000IRL: NO; EF:NA; MA:NAITA: NO; EF:NA; MA:NALUX: NA; EF:NA; MA:NANLD: 5,36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46</xdr:col>
                <xdr:colOff>56</xdr:colOff>
                <xdr:row>19</xdr:row>
                <xdr:rowOff>9</xdr:rowOff>
              </xdr:to>
            </anchor>
          </commentPr>
        </mc:Choice>
        <mc:Fallback/>
      </mc:AlternateContent>
    </comment>
    <comment ref="O21" authorId="0">
      <text>
        <r>
          <rPr>
            <b val="true"/>
            <sz val="8"/>
            <color rgb="FF000000"/>
            <rFont val="Tahoma"/>
            <family val="0"/>
          </rPr>
          <t xml:space="preserve">AUT: NO; EF:NA; MA:NABEL: 0,0000DEU: NO; EF:NA; MA:NADNK: NA; EF:NA; MA:NAESP: NO; EF:NA; MA:NAFIN: NO; EF:NA; MA:NAFRK: NO; EF:NA; MA:NAGBR: 60,61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9</xdr:row>
                <xdr:rowOff>24</xdr:rowOff>
              </xdr:from>
              <xdr:to>
                <xdr:col>48</xdr:col>
                <xdr:colOff>16</xdr:colOff>
                <xdr:row>20</xdr:row>
                <xdr:rowOff>9</xdr:rowOff>
              </xdr:to>
            </anchor>
          </commentPr>
        </mc:Choice>
        <mc:Fallback/>
      </mc:AlternateContent>
    </comment>
    <comment ref="O22" authorId="0">
      <text>
        <r>
          <rPr>
            <b val="true"/>
            <sz val="8"/>
            <color rgb="FF000000"/>
            <rFont val="Tahoma"/>
            <family val="0"/>
          </rPr>
          <t xml:space="preserve">AUT: NO; EF:NA; MA:NABEL: 0,0000DEU: NO; EF:NA; MA:NADNK: NO; EF:NA; MA:NAESP: NO; EF:NA; MA:NAFIN: NO; EF:NA; MA:NAFRK: NO; EF:NA; MA:NAGBR: 60,86GRC: 0,0000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49</xdr:col>
                <xdr:colOff>12</xdr:colOff>
                <xdr:row>21</xdr:row>
                <xdr:rowOff>9</xdr:rowOff>
              </xdr:to>
            </anchor>
          </commentPr>
        </mc:Choice>
        <mc:Fallback/>
      </mc:AlternateContent>
    </comment>
    <comment ref="O23" authorId="0">
      <text>
        <r>
          <rPr>
            <b val="true"/>
            <sz val="8"/>
            <color rgb="FF000000"/>
            <rFont val="Tahoma"/>
            <family val="0"/>
          </rPr>
          <t xml:space="preserve">AUT: 47,79BEL: 0,0000DEU: NO; EF:NA; MA:NADNK: NA; EF:NA; MA:NAESP: NO; EF:NA; MA:NAFIN: NO; EF:NA; MA:NAFRK: NO; EF:NA; MA:NAGBR: 2149,72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47</xdr:col>
                <xdr:colOff>1</xdr:colOff>
                <xdr:row>22</xdr:row>
                <xdr:rowOff>9</xdr:rowOff>
              </xdr:to>
            </anchor>
          </commentPr>
        </mc:Choice>
        <mc:Fallback/>
      </mc:AlternateContent>
    </comment>
    <comment ref="O24" authorId="0">
      <text>
        <r>
          <rPr>
            <b val="true"/>
            <sz val="8"/>
            <color rgb="FF000000"/>
            <rFont val="Tahoma"/>
            <family val="0"/>
          </rPr>
          <t xml:space="preserve">AUT: NO; EF:NA; MA:NABEL: 0,0000DEU: NO; EF:NA; MA:NADNK: NO; EF:NA; MA:NAESP: NO; EF:NA; MA:NAFIN: NO; EF:NA; MA:NAFRK: NO; EF:NA; MA:NAGBR: 2,98GRC: 0,0000IRL: NO; EF:NA; MA:NAITA: NO; EF:NA; MA:NALUX: NE; EF:NA; MA:NA; COMMNLD: NO; EF:NA; MA:NAPRT: NO; EF:NA; MA:NASWE: NE; EF:NA; MA:NA; COMM</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49</xdr:col>
                <xdr:colOff>55</xdr:colOff>
                <xdr:row>23</xdr:row>
                <xdr:rowOff>9</xdr:rowOff>
              </xdr:to>
            </anchor>
          </commentPr>
        </mc:Choice>
        <mc:Fallback/>
      </mc:AlternateContent>
    </comment>
    <comment ref="O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53</xdr:col>
                <xdr:colOff>14</xdr:colOff>
                <xdr:row>24</xdr:row>
                <xdr:rowOff>9</xdr:rowOff>
              </xdr:to>
            </anchor>
          </commentPr>
        </mc:Choice>
        <mc:Fallback/>
      </mc:AlternateContent>
    </comment>
    <comment ref="O26" authorId="0">
      <text>
        <r>
          <rPr>
            <b val="true"/>
            <sz val="8"/>
            <color rgb="FF000000"/>
            <rFont val="Tahoma"/>
            <family val="0"/>
          </rPr>
          <t xml:space="preserve">AUT: 3,78BEL: 0,0000DEU: NO; EF:NA; MA:NADNK: NO; EF:NA; MA:NAESP: NO; EF:NA; MA:NAFIN: NO; EF:NA; MA:NAFRK: NO; EF:NA; MA:NAGBR: IE; EF:NA; MA:NA; COMMGRC: 0,0000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49</xdr:col>
                <xdr:colOff>48</xdr:colOff>
                <xdr:row>25</xdr:row>
                <xdr:rowOff>9</xdr:rowOff>
              </xdr:to>
            </anchor>
          </commentPr>
        </mc:Choice>
        <mc:Fallback/>
      </mc:AlternateContent>
    </comment>
    <comment ref="O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0</xdr:col>
                <xdr:colOff>33</xdr:colOff>
                <xdr:row>26</xdr:row>
                <xdr:rowOff>9</xdr:rowOff>
              </xdr:to>
            </anchor>
          </commentPr>
        </mc:Choice>
        <mc:Fallback/>
      </mc:AlternateContent>
    </comment>
    <comment ref="O29" authorId="0">
      <text>
        <r>
          <rPr>
            <b val="true"/>
            <sz val="8"/>
            <color rgb="FF000000"/>
            <rFont val="Tahoma"/>
            <family val="0"/>
          </rPr>
          <t xml:space="preserve">AUT: NO; EF:NA; MA:NABEL: 0,0000DEU: 1,43DNK: NO; EF:NA; MA:NAESP: NA; EF:NA; MA:NAFIN: 0,1330FRK: NO; EF:NA; MA:NAGBR: 132,88GRC: 0,0000IRL: NO; EF:NA; MA:NAITA: NO; EF:NA; MA:NALUX: NO; EF:NA; MA:NANLD: 624,87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44</xdr:col>
                <xdr:colOff>29</xdr:colOff>
                <xdr:row>28</xdr:row>
                <xdr:rowOff>9</xdr:rowOff>
              </xdr:to>
            </anchor>
          </commentPr>
        </mc:Choice>
        <mc:Fallback/>
      </mc:AlternateContent>
    </comment>
    <comment ref="O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2</xdr:col>
                <xdr:colOff>22</xdr:colOff>
                <xdr:row>30</xdr:row>
                <xdr:rowOff>9</xdr:rowOff>
              </xdr:to>
            </anchor>
          </commentPr>
        </mc:Choice>
        <mc:Fallback/>
      </mc:AlternateContent>
    </comment>
    <comment ref="R7" authorId="0">
      <text>
        <r>
          <rPr>
            <b val="true"/>
            <sz val="8"/>
            <color rgb="FF000000"/>
            <rFont val="Tahoma"/>
            <family val="0"/>
          </rPr>
          <t xml:space="preserve">AUT: 6,33DEU: 70,50DNK: NA,NO; EF:NA; MA:NAFIN: C,NA,NO; EF:NA; MA:NAIRL: 5,89ITA: 35,83LUX: NO; EF:NA; MA:NANLD: 160,80PRT: NO; EF:NA; MA:NASWE: 35,52</t>
        </r>
      </text>
      <mc:AlternateContent>
        <mc:Choice Requires="v2">
          <commentPr autoFill="true" autoScale="false" colHidden="false" locked="false" rowHidden="false" textHAlign="justify" textVAlign="top">
            <anchor moveWithCells="false" sizeWithCells="false">
              <xdr:from>
                <xdr:col>18</xdr:col>
                <xdr:colOff>8</xdr:colOff>
                <xdr:row>5</xdr:row>
                <xdr:rowOff>72</xdr:rowOff>
              </xdr:from>
              <xdr:to>
                <xdr:col>34</xdr:col>
                <xdr:colOff>39</xdr:colOff>
                <xdr:row>6</xdr:row>
                <xdr:rowOff>8</xdr:rowOff>
              </xdr:to>
            </anchor>
          </commentPr>
        </mc:Choice>
        <mc:Fallback/>
      </mc:AlternateContent>
    </comment>
    <comment ref="R8" authorId="0">
      <text>
        <r>
          <rPr>
            <b val="true"/>
            <sz val="8"/>
            <color rgb="FF000000"/>
            <rFont val="Tahoma"/>
            <family val="0"/>
          </rPr>
          <t xml:space="preserve">AUT: NO; EF:NA; MA:NABEL: NO; EF:NA; MA:NADEU: 48,00DNK: NO; EF:NA; MA:NAESP: 51,04; EF:CR; MA:CRFIN: NO; EF:NA; MA:NAFRK: 187,58GBR: IE; EF:NA; MA:NAGRC: 20,00IRL: NO; EF:NA; MA:NAITA: 25,86LUX: NO; EF:NA; MA:NANLD: 160,80PRT: NO; EF:NA; MA:NASWE: 33,58</t>
        </r>
      </text>
      <mc:AlternateContent>
        <mc:Choice Requires="v2">
          <commentPr autoFill="true" autoScale="false" colHidden="false" locked="false" rowHidden="false" textHAlign="justify" textVAlign="top">
            <anchor moveWithCells="false" sizeWithCells="false">
              <xdr:from>
                <xdr:col>18</xdr:col>
                <xdr:colOff>8</xdr:colOff>
                <xdr:row>6</xdr:row>
                <xdr:rowOff>24</xdr:rowOff>
              </xdr:from>
              <xdr:to>
                <xdr:col>47</xdr:col>
                <xdr:colOff>39</xdr:colOff>
                <xdr:row>7</xdr:row>
                <xdr:rowOff>8</xdr:rowOff>
              </xdr:to>
            </anchor>
          </commentPr>
        </mc:Choice>
        <mc:Fallback/>
      </mc:AlternateContent>
    </comment>
    <comment ref="R9" authorId="0">
      <text>
        <r>
          <rPr>
            <b val="true"/>
            <sz val="8"/>
            <color rgb="FF000000"/>
            <rFont val="Tahoma"/>
            <family val="0"/>
          </rPr>
          <t xml:space="preserve">AUT: NO; EF:NA; MA:NABEL: NO; EF:NA; MA:NADEU: 48,00; EF:CS; MA:T3DNK: NO; EF:NA; MA:NAESP: 51,04FIN: NO; EF:NA; MA:NAFRK: 187,58; EF:PS; MA:CRGBR: IE; EF:NA; MA:NA; COMMGRC: 20,00IRL: NO; EF:NA; MA:NAITA: 25,86LUX: NO; EF:NA; MA:NANLD: 160,80PRT: NO; EF:NA; MA:NASWE: 33,58</t>
        </r>
      </text>
      <mc:AlternateContent>
        <mc:Choice Requires="v2">
          <commentPr autoFill="true" autoScale="false" colHidden="false" locked="false" rowHidden="false" textHAlign="justify" textVAlign="top">
            <anchor moveWithCells="false" sizeWithCells="false">
              <xdr:from>
                <xdr:col>18</xdr:col>
                <xdr:colOff>8</xdr:colOff>
                <xdr:row>7</xdr:row>
                <xdr:rowOff>7</xdr:rowOff>
              </xdr:from>
              <xdr:to>
                <xdr:col>50</xdr:col>
                <xdr:colOff>13</xdr:colOff>
                <xdr:row>8</xdr:row>
                <xdr:rowOff>9</xdr:rowOff>
              </xdr:to>
            </anchor>
          </commentPr>
        </mc:Choice>
        <mc:Fallback/>
      </mc:AlternateContent>
    </comment>
    <comment ref="R12" authorId="0">
      <text>
        <r>
          <rPr>
            <b val="true"/>
            <sz val="8"/>
            <color rgb="FF000000"/>
            <rFont val="Tahoma"/>
            <family val="0"/>
          </rPr>
          <t xml:space="preserve">AUT: NA; EF:NA; MA:NABEL: 1,00DEU: NO; EF:NA; MA:NADNK: NA,NO; EF:NA; MA:NAESP: NA,NO; EF:NA; MA:NAFIN: NA,NO; EF:NA; MA:NAFRK: 26,52; EF:PS; MA:CRGBR: IE,NA; EF:NA; MA:NAGRC: 0,0000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8</xdr:colOff>
                <xdr:row>10</xdr:row>
                <xdr:rowOff>8</xdr:rowOff>
              </xdr:from>
              <xdr:to>
                <xdr:col>55</xdr:col>
                <xdr:colOff>45</xdr:colOff>
                <xdr:row>11</xdr:row>
                <xdr:rowOff>8</xdr:rowOff>
              </xdr:to>
            </anchor>
          </commentPr>
        </mc:Choice>
        <mc:Fallback/>
      </mc:AlternateContent>
    </comment>
    <comment ref="R13" authorId="0">
      <text>
        <r>
          <rPr>
            <b val="true"/>
            <sz val="8"/>
            <color rgb="FF000000"/>
            <rFont val="Tahoma"/>
            <family val="0"/>
          </rPr>
          <t xml:space="preserve">AUT: NA; EF:NA; MA:NABEL: 1,00DEU: NO; EF:NA; MA:NADNK: NA,NO; EF:NA; MA:NAESP: NA; EF:NA; MA:NAFIN: NA,NO; EF:NA; MA:NAFRK: 26,52; EF:PS; MA:CRGBR: IE; EF:NA; MA:NAGRC: 0,0000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8</xdr:colOff>
                <xdr:row>11</xdr:row>
                <xdr:rowOff>8</xdr:rowOff>
              </xdr:from>
              <xdr:to>
                <xdr:col>54</xdr:col>
                <xdr:colOff>33</xdr:colOff>
                <xdr:row>12</xdr:row>
                <xdr:rowOff>9</xdr:rowOff>
              </xdr:to>
            </anchor>
          </commentPr>
        </mc:Choice>
        <mc:Fallback/>
      </mc:AlternateContent>
    </comment>
    <comment ref="R18" authorId="0">
      <text>
        <r>
          <rPr>
            <b val="true"/>
            <sz val="8"/>
            <color rgb="FF000000"/>
            <rFont val="Tahoma"/>
            <family val="0"/>
          </rPr>
          <t xml:space="preserve">AUT: NA; EF:NA; MA:NABEL: 0,0000DEU: NO; EF:NA; MA:NADNK: NO; EF:NA; MA:NAESP: NA; EF:NA; MA:NAFIN: NA,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54</xdr:col>
                <xdr:colOff>4</xdr:colOff>
                <xdr:row>17</xdr:row>
                <xdr:rowOff>9</xdr:rowOff>
              </xdr:to>
            </anchor>
          </commentPr>
        </mc:Choice>
        <mc:Fallback/>
      </mc:AlternateContent>
    </comment>
    <comment ref="R19" authorId="0">
      <text>
        <r>
          <rPr>
            <b val="true"/>
            <sz val="8"/>
            <color rgb="FF000000"/>
            <rFont val="Tahoma"/>
            <family val="0"/>
          </rPr>
          <t xml:space="preserve">AUT: IE,NO; EF:NA; MA:NABEL: 0,0000DEU: 22,50DNK: NA,NO; EF:NA; MA:NAESP: NA,NO; EF:NA; MA:NAFIN: C,NA,NO; EF:NA; MA:NAFRK: 24,02GBR: IE,NA,NO; EF:NA; MA:NAGRC: NE,NO; EF:NA; MA:NAIRL: 5,89ITA: 9,97LUX: NO; EF:NA; MA:NANLD: NO; EF:NA; MA:NAPRT: NO; EF:NA; MA:NASWE: 0,4199</t>
        </r>
      </text>
      <mc:AlternateContent>
        <mc:Choice Requires="v2">
          <commentPr autoFill="true" autoScale="false" colHidden="false" locked="false" rowHidden="false" textHAlign="justify" textVAlign="top">
            <anchor moveWithCells="false" sizeWithCells="false">
              <xdr:from>
                <xdr:col>18</xdr:col>
                <xdr:colOff>8</xdr:colOff>
                <xdr:row>17</xdr:row>
                <xdr:rowOff>8</xdr:rowOff>
              </xdr:from>
              <xdr:to>
                <xdr:col>50</xdr:col>
                <xdr:colOff>9</xdr:colOff>
                <xdr:row>18</xdr:row>
                <xdr:rowOff>9</xdr:rowOff>
              </xdr:to>
            </anchor>
          </commentPr>
        </mc:Choice>
        <mc:Fallback/>
      </mc:AlternateContent>
    </comment>
    <comment ref="R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7</xdr:col>
                <xdr:colOff>30</xdr:colOff>
                <xdr:row>18</xdr:row>
                <xdr:rowOff>8</xdr:rowOff>
              </xdr:from>
              <xdr:to>
                <xdr:col>55</xdr:col>
                <xdr:colOff>50</xdr:colOff>
                <xdr:row>19</xdr:row>
                <xdr:rowOff>9</xdr:rowOff>
              </xdr:to>
            </anchor>
          </commentPr>
        </mc:Choice>
        <mc:Fallback/>
      </mc:AlternateContent>
    </comment>
    <comment ref="R21"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7</xdr:col>
                <xdr:colOff>37</xdr:colOff>
                <xdr:row>19</xdr:row>
                <xdr:rowOff>24</xdr:rowOff>
              </xdr:from>
              <xdr:to>
                <xdr:col>55</xdr:col>
                <xdr:colOff>9</xdr:colOff>
                <xdr:row>20</xdr:row>
                <xdr:rowOff>9</xdr:rowOff>
              </xdr:to>
            </anchor>
          </commentPr>
        </mc:Choice>
        <mc:Fallback/>
      </mc:AlternateContent>
    </comment>
    <comment ref="R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7</xdr:col>
                <xdr:colOff>72</xdr:colOff>
                <xdr:row>20</xdr:row>
                <xdr:rowOff>7</xdr:rowOff>
              </xdr:from>
              <xdr:to>
                <xdr:col>56</xdr:col>
                <xdr:colOff>31</xdr:colOff>
                <xdr:row>21</xdr:row>
                <xdr:rowOff>9</xdr:rowOff>
              </xdr:to>
            </anchor>
          </commentPr>
        </mc:Choice>
        <mc:Fallback/>
      </mc:AlternateContent>
    </comment>
    <comment ref="R23"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8</xdr:colOff>
                <xdr:row>21</xdr:row>
                <xdr:rowOff>7</xdr:rowOff>
              </xdr:from>
              <xdr:to>
                <xdr:col>56</xdr:col>
                <xdr:colOff>9</xdr:colOff>
                <xdr:row>22</xdr:row>
                <xdr:rowOff>9</xdr:rowOff>
              </xdr:to>
            </anchor>
          </commentPr>
        </mc:Choice>
        <mc:Fallback/>
      </mc:AlternateContent>
    </comment>
    <comment ref="R24"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13</xdr:col>
                <xdr:colOff>83</xdr:colOff>
                <xdr:row>22</xdr:row>
                <xdr:rowOff>7</xdr:rowOff>
              </xdr:from>
              <xdr:to>
                <xdr:col>51</xdr:col>
                <xdr:colOff>41</xdr:colOff>
                <xdr:row>23</xdr:row>
                <xdr:rowOff>9</xdr:rowOff>
              </xdr:to>
            </anchor>
          </commentPr>
        </mc:Choice>
        <mc:Fallback/>
      </mc:AlternateContent>
    </comment>
    <comment ref="R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16</xdr:colOff>
                <xdr:row>23</xdr:row>
                <xdr:rowOff>7</xdr:rowOff>
              </xdr:from>
              <xdr:to>
                <xdr:col>56</xdr:col>
                <xdr:colOff>16</xdr:colOff>
                <xdr:row>24</xdr:row>
                <xdr:rowOff>9</xdr:rowOff>
              </xdr:to>
            </anchor>
          </commentPr>
        </mc:Choice>
        <mc:Fallback/>
      </mc:AlternateContent>
    </comment>
    <comment ref="R26" authorId="0">
      <text>
        <r>
          <rPr>
            <b val="true"/>
            <sz val="8"/>
            <color rgb="FF000000"/>
            <rFont val="Tahoma"/>
            <family val="0"/>
          </rPr>
          <t xml:space="preserve">AUT: IE; EF:NA; MA:NABEL: NO; EF:NA; MA:NADEU: 22,50DNK: NO; EF:NA; MA:NAESP: NO; EF:NA; MA:NAFIN: C,NA; EF:NA; MA:NAFRK: 24,02GBR: IE; EF:NA; MA:NA; COMMGRC: NE; EF:NA; MA:NAIRL: 5,89ITA: 9,97LUX: NO; EF:NA; MA:NANLD: NO; EF:NA; MA:NAPRT: NO; EF:NA; MA:NASWE: 0,4199</t>
        </r>
      </text>
      <mc:AlternateContent>
        <mc:Choice Requires="v2">
          <commentPr autoFill="true" autoScale="false" colHidden="false" locked="false" rowHidden="false" textHAlign="justify" textVAlign="top">
            <anchor moveWithCells="false" sizeWithCells="false">
              <xdr:from>
                <xdr:col>16</xdr:col>
                <xdr:colOff>68</xdr:colOff>
                <xdr:row>24</xdr:row>
                <xdr:rowOff>7</xdr:rowOff>
              </xdr:from>
              <xdr:to>
                <xdr:col>47</xdr:col>
                <xdr:colOff>50</xdr:colOff>
                <xdr:row>25</xdr:row>
                <xdr:rowOff>9</xdr:rowOff>
              </xdr:to>
            </anchor>
          </commentPr>
        </mc:Choice>
        <mc:Fallback/>
      </mc:AlternateContent>
    </comment>
    <comment ref="R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8</xdr:colOff>
                <xdr:row>25</xdr:row>
                <xdr:rowOff>8</xdr:rowOff>
              </xdr:from>
              <xdr:to>
                <xdr:col>54</xdr:col>
                <xdr:colOff>20</xdr:colOff>
                <xdr:row>26</xdr:row>
                <xdr:rowOff>9</xdr:rowOff>
              </xdr:to>
            </anchor>
          </commentPr>
        </mc:Choice>
        <mc:Fallback/>
      </mc:AlternateContent>
    </comment>
    <comment ref="R29" authorId="0">
      <text>
        <r>
          <rPr>
            <b val="true"/>
            <sz val="8"/>
            <color rgb="FF000000"/>
            <rFont val="Tahoma"/>
            <family val="0"/>
          </rPr>
          <t xml:space="preserve">AUT: NO; EF:NA; MA:NABEL: 0,0000DEU: NA,NO; EF:NA; MA:NADNK: NO; EF:NA; MA:NAESP: NA; EF:NA; MA:NAFIN: NO; EF:NA; MA:NAFRK: NO; EF:NA; MA:NAGBR: IE,NA;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54</xdr:col>
                <xdr:colOff>45</xdr:colOff>
                <xdr:row>28</xdr:row>
                <xdr:rowOff>9</xdr:rowOff>
              </xdr:to>
            </anchor>
          </commentPr>
        </mc:Choice>
        <mc:Fallback/>
      </mc:AlternateContent>
    </comment>
    <comment ref="R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56</xdr:col>
                <xdr:colOff>17</xdr:colOff>
                <xdr:row>30</xdr:row>
                <xdr:rowOff>9</xdr:rowOff>
              </xdr:to>
            </anchor>
          </commentPr>
        </mc:Choice>
        <mc:Fallback/>
      </mc:AlternateContent>
    </comment>
    <comment ref="S7" authorId="0">
      <text>
        <r>
          <rPr>
            <b val="true"/>
            <sz val="8"/>
            <color rgb="FF000000"/>
            <rFont val="Tahoma"/>
            <family val="0"/>
          </rPr>
          <t xml:space="preserve">AUT: 3,35DEU: 24,57DNK: NA,NO; EF:NA; MA:NAFIN: C,NA,NO; EF:NA; MA:NAIRL: 29,04ITA: 12,24LUX: NO; EF:NA; MA:NANLD: 37,18PRT: NO; EF:NA; MA:NASWE: 4,32</t>
        </r>
      </text>
      <mc:AlternateContent>
        <mc:Choice Requires="v2">
          <commentPr autoFill="true" autoScale="false" colHidden="false" locked="false" rowHidden="false" textHAlign="justify" textVAlign="top">
            <anchor moveWithCells="false" sizeWithCells="false">
              <xdr:from>
                <xdr:col>19</xdr:col>
                <xdr:colOff>8</xdr:colOff>
                <xdr:row>5</xdr:row>
                <xdr:rowOff>72</xdr:rowOff>
              </xdr:from>
              <xdr:to>
                <xdr:col>36</xdr:col>
                <xdr:colOff>0</xdr:colOff>
                <xdr:row>6</xdr:row>
                <xdr:rowOff>8</xdr:rowOff>
              </xdr:to>
            </anchor>
          </commentPr>
        </mc:Choice>
        <mc:Fallback/>
      </mc:AlternateContent>
    </comment>
    <comment ref="S8" authorId="0">
      <text>
        <r>
          <rPr>
            <b val="true"/>
            <sz val="8"/>
            <color rgb="FF000000"/>
            <rFont val="Tahoma"/>
            <family val="0"/>
          </rPr>
          <t xml:space="preserve">AUT: NO; EF:NA; MA:NABEL: NO; EF:NA; MA:NADEU: 4,80DNK: NO; EF:NA; MA:NAESP: 4,19; EF:CR; MA:CRFIN: NO; EF:NA; MA:NAFRK: 43,91GBR: IE; EF:NA; MA:NAGRC: 2,00IRL: NO; EF:NA; MA:NAITA: 3,32LUX: NO; EF:NA; MA:NANLD: 37,28PRT: NO; EF:NA; MA:NASWE: 1,57</t>
        </r>
      </text>
      <mc:AlternateContent>
        <mc:Choice Requires="v2">
          <commentPr autoFill="true" autoScale="false" colHidden="false" locked="false" rowHidden="false" textHAlign="justify" textVAlign="top">
            <anchor moveWithCells="false" sizeWithCells="false">
              <xdr:from>
                <xdr:col>19</xdr:col>
                <xdr:colOff>8</xdr:colOff>
                <xdr:row>6</xdr:row>
                <xdr:rowOff>24</xdr:rowOff>
              </xdr:from>
              <xdr:to>
                <xdr:col>48</xdr:col>
                <xdr:colOff>12</xdr:colOff>
                <xdr:row>7</xdr:row>
                <xdr:rowOff>8</xdr:rowOff>
              </xdr:to>
            </anchor>
          </commentPr>
        </mc:Choice>
        <mc:Fallback/>
      </mc:AlternateContent>
    </comment>
    <comment ref="S9" authorId="0">
      <text>
        <r>
          <rPr>
            <b val="true"/>
            <sz val="8"/>
            <color rgb="FF000000"/>
            <rFont val="Tahoma"/>
            <family val="0"/>
          </rPr>
          <t xml:space="preserve">AUT: NO; EF:NA; MA:NABEL: NO; EF:NA; MA:NADEU: 4,80; EF:CS; MA:T3DNK: NO; EF:NA; MA:NAESP: 4,19FIN: NO; EF:NA; MA:NAFRK: 43,91; EF:PS; MA:CRGBR: NE; EF:NA; MA:NAGRC: 2,00IRL: NO; EF:NA; MA:NAITA: 3,32LUX: NO; EF:NA; MA:NANLD: 37,28PRT: NO; EF:NA; MA:NASWE: 1,57</t>
        </r>
      </text>
      <mc:AlternateContent>
        <mc:Choice Requires="v2">
          <commentPr autoFill="true" autoScale="false" colHidden="false" locked="false" rowHidden="false" textHAlign="justify" textVAlign="top">
            <anchor moveWithCells="false" sizeWithCells="false">
              <xdr:from>
                <xdr:col>19</xdr:col>
                <xdr:colOff>8</xdr:colOff>
                <xdr:row>7</xdr:row>
                <xdr:rowOff>7</xdr:rowOff>
              </xdr:from>
              <xdr:to>
                <xdr:col>49</xdr:col>
                <xdr:colOff>55</xdr:colOff>
                <xdr:row>8</xdr:row>
                <xdr:rowOff>9</xdr:rowOff>
              </xdr:to>
            </anchor>
          </commentPr>
        </mc:Choice>
        <mc:Fallback/>
      </mc:AlternateContent>
    </comment>
    <comment ref="S12"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8</xdr:colOff>
                <xdr:row>10</xdr:row>
                <xdr:rowOff>8</xdr:rowOff>
              </xdr:from>
              <xdr:to>
                <xdr:col>58</xdr:col>
                <xdr:colOff>14</xdr:colOff>
                <xdr:row>11</xdr:row>
                <xdr:rowOff>8</xdr:rowOff>
              </xdr:to>
            </anchor>
          </commentPr>
        </mc:Choice>
        <mc:Fallback/>
      </mc:AlternateContent>
    </comment>
    <comment ref="S13" authorId="0">
      <text>
        <r>
          <rPr>
            <b val="true"/>
            <sz val="8"/>
            <color rgb="FF000000"/>
            <rFont val="Tahoma"/>
            <family val="0"/>
          </rPr>
          <t xml:space="preserve">AUT: NA; EF:NA; MA:NABEL: 0,0000DEU: NO; EF:NA; MA:NADNK: NO; EF:NA; MA:NAESP: NA; EF:NA; MA:NAFIN: NO; EF:NA; MA:NAFRK: NA; EF:NA; MA:NAGBR: IE;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8</xdr:colOff>
                <xdr:row>11</xdr:row>
                <xdr:rowOff>8</xdr:rowOff>
              </xdr:from>
              <xdr:to>
                <xdr:col>56</xdr:col>
                <xdr:colOff>37</xdr:colOff>
                <xdr:row>12</xdr:row>
                <xdr:rowOff>9</xdr:rowOff>
              </xdr:to>
            </anchor>
          </commentPr>
        </mc:Choice>
        <mc:Fallback/>
      </mc:AlternateContent>
    </comment>
    <comment ref="S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55</xdr:col>
                <xdr:colOff>9</xdr:colOff>
                <xdr:row>17</xdr:row>
                <xdr:rowOff>9</xdr:rowOff>
              </xdr:to>
            </anchor>
          </commentPr>
        </mc:Choice>
        <mc:Fallback/>
      </mc:AlternateContent>
    </comment>
    <comment ref="S19" authorId="0">
      <text>
        <r>
          <rPr>
            <b val="true"/>
            <sz val="8"/>
            <color rgb="FF000000"/>
            <rFont val="Tahoma"/>
            <family val="0"/>
          </rPr>
          <t xml:space="preserve">AUT: IE,NO; EF:NA; MA:NABEL: 0,0000DEU: 19,77DNK: NA,NO; EF:NA; MA:NAESP: NA,NO; EF:NA; MA:NAFIN: C,NA,NO; EF:NA; MA:NAFRK: 33,10GBR: IE,NA,NO; EF:NA; MA:NAGRC: NE,NO; EF:NA; MA:NAIRL: 29,04ITA: 8,91LUX: NO; EF:NA; MA:NANLD: NO; EF:NA; MA:NAPRT: NO; EF:NA; MA:NASWE: 0,4190</t>
        </r>
      </text>
      <mc:AlternateContent>
        <mc:Choice Requires="v2">
          <commentPr autoFill="true" autoScale="false" colHidden="false" locked="false" rowHidden="false" textHAlign="justify" textVAlign="top">
            <anchor moveWithCells="false" sizeWithCells="false">
              <xdr:from>
                <xdr:col>19</xdr:col>
                <xdr:colOff>8</xdr:colOff>
                <xdr:row>17</xdr:row>
                <xdr:rowOff>8</xdr:rowOff>
              </xdr:from>
              <xdr:to>
                <xdr:col>51</xdr:col>
                <xdr:colOff>38</xdr:colOff>
                <xdr:row>18</xdr:row>
                <xdr:rowOff>9</xdr:rowOff>
              </xdr:to>
            </anchor>
          </commentPr>
        </mc:Choice>
        <mc:Fallback/>
      </mc:AlternateContent>
    </comment>
    <comment ref="S20" authorId="0">
      <text>
        <r>
          <rPr>
            <b val="true"/>
            <sz val="8"/>
            <color rgb="FF000000"/>
            <rFont val="Tahoma"/>
            <family val="0"/>
          </rPr>
          <t xml:space="preserve">AUT: NO; EF:NA; MA:NABEL: NO; EF:NA; MA:NADEU: 1,24DNK: NA; EF:NA; MA:NAESP: NO; EF:NA; MA:NAFIN: NO; EF:NA; MA:NAFRK: NO; EF:NA; MA:NAGBR: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9</xdr:colOff>
                <xdr:row>18</xdr:row>
                <xdr:rowOff>8</xdr:rowOff>
              </xdr:from>
              <xdr:to>
                <xdr:col>55</xdr:col>
                <xdr:colOff>20</xdr:colOff>
                <xdr:row>19</xdr:row>
                <xdr:rowOff>9</xdr:rowOff>
              </xdr:to>
            </anchor>
          </commentPr>
        </mc:Choice>
        <mc:Fallback/>
      </mc:AlternateContent>
    </comment>
    <comment ref="S21"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22</xdr:colOff>
                <xdr:row>19</xdr:row>
                <xdr:rowOff>24</xdr:rowOff>
              </xdr:from>
              <xdr:to>
                <xdr:col>56</xdr:col>
                <xdr:colOff>22</xdr:colOff>
                <xdr:row>20</xdr:row>
                <xdr:rowOff>9</xdr:rowOff>
              </xdr:to>
            </anchor>
          </commentPr>
        </mc:Choice>
        <mc:Fallback/>
      </mc:AlternateContent>
    </comment>
    <comment ref="S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72</xdr:colOff>
                <xdr:row>20</xdr:row>
                <xdr:rowOff>7</xdr:rowOff>
              </xdr:from>
              <xdr:to>
                <xdr:col>58</xdr:col>
                <xdr:colOff>0</xdr:colOff>
                <xdr:row>21</xdr:row>
                <xdr:rowOff>9</xdr:rowOff>
              </xdr:to>
            </anchor>
          </commentPr>
        </mc:Choice>
        <mc:Fallback/>
      </mc:AlternateContent>
    </comment>
    <comment ref="S23"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8</xdr:colOff>
                <xdr:row>21</xdr:row>
                <xdr:rowOff>7</xdr:rowOff>
              </xdr:from>
              <xdr:to>
                <xdr:col>57</xdr:col>
                <xdr:colOff>37</xdr:colOff>
                <xdr:row>22</xdr:row>
                <xdr:rowOff>9</xdr:rowOff>
              </xdr:to>
            </anchor>
          </commentPr>
        </mc:Choice>
        <mc:Fallback/>
      </mc:AlternateContent>
    </comment>
    <comment ref="S24"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14</xdr:col>
                <xdr:colOff>58</xdr:colOff>
                <xdr:row>22</xdr:row>
                <xdr:rowOff>7</xdr:rowOff>
              </xdr:from>
              <xdr:to>
                <xdr:col>52</xdr:col>
                <xdr:colOff>43</xdr:colOff>
                <xdr:row>23</xdr:row>
                <xdr:rowOff>9</xdr:rowOff>
              </xdr:to>
            </anchor>
          </commentPr>
        </mc:Choice>
        <mc:Fallback/>
      </mc:AlternateContent>
    </comment>
    <comment ref="S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16</xdr:colOff>
                <xdr:row>23</xdr:row>
                <xdr:rowOff>7</xdr:rowOff>
              </xdr:from>
              <xdr:to>
                <xdr:col>57</xdr:col>
                <xdr:colOff>43</xdr:colOff>
                <xdr:row>24</xdr:row>
                <xdr:rowOff>9</xdr:rowOff>
              </xdr:to>
            </anchor>
          </commentPr>
        </mc:Choice>
        <mc:Fallback/>
      </mc:AlternateContent>
    </comment>
    <comment ref="S26" authorId="0">
      <text>
        <r>
          <rPr>
            <b val="true"/>
            <sz val="8"/>
            <color rgb="FF000000"/>
            <rFont val="Tahoma"/>
            <family val="0"/>
          </rPr>
          <t xml:space="preserve">AUT: IE; EF:NA; MA:NABEL: NO; EF:NA; MA:NADEU: 18,53DNK: NO; EF:NA; MA:NAESP: NO; EF:NA; MA:NAFIN: C,NA; EF:NA; MA:NAFRK: 33,10GBR: IE; EF:NA; MA:NA; COMMGRC: NE; EF:NA; MA:NAIRL: 29,04ITA: 8,91LUX: NO; EF:NA; MA:NANLD: NO; EF:NA; MA:NAPRT: NO; EF:NA; MA:NASWE: 0,4190</t>
        </r>
      </text>
      <mc:AlternateContent>
        <mc:Choice Requires="v2">
          <commentPr autoFill="true" autoScale="false" colHidden="false" locked="false" rowHidden="false" textHAlign="justify" textVAlign="top">
            <anchor moveWithCells="false" sizeWithCells="false">
              <xdr:from>
                <xdr:col>17</xdr:col>
                <xdr:colOff>59</xdr:colOff>
                <xdr:row>24</xdr:row>
                <xdr:rowOff>7</xdr:rowOff>
              </xdr:from>
              <xdr:to>
                <xdr:col>48</xdr:col>
                <xdr:colOff>56</xdr:colOff>
                <xdr:row>25</xdr:row>
                <xdr:rowOff>9</xdr:rowOff>
              </xdr:to>
            </anchor>
          </commentPr>
        </mc:Choice>
        <mc:Fallback/>
      </mc:AlternateContent>
    </comment>
    <comment ref="S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8</xdr:colOff>
                <xdr:row>25</xdr:row>
                <xdr:rowOff>8</xdr:rowOff>
              </xdr:from>
              <xdr:to>
                <xdr:col>55</xdr:col>
                <xdr:colOff>48</xdr:colOff>
                <xdr:row>26</xdr:row>
                <xdr:rowOff>9</xdr:rowOff>
              </xdr:to>
            </anchor>
          </commentPr>
        </mc:Choice>
        <mc:Fallback/>
      </mc:AlternateContent>
    </comment>
    <comment ref="S29" authorId="0">
      <text>
        <r>
          <rPr>
            <b val="true"/>
            <sz val="8"/>
            <color rgb="FF000000"/>
            <rFont val="Tahoma"/>
            <family val="0"/>
          </rPr>
          <t xml:space="preserve">AUT: NO; EF:NA; MA:NABEL: 0,0000DEU: NA,NO; EF:NA; MA:NADNK: NO; EF:NA; MA:NAESP: NA; EF:NA; MA:NAFIN: NO; EF:NA; MA:NAFRK: NO; EF:NA; MA:NAGBR: IE,NA;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56</xdr:col>
                <xdr:colOff>14</xdr:colOff>
                <xdr:row>28</xdr:row>
                <xdr:rowOff>9</xdr:rowOff>
              </xdr:to>
            </anchor>
          </commentPr>
        </mc:Choice>
        <mc:Fallback/>
      </mc:AlternateContent>
    </comment>
    <comment ref="S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57</xdr:col>
                <xdr:colOff>45</xdr:colOff>
                <xdr:row>30</xdr:row>
                <xdr:rowOff>9</xdr:rowOff>
              </xdr:to>
            </anchor>
          </commentPr>
        </mc:Choice>
        <mc:Fallback/>
      </mc:AlternateContent>
    </comment>
    <comment ref="T7" authorId="0">
      <text>
        <r>
          <rPr>
            <b val="true"/>
            <sz val="8"/>
            <color rgb="FF000000"/>
            <rFont val="Tahoma"/>
            <family val="0"/>
          </rPr>
          <t xml:space="preserve">AUT: NA,NO; EF:NA; MA:NADEU: 14,40DNK: 2,56FIN: 3,17IRL: NO; EF:NA; MA:NAITA: NA,NO; EF:NA; MA:NALUX: NO; EF:NA; MA:NANLD: NO; EF:NA; MA:NAPRT: NO; EF:NA; MA:NASWE: 0,1761</t>
        </r>
      </text>
      <mc:AlternateContent>
        <mc:Choice Requires="v2">
          <commentPr autoFill="true" autoScale="false" colHidden="false" locked="false" rowHidden="false" textHAlign="justify" textVAlign="top">
            <anchor moveWithCells="false" sizeWithCells="false">
              <xdr:from>
                <xdr:col>20</xdr:col>
                <xdr:colOff>8</xdr:colOff>
                <xdr:row>5</xdr:row>
                <xdr:rowOff>72</xdr:rowOff>
              </xdr:from>
              <xdr:to>
                <xdr:col>40</xdr:col>
                <xdr:colOff>13</xdr:colOff>
                <xdr:row>6</xdr:row>
                <xdr:rowOff>8</xdr:rowOff>
              </xdr:to>
            </anchor>
          </commentPr>
        </mc:Choice>
        <mc:Fallback/>
      </mc:AlternateContent>
    </comment>
    <comment ref="T8" authorId="0">
      <text>
        <r>
          <rPr>
            <b val="true"/>
            <sz val="8"/>
            <color rgb="FF000000"/>
            <rFont val="Tahoma"/>
            <family val="0"/>
          </rPr>
          <t xml:space="preserve">AUT: NO; EF:NA; MA:NABEL: NO; EF:NA; MA:NADEU: NO; EF:NA; MA:NADNK: NO; EF:NA; MA:NAESP: NA; EF:NA; MA:NAFIN: NO; EF:NA; MA:NAFRK: NA; EF:NA; MA:NAGBR: IE;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8</xdr:colOff>
                <xdr:row>6</xdr:row>
                <xdr:rowOff>24</xdr:rowOff>
              </xdr:from>
              <xdr:to>
                <xdr:col>58</xdr:col>
                <xdr:colOff>58</xdr:colOff>
                <xdr:row>7</xdr:row>
                <xdr:rowOff>8</xdr:rowOff>
              </xdr:to>
            </anchor>
          </commentPr>
        </mc:Choice>
        <mc:Fallback/>
      </mc:AlternateContent>
    </comment>
    <comment ref="T9" authorId="0">
      <text>
        <r>
          <rPr>
            <b val="true"/>
            <sz val="8"/>
            <color rgb="FF000000"/>
            <rFont val="Tahoma"/>
            <family val="0"/>
          </rPr>
          <t xml:space="preserve">AUT: NO; EF:NA; MA:NABEL: NO; EF:NA; MA:NADEU: NO; EF:NA; MA:NADNK: NO; EF:NA; MA:NAESP: NA; EF:NA; MA:NAFIN: NO; EF:NA; MA:NAFRK: NA; EF:NA; MA:NAGBR: NE;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46</xdr:colOff>
                <xdr:row>7</xdr:row>
                <xdr:rowOff>7</xdr:rowOff>
              </xdr:from>
              <xdr:to>
                <xdr:col>56</xdr:col>
                <xdr:colOff>45</xdr:colOff>
                <xdr:row>8</xdr:row>
                <xdr:rowOff>9</xdr:rowOff>
              </xdr:to>
            </anchor>
          </commentPr>
        </mc:Choice>
        <mc:Fallback/>
      </mc:AlternateContent>
    </comment>
    <comment ref="T12"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8</xdr:colOff>
                <xdr:row>10</xdr:row>
                <xdr:rowOff>8</xdr:rowOff>
              </xdr:from>
              <xdr:to>
                <xdr:col>59</xdr:col>
                <xdr:colOff>42</xdr:colOff>
                <xdr:row>11</xdr:row>
                <xdr:rowOff>8</xdr:rowOff>
              </xdr:to>
            </anchor>
          </commentPr>
        </mc:Choice>
        <mc:Fallback/>
      </mc:AlternateContent>
    </comment>
    <comment ref="T13" authorId="0">
      <text>
        <r>
          <rPr>
            <b val="true"/>
            <sz val="8"/>
            <color rgb="FF000000"/>
            <rFont val="Tahoma"/>
            <family val="0"/>
          </rPr>
          <t xml:space="preserve">AUT: NA; EF:NA; MA:NABEL: 0,0000DEU: NO; EF:NA; MA:NADNK: NO; EF:NA; MA:NAESP: NA; EF:NA; MA:NAFIN: NO; EF:NA; MA:NAFRK: NA; EF:NA; MA:NAGBR: IE;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8</xdr:colOff>
                <xdr:row>11</xdr:row>
                <xdr:rowOff>8</xdr:rowOff>
              </xdr:from>
              <xdr:to>
                <xdr:col>58</xdr:col>
                <xdr:colOff>5</xdr:colOff>
                <xdr:row>12</xdr:row>
                <xdr:rowOff>9</xdr:rowOff>
              </xdr:to>
            </anchor>
          </commentPr>
        </mc:Choice>
        <mc:Fallback/>
      </mc:AlternateContent>
    </comment>
    <comment ref="T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56</xdr:col>
                <xdr:colOff>37</xdr:colOff>
                <xdr:row>17</xdr:row>
                <xdr:rowOff>9</xdr:rowOff>
              </xdr:to>
            </anchor>
          </commentPr>
        </mc:Choice>
        <mc:Fallback/>
      </mc:AlternateContent>
    </comment>
    <comment ref="T19" authorId="0">
      <text>
        <r>
          <rPr>
            <b val="true"/>
            <sz val="8"/>
            <color rgb="FF000000"/>
            <rFont val="Tahoma"/>
            <family val="0"/>
          </rPr>
          <t xml:space="preserve">AUT: IE,NO; EF:NA; MA:NABEL: 0,0000DEU: 14,40DNK: 2,56ESP: 5,59FIN: 3,17FRK: 0,3711GBR: IE,NA,NO; EF:NA; MA:NAGRC: NE,NO; EF:NA; MA:NAIRL: NO; EF:NA; MA:NAITA: NO; EF:NA; MA:NALUX: NO; EF:NA; MA:NANLD: NO; EF:NA; MA:NAPRT: NO; EF:NA; MA:NASWE: 0,1761</t>
        </r>
      </text>
      <mc:AlternateContent>
        <mc:Choice Requires="v2">
          <commentPr autoFill="true" autoScale="false" colHidden="false" locked="false" rowHidden="false" textHAlign="justify" textVAlign="top">
            <anchor moveWithCells="false" sizeWithCells="false">
              <xdr:from>
                <xdr:col>20</xdr:col>
                <xdr:colOff>8</xdr:colOff>
                <xdr:row>17</xdr:row>
                <xdr:rowOff>8</xdr:rowOff>
              </xdr:from>
              <xdr:to>
                <xdr:col>49</xdr:col>
                <xdr:colOff>52</xdr:colOff>
                <xdr:row>18</xdr:row>
                <xdr:rowOff>9</xdr:rowOff>
              </xdr:to>
            </anchor>
          </commentPr>
        </mc:Choice>
        <mc:Fallback/>
      </mc:AlternateContent>
    </comment>
    <comment ref="T20" authorId="0">
      <text>
        <r>
          <rPr>
            <b val="true"/>
            <sz val="8"/>
            <color rgb="FF000000"/>
            <rFont val="Tahoma"/>
            <family val="0"/>
          </rPr>
          <t xml:space="preserve">AUT: NO; EF:NA; MA:NABEL: NO; EF:NA; MA:NADEU: 10,34DNK: 2,29ESP: 5,59; EF:CR; MA:CRFIN: 3,17FRK: NO; EF:NA; MA:NAGBR: IE; EF:NA; MA:NA; COMMGRC: NO; EF:NA; MA:NAIRL: NO; EF:NA; MA:NAITA: NO; EF:NA; MA:NALUX: NO; EF:NA; MA:NANLD: NO; EF:NA; MA:NAPRT: NO; EF:NA; MA:NASWE: 0,1761</t>
        </r>
      </text>
      <mc:AlternateContent>
        <mc:Choice Requires="v2">
          <commentPr autoFill="true" autoScale="false" colHidden="false" locked="false" rowHidden="false" textHAlign="justify" textVAlign="top">
            <anchor moveWithCells="false" sizeWithCells="false">
              <xdr:from>
                <xdr:col>18</xdr:col>
                <xdr:colOff>83</xdr:colOff>
                <xdr:row>18</xdr:row>
                <xdr:rowOff>8</xdr:rowOff>
              </xdr:from>
              <xdr:to>
                <xdr:col>52</xdr:col>
                <xdr:colOff>9</xdr:colOff>
                <xdr:row>19</xdr:row>
                <xdr:rowOff>9</xdr:rowOff>
              </xdr:to>
            </anchor>
          </commentPr>
        </mc:Choice>
        <mc:Fallback/>
      </mc:AlternateContent>
    </comment>
    <comment ref="T21"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9</xdr:colOff>
                <xdr:row>19</xdr:row>
                <xdr:rowOff>24</xdr:rowOff>
              </xdr:from>
              <xdr:to>
                <xdr:col>57</xdr:col>
                <xdr:colOff>38</xdr:colOff>
                <xdr:row>20</xdr:row>
                <xdr:rowOff>9</xdr:rowOff>
              </xdr:to>
            </anchor>
          </commentPr>
        </mc:Choice>
        <mc:Fallback/>
      </mc:AlternateContent>
    </comment>
    <comment ref="T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72</xdr:colOff>
                <xdr:row>20</xdr:row>
                <xdr:rowOff>7</xdr:rowOff>
              </xdr:from>
              <xdr:to>
                <xdr:col>59</xdr:col>
                <xdr:colOff>29</xdr:colOff>
                <xdr:row>21</xdr:row>
                <xdr:rowOff>9</xdr:rowOff>
              </xdr:to>
            </anchor>
          </commentPr>
        </mc:Choice>
        <mc:Fallback/>
      </mc:AlternateContent>
    </comment>
    <comment ref="T23"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8</xdr:colOff>
                <xdr:row>21</xdr:row>
                <xdr:rowOff>7</xdr:rowOff>
              </xdr:from>
              <xdr:to>
                <xdr:col>59</xdr:col>
                <xdr:colOff>5</xdr:colOff>
                <xdr:row>22</xdr:row>
                <xdr:rowOff>9</xdr:rowOff>
              </xdr:to>
            </anchor>
          </commentPr>
        </mc:Choice>
        <mc:Fallback/>
      </mc:AlternateContent>
    </comment>
    <comment ref="T24"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15</xdr:col>
                <xdr:colOff>48</xdr:colOff>
                <xdr:row>22</xdr:row>
                <xdr:rowOff>7</xdr:rowOff>
              </xdr:from>
              <xdr:to>
                <xdr:col>53</xdr:col>
                <xdr:colOff>47</xdr:colOff>
                <xdr:row>23</xdr:row>
                <xdr:rowOff>9</xdr:rowOff>
              </xdr:to>
            </anchor>
          </commentPr>
        </mc:Choice>
        <mc:Fallback/>
      </mc:AlternateContent>
    </comment>
    <comment ref="T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16</xdr:colOff>
                <xdr:row>23</xdr:row>
                <xdr:rowOff>7</xdr:rowOff>
              </xdr:from>
              <xdr:to>
                <xdr:col>59</xdr:col>
                <xdr:colOff>13</xdr:colOff>
                <xdr:row>24</xdr:row>
                <xdr:rowOff>9</xdr:rowOff>
              </xdr:to>
            </anchor>
          </commentPr>
        </mc:Choice>
        <mc:Fallback/>
      </mc:AlternateContent>
    </comment>
    <comment ref="T26" authorId="0">
      <text>
        <r>
          <rPr>
            <b val="true"/>
            <sz val="8"/>
            <color rgb="FF000000"/>
            <rFont val="Tahoma"/>
            <family val="0"/>
          </rPr>
          <t xml:space="preserve">AUT: IE; EF:NA; MA:NABEL: NO; EF:NA; MA:NADEU: 4,06DNK: NO; EF:NA; MA:NAESP: NO; EF:NA; MA:NAFIN: C,NA; EF:NA; MA:NAFRK: 0,0921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35</xdr:colOff>
                <xdr:row>24</xdr:row>
                <xdr:rowOff>7</xdr:rowOff>
              </xdr:from>
              <xdr:to>
                <xdr:col>54</xdr:col>
                <xdr:colOff>33</xdr:colOff>
                <xdr:row>25</xdr:row>
                <xdr:rowOff>9</xdr:rowOff>
              </xdr:to>
            </anchor>
          </commentPr>
        </mc:Choice>
        <mc:Fallback/>
      </mc:AlternateContent>
    </comment>
    <comment ref="T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8</xdr:colOff>
                <xdr:row>25</xdr:row>
                <xdr:rowOff>8</xdr:rowOff>
              </xdr:from>
              <xdr:to>
                <xdr:col>57</xdr:col>
                <xdr:colOff>17</xdr:colOff>
                <xdr:row>26</xdr:row>
                <xdr:rowOff>9</xdr:rowOff>
              </xdr:to>
            </anchor>
          </commentPr>
        </mc:Choice>
        <mc:Fallback/>
      </mc:AlternateContent>
    </comment>
    <comment ref="T29" authorId="0">
      <text>
        <r>
          <rPr>
            <b val="true"/>
            <sz val="8"/>
            <color rgb="FF000000"/>
            <rFont val="Tahoma"/>
            <family val="0"/>
          </rPr>
          <t xml:space="preserve">AUT: NO; EF:NA; MA:NABEL: 0,0000DEU: C,NA,NO; EF:NA; MA:NADNK: 0,2700ESP: NA; EF:NA; MA:NAFIN: NO; EF:NA; MA:NAFRK: 0,2790GBR: IE,NA;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55</xdr:col>
                <xdr:colOff>17</xdr:colOff>
                <xdr:row>28</xdr:row>
                <xdr:rowOff>9</xdr:rowOff>
              </xdr:to>
            </anchor>
          </commentPr>
        </mc:Choice>
        <mc:Fallback/>
      </mc:AlternateContent>
    </comment>
    <comment ref="T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59</xdr:col>
                <xdr:colOff>14</xdr:colOff>
                <xdr:row>30</xdr:row>
                <xdr:rowOff>9</xdr:rowOff>
              </xdr:to>
            </anchor>
          </commentPr>
        </mc:Choice>
        <mc:Fallback/>
      </mc:AlternateContent>
    </comment>
    <comment ref="U7" authorId="0">
      <text>
        <r>
          <rPr>
            <b val="true"/>
            <sz val="8"/>
            <color rgb="FF000000"/>
            <rFont val="Tahoma"/>
            <family val="0"/>
          </rPr>
          <t xml:space="preserve">AUT: 0,0500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1</xdr:col>
                <xdr:colOff>8</xdr:colOff>
                <xdr:row>5</xdr:row>
                <xdr:rowOff>72</xdr:rowOff>
              </xdr:from>
              <xdr:to>
                <xdr:col>47</xdr:col>
                <xdr:colOff>55</xdr:colOff>
                <xdr:row>6</xdr:row>
                <xdr:rowOff>8</xdr:rowOff>
              </xdr:to>
            </anchor>
          </commentPr>
        </mc:Choice>
        <mc:Fallback/>
      </mc:AlternateContent>
    </comment>
    <comment ref="U8" authorId="0">
      <text>
        <r>
          <rPr>
            <b val="true"/>
            <sz val="8"/>
            <color rgb="FF000000"/>
            <rFont val="Tahoma"/>
            <family val="0"/>
          </rPr>
          <t xml:space="preserve">AUT: NO; EF:NA; MA:NABEL: NO; EF:NA; MA:NADEU: NO; EF:NA; MA:NADNK: NO; EF:NA; MA:NAESP: NA; EF:NA; MA:NAFIN: NO; EF:NA; MA:NAFRK: NA; EF:NA; MA:NAGBR: IE;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8</xdr:colOff>
                <xdr:row>6</xdr:row>
                <xdr:rowOff>24</xdr:rowOff>
              </xdr:from>
              <xdr:to>
                <xdr:col>60</xdr:col>
                <xdr:colOff>13</xdr:colOff>
                <xdr:row>7</xdr:row>
                <xdr:rowOff>8</xdr:rowOff>
              </xdr:to>
            </anchor>
          </commentPr>
        </mc:Choice>
        <mc:Fallback/>
      </mc:AlternateContent>
    </comment>
    <comment ref="U9" authorId="0">
      <text>
        <r>
          <rPr>
            <b val="true"/>
            <sz val="8"/>
            <color rgb="FF000000"/>
            <rFont val="Tahoma"/>
            <family val="0"/>
          </rPr>
          <t xml:space="preserve">AUT: NO; EF:NA; MA:NABEL: NO; EF:NA; MA:NADEU: NO; EF:NA; MA:NADNK: NO; EF:NA; MA:NAESP: NA; EF:NA; MA:NAFIN: NO; EF:NA; MA:NAFRK: NA; EF:NA; MA:NAGBR: NE;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33</xdr:colOff>
                <xdr:row>7</xdr:row>
                <xdr:rowOff>7</xdr:rowOff>
              </xdr:from>
              <xdr:to>
                <xdr:col>58</xdr:col>
                <xdr:colOff>0</xdr:colOff>
                <xdr:row>8</xdr:row>
                <xdr:rowOff>9</xdr:rowOff>
              </xdr:to>
            </anchor>
          </commentPr>
        </mc:Choice>
        <mc:Fallback/>
      </mc:AlternateContent>
    </comment>
    <comment ref="U12" authorId="0">
      <text>
        <r>
          <rPr>
            <b val="true"/>
            <sz val="8"/>
            <color rgb="FF000000"/>
            <rFont val="Tahoma"/>
            <family val="0"/>
          </rPr>
          <t xml:space="preserve">AUT: NA; EF:NA; MA:NABEL: 2,0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8</xdr:colOff>
                <xdr:row>10</xdr:row>
                <xdr:rowOff>8</xdr:rowOff>
              </xdr:from>
              <xdr:to>
                <xdr:col>60</xdr:col>
                <xdr:colOff>39</xdr:colOff>
                <xdr:row>11</xdr:row>
                <xdr:rowOff>8</xdr:rowOff>
              </xdr:to>
            </anchor>
          </commentPr>
        </mc:Choice>
        <mc:Fallback/>
      </mc:AlternateContent>
    </comment>
    <comment ref="U13" authorId="0">
      <text>
        <r>
          <rPr>
            <b val="true"/>
            <sz val="8"/>
            <color rgb="FF000000"/>
            <rFont val="Tahoma"/>
            <family val="0"/>
          </rPr>
          <t xml:space="preserve">AUT: NA; EF:NA; MA:NABEL: 0,0000DEU: NO; EF:NA; MA:NADNK: NO; EF:NA; MA:NAESP: NA; EF:NA; MA:NAFIN: NO; EF:NA; MA:NAFRK: NA; EF:NA; MA:NAGBR: IE;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8</xdr:colOff>
                <xdr:row>11</xdr:row>
                <xdr:rowOff>8</xdr:rowOff>
              </xdr:from>
              <xdr:to>
                <xdr:col>59</xdr:col>
                <xdr:colOff>20</xdr:colOff>
                <xdr:row>12</xdr:row>
                <xdr:rowOff>9</xdr:rowOff>
              </xdr:to>
            </anchor>
          </commentPr>
        </mc:Choice>
        <mc:Fallback/>
      </mc:AlternateContent>
    </comment>
    <comment ref="U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57</xdr:col>
                <xdr:colOff>51</xdr:colOff>
                <xdr:row>17</xdr:row>
                <xdr:rowOff>9</xdr:rowOff>
              </xdr:to>
            </anchor>
          </commentPr>
        </mc:Choice>
        <mc:Fallback/>
      </mc:AlternateContent>
    </comment>
    <comment ref="U19" authorId="0">
      <text>
        <r>
          <rPr>
            <b val="true"/>
            <sz val="8"/>
            <color rgb="FF000000"/>
            <rFont val="Tahoma"/>
            <family val="0"/>
          </rPr>
          <t xml:space="preserve">AUT: 0,0332BEL: 0,0000DEU: NA,NO; EF:NA; MA:NADNK: NA,NO; EF:NA; MA:NAESP: 0,3302FIN: NO; EF:NA; MA:NAFRK: NO; EF:NA; MA:NAGBR: IE,NA,NO; EF:NA; MA:NAGRC: NE,NO; EF:NA; MA:NAIRL: NO; EF:NA; MA:NAITA: 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1</xdr:col>
                <xdr:colOff>8</xdr:colOff>
                <xdr:row>17</xdr:row>
                <xdr:rowOff>8</xdr:rowOff>
              </xdr:from>
              <xdr:to>
                <xdr:col>59</xdr:col>
                <xdr:colOff>5</xdr:colOff>
                <xdr:row>18</xdr:row>
                <xdr:rowOff>9</xdr:rowOff>
              </xdr:to>
            </anchor>
          </commentPr>
        </mc:Choice>
        <mc:Fallback/>
      </mc:AlternateContent>
    </comment>
    <comment ref="U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72</xdr:colOff>
                <xdr:row>18</xdr:row>
                <xdr:rowOff>8</xdr:rowOff>
              </xdr:from>
              <xdr:to>
                <xdr:col>59</xdr:col>
                <xdr:colOff>30</xdr:colOff>
                <xdr:row>19</xdr:row>
                <xdr:rowOff>9</xdr:rowOff>
              </xdr:to>
            </anchor>
          </commentPr>
        </mc:Choice>
        <mc:Fallback/>
      </mc:AlternateContent>
    </comment>
    <comment ref="U21"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83</xdr:colOff>
                <xdr:row>19</xdr:row>
                <xdr:rowOff>24</xdr:rowOff>
              </xdr:from>
              <xdr:to>
                <xdr:col>58</xdr:col>
                <xdr:colOff>52</xdr:colOff>
                <xdr:row>20</xdr:row>
                <xdr:rowOff>9</xdr:rowOff>
              </xdr:to>
            </anchor>
          </commentPr>
        </mc:Choice>
        <mc:Fallback/>
      </mc:AlternateContent>
    </comment>
    <comment ref="U22" authorId="0">
      <text>
        <r>
          <rPr>
            <b val="true"/>
            <sz val="8"/>
            <color rgb="FF000000"/>
            <rFont val="Tahoma"/>
            <family val="0"/>
          </rPr>
          <t xml:space="preserve">AUT: 0,0332BEL: NO; EF:NA; MA:NADEU: NO; EF:NA; MA:NADNK: NO; EF:NA; MA:NAESP: 0,3302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58</xdr:colOff>
                <xdr:row>20</xdr:row>
                <xdr:rowOff>7</xdr:rowOff>
              </xdr:from>
              <xdr:to>
                <xdr:col>58</xdr:col>
                <xdr:colOff>5</xdr:colOff>
                <xdr:row>21</xdr:row>
                <xdr:rowOff>9</xdr:rowOff>
              </xdr:to>
            </anchor>
          </commentPr>
        </mc:Choice>
        <mc:Fallback/>
      </mc:AlternateContent>
    </comment>
    <comment ref="U23"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8</xdr:colOff>
                <xdr:row>21</xdr:row>
                <xdr:rowOff>7</xdr:rowOff>
              </xdr:from>
              <xdr:to>
                <xdr:col>60</xdr:col>
                <xdr:colOff>20</xdr:colOff>
                <xdr:row>22</xdr:row>
                <xdr:rowOff>9</xdr:rowOff>
              </xdr:to>
            </anchor>
          </commentPr>
        </mc:Choice>
        <mc:Fallback/>
      </mc:AlternateContent>
    </comment>
    <comment ref="U24"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16</xdr:col>
                <xdr:colOff>38</xdr:colOff>
                <xdr:row>22</xdr:row>
                <xdr:rowOff>7</xdr:rowOff>
              </xdr:from>
              <xdr:to>
                <xdr:col>54</xdr:col>
                <xdr:colOff>50</xdr:colOff>
                <xdr:row>23</xdr:row>
                <xdr:rowOff>9</xdr:rowOff>
              </xdr:to>
            </anchor>
          </commentPr>
        </mc:Choice>
        <mc:Fallback/>
      </mc:AlternateContent>
    </comment>
    <comment ref="U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16</xdr:colOff>
                <xdr:row>23</xdr:row>
                <xdr:rowOff>7</xdr:rowOff>
              </xdr:from>
              <xdr:to>
                <xdr:col>60</xdr:col>
                <xdr:colOff>26</xdr:colOff>
                <xdr:row>24</xdr:row>
                <xdr:rowOff>9</xdr:rowOff>
              </xdr:to>
            </anchor>
          </commentPr>
        </mc:Choice>
        <mc:Fallback/>
      </mc:AlternateContent>
    </comment>
    <comment ref="U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14</xdr:colOff>
                <xdr:row>24</xdr:row>
                <xdr:rowOff>7</xdr:rowOff>
              </xdr:from>
              <xdr:to>
                <xdr:col>58</xdr:col>
                <xdr:colOff>30</xdr:colOff>
                <xdr:row>25</xdr:row>
                <xdr:rowOff>9</xdr:rowOff>
              </xdr:to>
            </anchor>
          </commentPr>
        </mc:Choice>
        <mc:Fallback/>
      </mc:AlternateContent>
    </comment>
    <comment ref="U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8</xdr:colOff>
                <xdr:row>25</xdr:row>
                <xdr:rowOff>8</xdr:rowOff>
              </xdr:from>
              <xdr:to>
                <xdr:col>58</xdr:col>
                <xdr:colOff>31</xdr:colOff>
                <xdr:row>26</xdr:row>
                <xdr:rowOff>9</xdr:rowOff>
              </xdr:to>
            </anchor>
          </commentPr>
        </mc:Choice>
        <mc:Fallback/>
      </mc:AlternateContent>
    </comment>
    <comment ref="U29" authorId="0">
      <text>
        <r>
          <rPr>
            <b val="true"/>
            <sz val="8"/>
            <color rgb="FF000000"/>
            <rFont val="Tahoma"/>
            <family val="0"/>
          </rPr>
          <t xml:space="preserve">AUT: NO; EF:NA; MA:NABEL: 0,0000DEU: NA,NO; EF:NA; MA:NADNK: NO; EF:NA; MA:NAESP: NA; EF:NA; MA:NAFIN: NO; EF:NA; MA:NAFRK: NO; EF:NA; MA:NAGBR: IE,NA;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58</xdr:col>
                <xdr:colOff>56</xdr:colOff>
                <xdr:row>28</xdr:row>
                <xdr:rowOff>9</xdr:rowOff>
              </xdr:to>
            </anchor>
          </commentPr>
        </mc:Choice>
        <mc:Fallback/>
      </mc:AlternateContent>
    </comment>
    <comment ref="U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60</xdr:col>
                <xdr:colOff>29</xdr:colOff>
                <xdr:row>30</xdr:row>
                <xdr:rowOff>9</xdr:rowOff>
              </xdr:to>
            </anchor>
          </commentPr>
        </mc:Choice>
        <mc:Fallback/>
      </mc:AlternateContent>
    </comment>
    <comment ref="V7" authorId="0">
      <text>
        <r>
          <rPr>
            <b val="true"/>
            <sz val="8"/>
            <color rgb="FF000000"/>
            <rFont val="Tahoma"/>
            <family val="0"/>
          </rPr>
          <t xml:space="preserve">AUT: NA,NO; EF:NA; MA:NADEU: 0,0598DNK: NA,NO; EF:NA; MA:NAFIN: NA,NO; EF:NA; MA:NAIRL: NO; EF:NA; MA:NAITA: 0,0425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2</xdr:col>
                <xdr:colOff>8</xdr:colOff>
                <xdr:row>5</xdr:row>
                <xdr:rowOff>72</xdr:rowOff>
              </xdr:from>
              <xdr:to>
                <xdr:col>47</xdr:col>
                <xdr:colOff>39</xdr:colOff>
                <xdr:row>6</xdr:row>
                <xdr:rowOff>8</xdr:rowOff>
              </xdr:to>
            </anchor>
          </commentPr>
        </mc:Choice>
        <mc:Fallback/>
      </mc:AlternateContent>
    </comment>
    <comment ref="V8" authorId="0">
      <text>
        <r>
          <rPr>
            <b val="true"/>
            <sz val="8"/>
            <color rgb="FF000000"/>
            <rFont val="Tahoma"/>
            <family val="0"/>
          </rPr>
          <t xml:space="preserve">AUT: NO; EF:NA; MA:NABEL: NO; EF:NA; MA:NADEU: NO; EF:NA; MA:NADNK: NO; EF:NA; MA:NAESP: NA; EF:NA; MA:NAFIN: NO; EF:NA; MA:NAFRK: NA; EF:NA; MA:NAGBR: IE;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8</xdr:colOff>
                <xdr:row>6</xdr:row>
                <xdr:rowOff>24</xdr:rowOff>
              </xdr:from>
              <xdr:to>
                <xdr:col>61</xdr:col>
                <xdr:colOff>41</xdr:colOff>
                <xdr:row>7</xdr:row>
                <xdr:rowOff>8</xdr:rowOff>
              </xdr:to>
            </anchor>
          </commentPr>
        </mc:Choice>
        <mc:Fallback/>
      </mc:AlternateContent>
    </comment>
    <comment ref="V9" authorId="0">
      <text>
        <r>
          <rPr>
            <b val="true"/>
            <sz val="8"/>
            <color rgb="FF000000"/>
            <rFont val="Tahoma"/>
            <family val="0"/>
          </rPr>
          <t xml:space="preserve">AUT: NO; EF:NA; MA:NABEL: NO; EF:NA; MA:NADEU: NO; EF:NA; MA:NADNK: NO; EF:NA; MA:NAESP: NA; EF:NA; MA:NAFIN: NO; EF:NA; MA:NAFRK: NA; EF:NA; MA:NAGBR: NE;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18</xdr:colOff>
                <xdr:row>7</xdr:row>
                <xdr:rowOff>7</xdr:rowOff>
              </xdr:from>
              <xdr:to>
                <xdr:col>59</xdr:col>
                <xdr:colOff>14</xdr:colOff>
                <xdr:row>8</xdr:row>
                <xdr:rowOff>9</xdr:rowOff>
              </xdr:to>
            </anchor>
          </commentPr>
        </mc:Choice>
        <mc:Fallback/>
      </mc:AlternateContent>
    </comment>
    <comment ref="V12" authorId="0">
      <text>
        <r>
          <rPr>
            <b val="true"/>
            <sz val="8"/>
            <color rgb="FF000000"/>
            <rFont val="Tahoma"/>
            <family val="0"/>
          </rPr>
          <t xml:space="preserve">AUT: NA; EF:NA; MA:NABEL: 0,0000DEU: NO; EF:NA; MA:NADNK: NO; EF:NA; MA:NAESP: NA,NO; EF:NA; MA:NAFIN: NO; EF:NA; MA:NAFRK: 14,03; EF:PS; MA:CR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2</xdr:col>
                <xdr:colOff>8</xdr:colOff>
                <xdr:row>10</xdr:row>
                <xdr:rowOff>8</xdr:rowOff>
              </xdr:from>
              <xdr:to>
                <xdr:col>62</xdr:col>
                <xdr:colOff>14</xdr:colOff>
                <xdr:row>11</xdr:row>
                <xdr:rowOff>8</xdr:rowOff>
              </xdr:to>
            </anchor>
          </commentPr>
        </mc:Choice>
        <mc:Fallback/>
      </mc:AlternateContent>
    </comment>
    <comment ref="V13" authorId="0">
      <text>
        <r>
          <rPr>
            <b val="true"/>
            <sz val="8"/>
            <color rgb="FF000000"/>
            <rFont val="Tahoma"/>
            <family val="0"/>
          </rPr>
          <t xml:space="preserve">AUT: NA; EF:NA; MA:NABEL: 0,0000DEU: NO; EF:NA; MA:NADNK: NO; EF:NA; MA:NAESP: NA; EF:NA; MA:NAFIN: NO; EF:NA; MA:NAFRK: NA; EF:NA; MA:NAGBR: IE;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2</xdr:col>
                <xdr:colOff>8</xdr:colOff>
                <xdr:row>11</xdr:row>
                <xdr:rowOff>8</xdr:rowOff>
              </xdr:from>
              <xdr:to>
                <xdr:col>60</xdr:col>
                <xdr:colOff>48</xdr:colOff>
                <xdr:row>12</xdr:row>
                <xdr:rowOff>9</xdr:rowOff>
              </xdr:to>
            </anchor>
          </commentPr>
        </mc:Choice>
        <mc:Fallback/>
      </mc:AlternateContent>
    </comment>
    <comment ref="V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59</xdr:col>
                <xdr:colOff>20</xdr:colOff>
                <xdr:row>17</xdr:row>
                <xdr:rowOff>9</xdr:rowOff>
              </xdr:to>
            </anchor>
          </commentPr>
        </mc:Choice>
        <mc:Fallback/>
      </mc:AlternateContent>
    </comment>
    <comment ref="V19" authorId="0">
      <text>
        <r>
          <rPr>
            <b val="true"/>
            <sz val="8"/>
            <color rgb="FF000000"/>
            <rFont val="Tahoma"/>
            <family val="0"/>
          </rPr>
          <t xml:space="preserve">AUT: IE,NO; EF:NA; MA:NABEL: 0,0000DEU: 0,0598DNK: NA,NO; EF:NA; MA:NAESP: NA,NO; EF:NA; MA:NAFIN: NO; EF:NA; MA:NAFRK: NO; EF:NA; MA:NAGBR: IE,NA,NO; EF:NA; MA:NAGRC: NE,NO; EF:NA; MA:NAIRL: NO; EF:NA; MA:NAITA: 0,0425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2</xdr:col>
                <xdr:colOff>8</xdr:colOff>
                <xdr:row>17</xdr:row>
                <xdr:rowOff>8</xdr:rowOff>
              </xdr:from>
              <xdr:to>
                <xdr:col>60</xdr:col>
                <xdr:colOff>48</xdr:colOff>
                <xdr:row>18</xdr:row>
                <xdr:rowOff>9</xdr:rowOff>
              </xdr:to>
            </anchor>
          </commentPr>
        </mc:Choice>
        <mc:Fallback/>
      </mc:AlternateContent>
    </comment>
    <comment ref="V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58</xdr:colOff>
                <xdr:row>18</xdr:row>
                <xdr:rowOff>8</xdr:rowOff>
              </xdr:from>
              <xdr:to>
                <xdr:col>60</xdr:col>
                <xdr:colOff>43</xdr:colOff>
                <xdr:row>19</xdr:row>
                <xdr:rowOff>9</xdr:rowOff>
              </xdr:to>
            </anchor>
          </commentPr>
        </mc:Choice>
        <mc:Fallback/>
      </mc:AlternateContent>
    </comment>
    <comment ref="V21"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71</xdr:colOff>
                <xdr:row>19</xdr:row>
                <xdr:rowOff>24</xdr:rowOff>
              </xdr:from>
              <xdr:to>
                <xdr:col>60</xdr:col>
                <xdr:colOff>8</xdr:colOff>
                <xdr:row>20</xdr:row>
                <xdr:rowOff>9</xdr:rowOff>
              </xdr:to>
            </anchor>
          </commentPr>
        </mc:Choice>
        <mc:Fallback/>
      </mc:AlternateContent>
    </comment>
    <comment ref="V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72</xdr:colOff>
                <xdr:row>20</xdr:row>
                <xdr:rowOff>7</xdr:rowOff>
              </xdr:from>
              <xdr:to>
                <xdr:col>62</xdr:col>
                <xdr:colOff>12</xdr:colOff>
                <xdr:row>21</xdr:row>
                <xdr:rowOff>9</xdr:rowOff>
              </xdr:to>
            </anchor>
          </commentPr>
        </mc:Choice>
        <mc:Fallback/>
      </mc:AlternateContent>
    </comment>
    <comment ref="V23"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8</xdr:colOff>
                <xdr:row>21</xdr:row>
                <xdr:rowOff>7</xdr:rowOff>
              </xdr:from>
              <xdr:to>
                <xdr:col>61</xdr:col>
                <xdr:colOff>48</xdr:colOff>
                <xdr:row>22</xdr:row>
                <xdr:rowOff>9</xdr:rowOff>
              </xdr:to>
            </anchor>
          </commentPr>
        </mc:Choice>
        <mc:Fallback/>
      </mc:AlternateContent>
    </comment>
    <comment ref="V24"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17</xdr:col>
                <xdr:colOff>30</xdr:colOff>
                <xdr:row>22</xdr:row>
                <xdr:rowOff>7</xdr:rowOff>
              </xdr:from>
              <xdr:to>
                <xdr:col>55</xdr:col>
                <xdr:colOff>54</xdr:colOff>
                <xdr:row>23</xdr:row>
                <xdr:rowOff>9</xdr:rowOff>
              </xdr:to>
            </anchor>
          </commentPr>
        </mc:Choice>
        <mc:Fallback/>
      </mc:AlternateContent>
    </comment>
    <comment ref="V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2</xdr:col>
                <xdr:colOff>16</xdr:colOff>
                <xdr:row>23</xdr:row>
                <xdr:rowOff>7</xdr:rowOff>
              </xdr:from>
              <xdr:to>
                <xdr:col>61</xdr:col>
                <xdr:colOff>55</xdr:colOff>
                <xdr:row>24</xdr:row>
                <xdr:rowOff>9</xdr:rowOff>
              </xdr:to>
            </anchor>
          </commentPr>
        </mc:Choice>
        <mc:Fallback/>
      </mc:AlternateContent>
    </comment>
    <comment ref="V26" authorId="0">
      <text>
        <r>
          <rPr>
            <b val="true"/>
            <sz val="8"/>
            <color rgb="FF000000"/>
            <rFont val="Tahoma"/>
            <family val="0"/>
          </rPr>
          <t xml:space="preserve">AUT: IE; EF:NA; MA:NABEL: NO; EF:NA; MA:NADEU: 0,0598DNK: NO; EF:NA; MA:NAESP: NO; EF:NA; MA:NAFIN: NO; EF:NA; MA:NAFRK: NO; EF:NA; MA:NAGBR: IE; EF:NA; MA:NA; COMMGRC: NE; EF:NA; MA:NAIRL: NO; EF:NA; MA:NAITA: 0,0425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76</xdr:colOff>
                <xdr:row>24</xdr:row>
                <xdr:rowOff>7</xdr:rowOff>
              </xdr:from>
              <xdr:to>
                <xdr:col>56</xdr:col>
                <xdr:colOff>45</xdr:colOff>
                <xdr:row>25</xdr:row>
                <xdr:rowOff>9</xdr:rowOff>
              </xdr:to>
            </anchor>
          </commentPr>
        </mc:Choice>
        <mc:Fallback/>
      </mc:AlternateContent>
    </comment>
    <comment ref="V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8</xdr:colOff>
                <xdr:row>25</xdr:row>
                <xdr:rowOff>8</xdr:rowOff>
              </xdr:from>
              <xdr:to>
                <xdr:col>60</xdr:col>
                <xdr:colOff>0</xdr:colOff>
                <xdr:row>26</xdr:row>
                <xdr:rowOff>9</xdr:rowOff>
              </xdr:to>
            </anchor>
          </commentPr>
        </mc:Choice>
        <mc:Fallback/>
      </mc:AlternateContent>
    </comment>
    <comment ref="V29" authorId="0">
      <text>
        <r>
          <rPr>
            <b val="true"/>
            <sz val="8"/>
            <color rgb="FF000000"/>
            <rFont val="Tahoma"/>
            <family val="0"/>
          </rPr>
          <t xml:space="preserve">AUT: NO; EF:NA; MA:NABEL: 0,0000DEU: NO; EF:NA; MA:NADNK: NO; EF:NA; MA:NAESP: NA; EF:NA; MA:NAFIN: NO; EF:NA; MA:NAFRK: NO; EF:NA; MA:NAGBR: IE,NA;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60</xdr:col>
                <xdr:colOff>1</xdr:colOff>
                <xdr:row>28</xdr:row>
                <xdr:rowOff>9</xdr:rowOff>
              </xdr:to>
            </anchor>
          </commentPr>
        </mc:Choice>
        <mc:Fallback/>
      </mc:AlternateContent>
    </comment>
    <comment ref="V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61</xdr:col>
                <xdr:colOff>56</xdr:colOff>
                <xdr:row>30</xdr:row>
                <xdr:rowOff>9</xdr:rowOff>
              </xdr:to>
            </anchor>
          </commentPr>
        </mc:Choice>
        <mc:Fallback/>
      </mc:AlternateContent>
    </comment>
    <comment ref="W7" authorId="0">
      <text>
        <r>
          <rPr>
            <b val="true"/>
            <sz val="8"/>
            <color rgb="FF000000"/>
            <rFont val="Tahoma"/>
            <family val="0"/>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3</xdr:col>
                <xdr:colOff>8</xdr:colOff>
                <xdr:row>5</xdr:row>
                <xdr:rowOff>72</xdr:rowOff>
              </xdr:from>
              <xdr:to>
                <xdr:col>52</xdr:col>
                <xdr:colOff>37</xdr:colOff>
                <xdr:row>6</xdr:row>
                <xdr:rowOff>8</xdr:rowOff>
              </xdr:to>
            </anchor>
          </commentPr>
        </mc:Choice>
        <mc:Fallback/>
      </mc:AlternateContent>
    </comment>
    <comment ref="W8" authorId="0">
      <text>
        <r>
          <rPr>
            <b val="true"/>
            <sz val="8"/>
            <color rgb="FF000000"/>
            <rFont val="Tahoma"/>
            <family val="0"/>
          </rPr>
          <t xml:space="preserve">AUT: NO; EF:NA; MA:NABEL: NO; EF:NA; MA:NADEU: NO; EF:NA; MA:NADNK: NO; EF:NA; MA:NAESP: NA; EF:NA; MA:NAFIN: NO; EF:NA; MA:NAFRK: NA; EF:NA; MA:NAGBR: IE;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3</xdr:col>
                <xdr:colOff>8</xdr:colOff>
                <xdr:row>6</xdr:row>
                <xdr:rowOff>24</xdr:rowOff>
              </xdr:from>
              <xdr:to>
                <xdr:col>63</xdr:col>
                <xdr:colOff>10</xdr:colOff>
                <xdr:row>7</xdr:row>
                <xdr:rowOff>8</xdr:rowOff>
              </xdr:to>
            </anchor>
          </commentPr>
        </mc:Choice>
        <mc:Fallback/>
      </mc:AlternateContent>
    </comment>
    <comment ref="W9" authorId="0">
      <text>
        <r>
          <rPr>
            <b val="true"/>
            <sz val="8"/>
            <color rgb="FF000000"/>
            <rFont val="Tahoma"/>
            <family val="0"/>
          </rPr>
          <t xml:space="preserve">AUT: NO; EF:NA; MA:NABEL: NO; EF:NA; MA:NADEU: NO; EF:NA; MA:NADNK: NO; EF:NA; MA:NAESP: NA; EF:NA; MA:NAFIN: NO; EF:NA; MA:NAFRK: NA; EF:NA; MA:NAGBR: NE;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35</xdr:colOff>
                <xdr:row>7</xdr:row>
                <xdr:rowOff>7</xdr:rowOff>
              </xdr:from>
              <xdr:to>
                <xdr:col>60</xdr:col>
                <xdr:colOff>45</xdr:colOff>
                <xdr:row>8</xdr:row>
                <xdr:rowOff>9</xdr:rowOff>
              </xdr:to>
            </anchor>
          </commentPr>
        </mc:Choice>
        <mc:Fallback/>
      </mc:AlternateContent>
    </comment>
    <comment ref="W12" authorId="0">
      <text>
        <r>
          <rPr>
            <b val="true"/>
            <sz val="8"/>
            <color rgb="FF000000"/>
            <rFont val="Tahoma"/>
            <family val="0"/>
          </rPr>
          <t xml:space="preserve">AUT: NA; EF:NA; MA:NABEL: 26,49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3</xdr:col>
                <xdr:colOff>8</xdr:colOff>
                <xdr:row>10</xdr:row>
                <xdr:rowOff>8</xdr:rowOff>
              </xdr:from>
              <xdr:to>
                <xdr:col>63</xdr:col>
                <xdr:colOff>45</xdr:colOff>
                <xdr:row>11</xdr:row>
                <xdr:rowOff>8</xdr:rowOff>
              </xdr:to>
            </anchor>
          </commentPr>
        </mc:Choice>
        <mc:Fallback/>
      </mc:AlternateContent>
    </comment>
    <comment ref="W13" authorId="0">
      <text>
        <r>
          <rPr>
            <b val="true"/>
            <sz val="8"/>
            <color rgb="FF000000"/>
            <rFont val="Tahoma"/>
            <family val="0"/>
          </rPr>
          <t xml:space="preserve">AUT: NA; EF:NA; MA:NABEL: 0,0000DEU: NO; EF:NA; MA:NADNK: NO; EF:NA; MA:NAESP: NA; EF:NA; MA:NAFIN: NO; EF:NA; MA:NAFRK: NA; EF:NA; MA:NAGBR: IE;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3</xdr:col>
                <xdr:colOff>8</xdr:colOff>
                <xdr:row>11</xdr:row>
                <xdr:rowOff>8</xdr:rowOff>
              </xdr:from>
              <xdr:to>
                <xdr:col>62</xdr:col>
                <xdr:colOff>17</xdr:colOff>
                <xdr:row>12</xdr:row>
                <xdr:rowOff>9</xdr:rowOff>
              </xdr:to>
            </anchor>
          </commentPr>
        </mc:Choice>
        <mc:Fallback/>
      </mc:AlternateContent>
    </comment>
    <comment ref="W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60</xdr:col>
                <xdr:colOff>48</xdr:colOff>
                <xdr:row>17</xdr:row>
                <xdr:rowOff>9</xdr:rowOff>
              </xdr:to>
            </anchor>
          </commentPr>
        </mc:Choice>
        <mc:Fallback/>
      </mc:AlternateContent>
    </comment>
    <comment ref="W19"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3</xdr:col>
                <xdr:colOff>8</xdr:colOff>
                <xdr:row>17</xdr:row>
                <xdr:rowOff>8</xdr:rowOff>
              </xdr:from>
              <xdr:to>
                <xdr:col>65</xdr:col>
                <xdr:colOff>4</xdr:colOff>
                <xdr:row>18</xdr:row>
                <xdr:rowOff>9</xdr:rowOff>
              </xdr:to>
            </anchor>
          </commentPr>
        </mc:Choice>
        <mc:Fallback/>
      </mc:AlternateContent>
    </comment>
    <comment ref="W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72</xdr:colOff>
                <xdr:row>18</xdr:row>
                <xdr:rowOff>8</xdr:rowOff>
              </xdr:from>
              <xdr:to>
                <xdr:col>62</xdr:col>
                <xdr:colOff>13</xdr:colOff>
                <xdr:row>19</xdr:row>
                <xdr:rowOff>9</xdr:rowOff>
              </xdr:to>
            </anchor>
          </commentPr>
        </mc:Choice>
        <mc:Fallback/>
      </mc:AlternateContent>
    </comment>
    <comment ref="W21"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83</xdr:colOff>
                <xdr:row>19</xdr:row>
                <xdr:rowOff>24</xdr:rowOff>
              </xdr:from>
              <xdr:to>
                <xdr:col>61</xdr:col>
                <xdr:colOff>35</xdr:colOff>
                <xdr:row>20</xdr:row>
                <xdr:rowOff>9</xdr:rowOff>
              </xdr:to>
            </anchor>
          </commentPr>
        </mc:Choice>
        <mc:Fallback/>
      </mc:AlternateContent>
    </comment>
    <comment ref="W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72</xdr:colOff>
                <xdr:row>20</xdr:row>
                <xdr:rowOff>7</xdr:rowOff>
              </xdr:from>
              <xdr:to>
                <xdr:col>63</xdr:col>
                <xdr:colOff>39</xdr:colOff>
                <xdr:row>21</xdr:row>
                <xdr:rowOff>9</xdr:rowOff>
              </xdr:to>
            </anchor>
          </commentPr>
        </mc:Choice>
        <mc:Fallback/>
      </mc:AlternateContent>
    </comment>
    <comment ref="W23"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3</xdr:col>
                <xdr:colOff>8</xdr:colOff>
                <xdr:row>21</xdr:row>
                <xdr:rowOff>7</xdr:rowOff>
              </xdr:from>
              <xdr:to>
                <xdr:col>63</xdr:col>
                <xdr:colOff>17</xdr:colOff>
                <xdr:row>22</xdr:row>
                <xdr:rowOff>9</xdr:rowOff>
              </xdr:to>
            </anchor>
          </commentPr>
        </mc:Choice>
        <mc:Fallback/>
      </mc:AlternateContent>
    </comment>
    <comment ref="W24"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18</xdr:col>
                <xdr:colOff>5</xdr:colOff>
                <xdr:row>22</xdr:row>
                <xdr:rowOff>7</xdr:rowOff>
              </xdr:from>
              <xdr:to>
                <xdr:col>56</xdr:col>
                <xdr:colOff>58</xdr:colOff>
                <xdr:row>23</xdr:row>
                <xdr:rowOff>9</xdr:rowOff>
              </xdr:to>
            </anchor>
          </commentPr>
        </mc:Choice>
        <mc:Fallback/>
      </mc:AlternateContent>
    </comment>
    <comment ref="W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3</xdr:col>
                <xdr:colOff>16</xdr:colOff>
                <xdr:row>23</xdr:row>
                <xdr:rowOff>7</xdr:rowOff>
              </xdr:from>
              <xdr:to>
                <xdr:col>63</xdr:col>
                <xdr:colOff>24</xdr:colOff>
                <xdr:row>24</xdr:row>
                <xdr:rowOff>9</xdr:rowOff>
              </xdr:to>
            </anchor>
          </commentPr>
        </mc:Choice>
        <mc:Fallback/>
      </mc:AlternateContent>
    </comment>
    <comment ref="W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1</xdr:colOff>
                <xdr:row>24</xdr:row>
                <xdr:rowOff>7</xdr:rowOff>
              </xdr:from>
              <xdr:to>
                <xdr:col>61</xdr:col>
                <xdr:colOff>0</xdr:colOff>
                <xdr:row>25</xdr:row>
                <xdr:rowOff>9</xdr:rowOff>
              </xdr:to>
            </anchor>
          </commentPr>
        </mc:Choice>
        <mc:Fallback/>
      </mc:AlternateContent>
    </comment>
    <comment ref="W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3</xdr:col>
                <xdr:colOff>8</xdr:colOff>
                <xdr:row>25</xdr:row>
                <xdr:rowOff>8</xdr:rowOff>
              </xdr:from>
              <xdr:to>
                <xdr:col>61</xdr:col>
                <xdr:colOff>29</xdr:colOff>
                <xdr:row>26</xdr:row>
                <xdr:rowOff>9</xdr:rowOff>
              </xdr:to>
            </anchor>
          </commentPr>
        </mc:Choice>
        <mc:Fallback/>
      </mc:AlternateContent>
    </comment>
    <comment ref="W29" authorId="0">
      <text>
        <r>
          <rPr>
            <b val="true"/>
            <sz val="8"/>
            <color rgb="FF000000"/>
            <rFont val="Tahoma"/>
            <family val="0"/>
          </rPr>
          <t xml:space="preserve">AUT: NO; EF:NA; MA:NABEL: 0,0000DEU: NA,NO; EF:NA; MA:NADNK: NO; EF:NA; MA:NAESP: NA; EF:NA; MA:NAFIN: NO; EF:NA; MA:NAFRK: NO; EF:NA; MA:NAGBR: IE,NA;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61</xdr:col>
                <xdr:colOff>54</xdr:colOff>
                <xdr:row>28</xdr:row>
                <xdr:rowOff>9</xdr:rowOff>
              </xdr:to>
            </anchor>
          </commentPr>
        </mc:Choice>
        <mc:Fallback/>
      </mc:AlternateContent>
    </comment>
    <comment ref="W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63</xdr:col>
                <xdr:colOff>25</xdr:colOff>
                <xdr:row>30</xdr:row>
                <xdr:rowOff>9</xdr:rowOff>
              </xdr:to>
            </anchor>
          </commentPr>
        </mc:Choice>
        <mc:Fallback/>
      </mc:AlternateContent>
    </comment>
    <comment ref="X7" authorId="0">
      <text>
        <r>
          <rPr>
            <b val="true"/>
            <sz val="8"/>
            <color rgb="FF000000"/>
            <rFont val="Tahoma"/>
            <family val="0"/>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4</xdr:col>
                <xdr:colOff>8</xdr:colOff>
                <xdr:row>5</xdr:row>
                <xdr:rowOff>72</xdr:rowOff>
              </xdr:from>
              <xdr:to>
                <xdr:col>54</xdr:col>
                <xdr:colOff>5</xdr:colOff>
                <xdr:row>6</xdr:row>
                <xdr:rowOff>8</xdr:rowOff>
              </xdr:to>
            </anchor>
          </commentPr>
        </mc:Choice>
        <mc:Fallback/>
      </mc:AlternateContent>
    </comment>
    <comment ref="X8" authorId="0">
      <text>
        <r>
          <rPr>
            <b val="true"/>
            <sz val="8"/>
            <color rgb="FF000000"/>
            <rFont val="Tahoma"/>
            <family val="0"/>
          </rPr>
          <t xml:space="preserve">AUT: NO; EF:NA; MA:NABEL: 0,0000DEU: NO; EF:NA; MA:NADNK: NO; EF:NA; MA:NAESP: NA; EF:NA; MA:NAFIN: NO; EF:NA; MA:NAFRK: NA; EF:NA; MA:NAGBR: IE;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4</xdr:col>
                <xdr:colOff>8</xdr:colOff>
                <xdr:row>6</xdr:row>
                <xdr:rowOff>24</xdr:rowOff>
              </xdr:from>
              <xdr:to>
                <xdr:col>63</xdr:col>
                <xdr:colOff>20</xdr:colOff>
                <xdr:row>7</xdr:row>
                <xdr:rowOff>8</xdr:rowOff>
              </xdr:to>
            </anchor>
          </commentPr>
        </mc:Choice>
        <mc:Fallback/>
      </mc:AlternateContent>
    </comment>
    <comment ref="X9" authorId="0">
      <text>
        <r>
          <rPr>
            <b val="true"/>
            <sz val="8"/>
            <color rgb="FF000000"/>
            <rFont val="Tahoma"/>
            <family val="0"/>
          </rPr>
          <t xml:space="preserve">AUT: NO; EF:NA; MA:NABEL: 0,0000DEU: NO; EF:NA; MA:NADNK: NO; EF:NA; MA:NAESP: NA; EF:NA; MA:NAFIN: NO; EF:NA; MA:NAFRK: NA; EF:NA; MA:NAGBR: NE;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9</xdr:colOff>
                <xdr:row>7</xdr:row>
                <xdr:rowOff>7</xdr:rowOff>
              </xdr:from>
              <xdr:to>
                <xdr:col>60</xdr:col>
                <xdr:colOff>30</xdr:colOff>
                <xdr:row>8</xdr:row>
                <xdr:rowOff>9</xdr:rowOff>
              </xdr:to>
            </anchor>
          </commentPr>
        </mc:Choice>
        <mc:Fallback/>
      </mc:AlternateContent>
    </comment>
    <comment ref="X12" authorId="0">
      <text>
        <r>
          <rPr>
            <b val="true"/>
            <sz val="8"/>
            <color rgb="FF000000"/>
            <rFont val="Tahoma"/>
            <family val="0"/>
          </rPr>
          <t xml:space="preserve">AUT: NA; EF:NA; MA:NABEL: 19,15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4</xdr:col>
                <xdr:colOff>8</xdr:colOff>
                <xdr:row>10</xdr:row>
                <xdr:rowOff>8</xdr:rowOff>
              </xdr:from>
              <xdr:to>
                <xdr:col>65</xdr:col>
                <xdr:colOff>7</xdr:colOff>
                <xdr:row>11</xdr:row>
                <xdr:rowOff>8</xdr:rowOff>
              </xdr:to>
            </anchor>
          </commentPr>
        </mc:Choice>
        <mc:Fallback/>
      </mc:AlternateContent>
    </comment>
    <comment ref="X13" authorId="0">
      <text>
        <r>
          <rPr>
            <b val="true"/>
            <sz val="8"/>
            <color rgb="FF000000"/>
            <rFont val="Tahoma"/>
            <family val="0"/>
          </rPr>
          <t xml:space="preserve">AUT: NA; EF:NA; MA:NABEL: 0,0000DEU: NO; EF:NA; MA:NADNK: NO; EF:NA; MA:NAESP: NA; EF:NA; MA:NAFIN: NO; EF:NA; MA:NAFRK: NA; EF:NA; MA:NAGBR: IE;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4</xdr:col>
                <xdr:colOff>8</xdr:colOff>
                <xdr:row>11</xdr:row>
                <xdr:rowOff>8</xdr:rowOff>
              </xdr:from>
              <xdr:to>
                <xdr:col>63</xdr:col>
                <xdr:colOff>45</xdr:colOff>
                <xdr:row>12</xdr:row>
                <xdr:rowOff>9</xdr:rowOff>
              </xdr:to>
            </anchor>
          </commentPr>
        </mc:Choice>
        <mc:Fallback/>
      </mc:AlternateContent>
    </comment>
    <comment ref="X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62</xdr:col>
                <xdr:colOff>17</xdr:colOff>
                <xdr:row>17</xdr:row>
                <xdr:rowOff>9</xdr:rowOff>
              </xdr:to>
            </anchor>
          </commentPr>
        </mc:Choice>
        <mc:Fallback/>
      </mc:AlternateContent>
    </comment>
    <comment ref="X19" authorId="0">
      <text>
        <r>
          <rPr>
            <b val="true"/>
            <sz val="8"/>
            <color rgb="FF000000"/>
            <rFont val="Tahoma"/>
            <family val="0"/>
          </rPr>
          <t xml:space="preserve">AUT: NO; EF:NA; MA:NABEL: 0,0000DEU: NA,NO; EF:NA; MA:NADNK: NA,NO; EF:NA; MA:NAESP: NA,NO; EF:NA; MA:NAFIN: NO; EF:NA; MA:NAFRK: 14,31GBR: IE,NA,NO; EF:NA; MA:NAGRC: NE,NO; EF:NA; MA:NAIRL: NO; EF:NA; MA:NAITA: 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4</xdr:col>
                <xdr:colOff>8</xdr:colOff>
                <xdr:row>17</xdr:row>
                <xdr:rowOff>8</xdr:rowOff>
              </xdr:from>
              <xdr:to>
                <xdr:col>65</xdr:col>
                <xdr:colOff>0</xdr:colOff>
                <xdr:row>18</xdr:row>
                <xdr:rowOff>9</xdr:rowOff>
              </xdr:to>
            </anchor>
          </commentPr>
        </mc:Choice>
        <mc:Fallback/>
      </mc:AlternateContent>
    </comment>
    <comment ref="X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50</xdr:colOff>
                <xdr:row>18</xdr:row>
                <xdr:rowOff>8</xdr:rowOff>
              </xdr:from>
              <xdr:to>
                <xdr:col>63</xdr:col>
                <xdr:colOff>18</xdr:colOff>
                <xdr:row>19</xdr:row>
                <xdr:rowOff>9</xdr:rowOff>
              </xdr:to>
            </anchor>
          </commentPr>
        </mc:Choice>
        <mc:Fallback/>
      </mc:AlternateContent>
    </comment>
    <comment ref="X21" authorId="0">
      <text>
        <r>
          <rPr>
            <b val="true"/>
            <sz val="8"/>
            <color rgb="FF000000"/>
            <rFont val="Tahoma"/>
            <family val="0"/>
          </rPr>
          <t xml:space="preserve">AUT: NO; EF:NA; MA:NABEL: 0,0000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63</xdr:colOff>
                <xdr:row>19</xdr:row>
                <xdr:rowOff>24</xdr:rowOff>
              </xdr:from>
              <xdr:to>
                <xdr:col>61</xdr:col>
                <xdr:colOff>25</xdr:colOff>
                <xdr:row>20</xdr:row>
                <xdr:rowOff>9</xdr:rowOff>
              </xdr:to>
            </anchor>
          </commentPr>
        </mc:Choice>
        <mc:Fallback/>
      </mc:AlternateContent>
    </comment>
    <comment ref="X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3</xdr:col>
                <xdr:colOff>72</xdr:colOff>
                <xdr:row>20</xdr:row>
                <xdr:rowOff>7</xdr:rowOff>
              </xdr:from>
              <xdr:to>
                <xdr:col>65</xdr:col>
                <xdr:colOff>8</xdr:colOff>
                <xdr:row>21</xdr:row>
                <xdr:rowOff>9</xdr:rowOff>
              </xdr:to>
            </anchor>
          </commentPr>
        </mc:Choice>
        <mc:Fallback/>
      </mc:AlternateContent>
    </comment>
    <comment ref="X23" authorId="0">
      <text>
        <r>
          <rPr>
            <b val="true"/>
            <sz val="8"/>
            <color rgb="FF000000"/>
            <rFont val="Tahoma"/>
            <family val="0"/>
          </rPr>
          <t xml:space="preserve">AUT: NO; EF:NA; MA:NABEL: 0,0000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4</xdr:col>
                <xdr:colOff>8</xdr:colOff>
                <xdr:row>21</xdr:row>
                <xdr:rowOff>7</xdr:rowOff>
              </xdr:from>
              <xdr:to>
                <xdr:col>63</xdr:col>
                <xdr:colOff>26</xdr:colOff>
                <xdr:row>22</xdr:row>
                <xdr:rowOff>9</xdr:rowOff>
              </xdr:to>
            </anchor>
          </commentPr>
        </mc:Choice>
        <mc:Fallback/>
      </mc:AlternateContent>
    </comment>
    <comment ref="X24" authorId="0">
      <text>
        <r>
          <rPr>
            <b val="true"/>
            <sz val="8"/>
            <color rgb="FF000000"/>
            <rFont val="Tahoma"/>
            <family val="0"/>
          </rPr>
          <t xml:space="preserve">AUT: NO; EF:NA; MA:NABEL: 0,0000DEU: NO; EF:NA; MA:NADNK: NO; EF:NA; MA:NAESP: NO; EF:NA; MA:NAFIN: NO; EF:NA; MA:NAFRK: NO; EF:NA; MA:NAGBR: NO; EF:NA; MA:NAGRC: NE; EF:NA; MA:NAIRL: NO; EF:NA; MA:NAITA: NO;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18</xdr:col>
                <xdr:colOff>68</xdr:colOff>
                <xdr:row>22</xdr:row>
                <xdr:rowOff>7</xdr:rowOff>
              </xdr:from>
              <xdr:to>
                <xdr:col>56</xdr:col>
                <xdr:colOff>42</xdr:colOff>
                <xdr:row>23</xdr:row>
                <xdr:rowOff>9</xdr:rowOff>
              </xdr:to>
            </anchor>
          </commentPr>
        </mc:Choice>
        <mc:Fallback/>
      </mc:AlternateContent>
    </comment>
    <comment ref="X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64</xdr:col>
                <xdr:colOff>52</xdr:colOff>
                <xdr:row>24</xdr:row>
                <xdr:rowOff>9</xdr:rowOff>
              </xdr:to>
            </anchor>
          </commentPr>
        </mc:Choice>
        <mc:Fallback/>
      </mc:AlternateContent>
    </comment>
    <comment ref="X26" authorId="0">
      <text>
        <r>
          <rPr>
            <b val="true"/>
            <sz val="8"/>
            <color rgb="FF000000"/>
            <rFont val="Tahoma"/>
            <family val="0"/>
          </rPr>
          <t xml:space="preserve">AUT: NO; EF:NA; MA:NABEL: 0,0000DEU: NO; EF:NA; MA:NADNK: NO;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68</xdr:colOff>
                <xdr:row>24</xdr:row>
                <xdr:rowOff>7</xdr:rowOff>
              </xdr:from>
              <xdr:to>
                <xdr:col>60</xdr:col>
                <xdr:colOff>48</xdr:colOff>
                <xdr:row>25</xdr:row>
                <xdr:rowOff>9</xdr:rowOff>
              </xdr:to>
            </anchor>
          </commentPr>
        </mc:Choice>
        <mc:Fallback/>
      </mc:AlternateContent>
    </comment>
    <comment ref="X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4</xdr:col>
                <xdr:colOff>8</xdr:colOff>
                <xdr:row>25</xdr:row>
                <xdr:rowOff>8</xdr:rowOff>
              </xdr:from>
              <xdr:to>
                <xdr:col>62</xdr:col>
                <xdr:colOff>56</xdr:colOff>
                <xdr:row>26</xdr:row>
                <xdr:rowOff>9</xdr:rowOff>
              </xdr:to>
            </anchor>
          </commentPr>
        </mc:Choice>
        <mc:Fallback/>
      </mc:AlternateContent>
    </comment>
    <comment ref="X29" authorId="0">
      <text>
        <r>
          <rPr>
            <b val="true"/>
            <sz val="8"/>
            <color rgb="FF000000"/>
            <rFont val="Tahoma"/>
            <family val="0"/>
          </rPr>
          <t xml:space="preserve">AUT: NO; EF:NA; MA:NABEL: 0,0000DEU: NA,NO; EF:NA; MA:NADNK: NO; EF:NA; MA:NAESP: NA; EF:NA; MA:NAFIN: NO; EF:NA; MA:NAFRK: 14,31GBR: IE,NA;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61</xdr:col>
                <xdr:colOff>50</xdr:colOff>
                <xdr:row>28</xdr:row>
                <xdr:rowOff>9</xdr:rowOff>
              </xdr:to>
            </anchor>
          </commentPr>
        </mc:Choice>
        <mc:Fallback/>
      </mc:AlternateContent>
    </comment>
    <comment ref="X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64</xdr:col>
                <xdr:colOff>54</xdr:colOff>
                <xdr:row>30</xdr:row>
                <xdr:rowOff>9</xdr:rowOff>
              </xdr:to>
            </anchor>
          </commentPr>
        </mc:Choice>
        <mc:Fallback/>
      </mc:AlternateContent>
    </comment>
    <comment ref="Y7" authorId="0">
      <text>
        <r>
          <rPr>
            <b val="true"/>
            <sz val="8"/>
            <color rgb="FF000000"/>
            <rFont val="Tahoma"/>
            <family val="0"/>
          </rPr>
          <t xml:space="preserve">AUT: NA,NO; EF:NA; MA:NADEU: C,NA,NO; EF:NA; MA:NADNK: NA,NO; EF:NA; MA:NAFIN: 0,2800IRL: NO; EF:NA; MA:NAITA: NA,NO; EF:NA; MA:NALUX: NO; EF:NA; MA:NANLD: 193,35PRT: NO; EF:NA; MA:NASWE: NA,NE,NO; EF:NA; MA:NA</t>
        </r>
      </text>
      <mc:AlternateContent>
        <mc:Choice Requires="v2">
          <commentPr autoFill="true" autoScale="false" colHidden="false" locked="false" rowHidden="false" textHAlign="justify" textVAlign="top">
            <anchor moveWithCells="false" sizeWithCells="false">
              <xdr:from>
                <xdr:col>25</xdr:col>
                <xdr:colOff>16</xdr:colOff>
                <xdr:row>5</xdr:row>
                <xdr:rowOff>72</xdr:rowOff>
              </xdr:from>
              <xdr:to>
                <xdr:col>52</xdr:col>
                <xdr:colOff>34</xdr:colOff>
                <xdr:row>6</xdr:row>
                <xdr:rowOff>8</xdr:rowOff>
              </xdr:to>
            </anchor>
          </commentPr>
        </mc:Choice>
        <mc:Fallback/>
      </mc:AlternateContent>
    </comment>
    <comment ref="Y8" authorId="0">
      <text>
        <r>
          <rPr>
            <b val="true"/>
            <sz val="8"/>
            <color rgb="FF000000"/>
            <rFont val="Tahoma"/>
            <family val="0"/>
          </rPr>
          <t xml:space="preserve">AUT: NO; EF:NA; MA:NABEL: 0,0000DEU: NO; EF:NA; MA:NADNK: NO; EF:NA; MA:NAESP: NA; EF:NA; MA:NAFIN: NO; EF:NA; MA:NAFRK: NA; EF:NA; MA:NAGBR: 244,49GRC: NA;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6</xdr:row>
                <xdr:rowOff>24</xdr:rowOff>
              </xdr:from>
              <xdr:to>
                <xdr:col>63</xdr:col>
                <xdr:colOff>30</xdr:colOff>
                <xdr:row>7</xdr:row>
                <xdr:rowOff>8</xdr:rowOff>
              </xdr:to>
            </anchor>
          </commentPr>
        </mc:Choice>
        <mc:Fallback/>
      </mc:AlternateContent>
    </comment>
    <comment ref="Y9" authorId="0">
      <text>
        <r>
          <rPr>
            <b val="true"/>
            <sz val="8"/>
            <color rgb="FF000000"/>
            <rFont val="Tahoma"/>
            <family val="0"/>
          </rPr>
          <t xml:space="preserve">AUT: NO; EF:NA; MA:NABEL: 0,0000DEU: NO; EF:NA; MA:NADNK: NO; EF:NA; MA:NAESP: NA; EF:NA; MA:NAFIN: NO; EF:NA; MA:NAFRK: NA; EF:NA; MA:NAGBR: 244,49GRC: NA;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7</xdr:row>
                <xdr:rowOff>7</xdr:rowOff>
              </xdr:from>
              <xdr:to>
                <xdr:col>63</xdr:col>
                <xdr:colOff>30</xdr:colOff>
                <xdr:row>8</xdr:row>
                <xdr:rowOff>9</xdr:rowOff>
              </xdr:to>
            </anchor>
          </commentPr>
        </mc:Choice>
        <mc:Fallback/>
      </mc:AlternateContent>
    </comment>
    <comment ref="Y12" authorId="0">
      <text>
        <r>
          <rPr>
            <b val="true"/>
            <sz val="8"/>
            <color rgb="FF000000"/>
            <rFont val="Tahoma"/>
            <family val="0"/>
          </rPr>
          <t xml:space="preserve">AUT: NA; EF:NA; MA:NABEL: 0,0000DEU: NA,NO; EF:NA; MA:NADNK: NO; EF:NA; MA:NAESP: NA; EF:NA; MA:NAFIN: NO; EF:NA; MA:NAFRK: NA,NO; EF:NA; MA:NAGBR: 23,08GRC: 0,0000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10</xdr:row>
                <xdr:rowOff>8</xdr:rowOff>
              </xdr:from>
              <xdr:to>
                <xdr:col>63</xdr:col>
                <xdr:colOff>39</xdr:colOff>
                <xdr:row>11</xdr:row>
                <xdr:rowOff>8</xdr:rowOff>
              </xdr:to>
            </anchor>
          </commentPr>
        </mc:Choice>
        <mc:Fallback/>
      </mc:AlternateContent>
    </comment>
    <comment ref="Y13" authorId="0">
      <text>
        <r>
          <rPr>
            <b val="true"/>
            <sz val="8"/>
            <color rgb="FF000000"/>
            <rFont val="Tahoma"/>
            <family val="0"/>
          </rPr>
          <t xml:space="preserve">AUT: NA; EF:NA; MA:NABEL: 0,0000DEU: NA; EF:NA; MA:NADNK: NO; EF:NA; MA:NAESP: NA; EF:NA; MA:NAFIN: NO; EF:NA; MA:NAFRK: NA; EF:NA; MA:NAGBR: 23,08GRC: 0,0000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11</xdr:row>
                <xdr:rowOff>8</xdr:rowOff>
              </xdr:from>
              <xdr:to>
                <xdr:col>62</xdr:col>
                <xdr:colOff>26</xdr:colOff>
                <xdr:row>12</xdr:row>
                <xdr:rowOff>9</xdr:rowOff>
              </xdr:to>
            </anchor>
          </commentPr>
        </mc:Choice>
        <mc:Fallback/>
      </mc:AlternateContent>
    </comment>
    <comment ref="Y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16</xdr:row>
                <xdr:rowOff>7</xdr:rowOff>
              </xdr:from>
              <xdr:to>
                <xdr:col>63</xdr:col>
                <xdr:colOff>30</xdr:colOff>
                <xdr:row>17</xdr:row>
                <xdr:rowOff>9</xdr:rowOff>
              </xdr:to>
            </anchor>
          </commentPr>
        </mc:Choice>
        <mc:Fallback/>
      </mc:AlternateContent>
    </comment>
    <comment ref="Y19" authorId="0">
      <text>
        <r>
          <rPr>
            <b val="true"/>
            <sz val="8"/>
            <color rgb="FF000000"/>
            <rFont val="Tahoma"/>
            <family val="0"/>
          </rPr>
          <t xml:space="preserve">AUT: 71,98BEL: 0,0000DEU: NA,NO; EF:NA; MA:NADNK: NA,NO; EF:NA; MA:NAESP: NA,NO; EF:NA; MA:NAFIN: 0,2800FRK: NO; EF:NA; MA:NAGBR: 217,46GRC: NO; EF:NA; MA:NAIRL: NO; EF:NA; MA:NAITA: NO; EF:NA; MA:NALUX: NO; EF:NA; MA:NANLD: 193,35PRT: NO; EF:NA; MA:NASWE: NA,NE,NO; EF:NA; MA:NA</t>
        </r>
      </text>
      <mc:AlternateContent>
        <mc:Choice Requires="v2">
          <commentPr autoFill="true" autoScale="false" colHidden="false" locked="false" rowHidden="false" textHAlign="justify" textVAlign="top">
            <anchor moveWithCells="false" sizeWithCells="false">
              <xdr:from>
                <xdr:col>25</xdr:col>
                <xdr:colOff>16</xdr:colOff>
                <xdr:row>17</xdr:row>
                <xdr:rowOff>8</xdr:rowOff>
              </xdr:from>
              <xdr:to>
                <xdr:col>61</xdr:col>
                <xdr:colOff>13</xdr:colOff>
                <xdr:row>18</xdr:row>
                <xdr:rowOff>9</xdr:rowOff>
              </xdr:to>
            </anchor>
          </commentPr>
        </mc:Choice>
        <mc:Fallback/>
      </mc:AlternateContent>
    </comment>
    <comment ref="Y20" authorId="0">
      <text>
        <r>
          <rPr>
            <b val="true"/>
            <sz val="8"/>
            <color rgb="FF000000"/>
            <rFont val="Tahoma"/>
            <family val="0"/>
          </rPr>
          <t xml:space="preserve">AUT: NO; EF:NA; MA:NABEL: NO; EF:NA; MA:NADEU: NO; EF:NA; MA:NADNK: NA; EF:NA; MA:NAESP: NO; EF:NA; MA:NAFIN: NO; EF:NA; MA:NAFRK: NO; EF:NA; MA:NAGBR: 32,43GRC: 0,0000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18</xdr:row>
                <xdr:rowOff>8</xdr:rowOff>
              </xdr:from>
              <xdr:to>
                <xdr:col>63</xdr:col>
                <xdr:colOff>21</xdr:colOff>
                <xdr:row>19</xdr:row>
                <xdr:rowOff>9</xdr:rowOff>
              </xdr:to>
            </anchor>
          </commentPr>
        </mc:Choice>
        <mc:Fallback/>
      </mc:AlternateContent>
    </comment>
    <comment ref="Y21" authorId="0">
      <text>
        <r>
          <rPr>
            <b val="true"/>
            <sz val="8"/>
            <color rgb="FF000000"/>
            <rFont val="Tahoma"/>
            <family val="0"/>
          </rPr>
          <t xml:space="preserve">AUT: NO; EF:NA; MA:NABEL: NO; EF:NA; MA:NADEU: NO; EF:NA; MA:NADNK: NA; EF:NA; MA:NAESP: NO; EF:NA; MA:NAFIN: NO; EF:NA; MA:NAFRK: NO; EF:NA; MA:NAGBR: NO; EF:NA; MA:NAGRC: 0,0000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19</xdr:row>
                <xdr:rowOff>24</xdr:rowOff>
              </xdr:from>
              <xdr:to>
                <xdr:col>64</xdr:col>
                <xdr:colOff>48</xdr:colOff>
                <xdr:row>20</xdr:row>
                <xdr:rowOff>9</xdr:rowOff>
              </xdr:to>
            </anchor>
          </commentPr>
        </mc:Choice>
        <mc:Fallback/>
      </mc:AlternateContent>
    </comment>
    <comment ref="Y22" authorId="0">
      <text>
        <r>
          <rPr>
            <b val="true"/>
            <sz val="8"/>
            <color rgb="FF000000"/>
            <rFont val="Tahoma"/>
            <family val="0"/>
          </rPr>
          <t xml:space="preserve">AUT: NO; EF:NA; MA:NABEL: NO; EF:NA; MA:NADEU: NO; EF:NA; MA:NADNK: NO; EF:NA; MA:NAESP: NO; EF:NA; MA:NAFIN: NO; EF:NA; MA:NAFRK: NO; EF:NA; MA:NAGBR: 4,39GRC: 0,0000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0</xdr:row>
                <xdr:rowOff>7</xdr:rowOff>
              </xdr:from>
              <xdr:to>
                <xdr:col>63</xdr:col>
                <xdr:colOff>13</xdr:colOff>
                <xdr:row>21</xdr:row>
                <xdr:rowOff>9</xdr:rowOff>
              </xdr:to>
            </anchor>
          </commentPr>
        </mc:Choice>
        <mc:Fallback/>
      </mc:AlternateContent>
    </comment>
    <comment ref="Y23" authorId="0">
      <text>
        <r>
          <rPr>
            <b val="true"/>
            <sz val="8"/>
            <color rgb="FF000000"/>
            <rFont val="Tahoma"/>
            <family val="0"/>
          </rPr>
          <t xml:space="preserve">AUT: NO; EF:NA; MA:NABEL: NO; EF:NA; MA:NADEU: NO; EF:NA; MA:NADNK: NA; EF:NA; MA:NAESP: NO; EF:NA; MA:NAFIN: NO; EF:NA; MA:NAFRK: NO; EF:NA; MA:NAGBR: NO; EF:NA; MA:NAGRC: 0,0000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1</xdr:row>
                <xdr:rowOff>7</xdr:rowOff>
              </xdr:from>
              <xdr:to>
                <xdr:col>64</xdr:col>
                <xdr:colOff>48</xdr:colOff>
                <xdr:row>22</xdr:row>
                <xdr:rowOff>9</xdr:rowOff>
              </xdr:to>
            </anchor>
          </commentPr>
        </mc:Choice>
        <mc:Fallback/>
      </mc:AlternateContent>
    </comment>
    <comment ref="Y24" authorId="0">
      <text>
        <r>
          <rPr>
            <b val="true"/>
            <sz val="8"/>
            <color rgb="FF000000"/>
            <rFont val="Tahoma"/>
            <family val="0"/>
          </rPr>
          <t xml:space="preserve">AUT: NO; EF:NA; MA:NABEL: NO; EF:NA; MA:NADEU: NO; EF:NA; MA:NADNK: NO; EF:NA; MA:NAESP: NO; EF:NA; MA:NAFIN: NO; EF:NA; MA:NAFRK: NO; EF:NA; MA:NAGBR: NO; EF:NA; MA:NAGRC: 0,0000IRL: NO; EF:NA; MA:NAITA: NO;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25</xdr:col>
                <xdr:colOff>16</xdr:colOff>
                <xdr:row>22</xdr:row>
                <xdr:rowOff>7</xdr:rowOff>
              </xdr:from>
              <xdr:to>
                <xdr:col>65</xdr:col>
                <xdr:colOff>41</xdr:colOff>
                <xdr:row>23</xdr:row>
                <xdr:rowOff>9</xdr:rowOff>
              </xdr:to>
            </anchor>
          </commentPr>
        </mc:Choice>
        <mc:Fallback/>
      </mc:AlternateContent>
    </comment>
    <comment ref="Y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23</xdr:row>
                <xdr:rowOff>7</xdr:rowOff>
              </xdr:from>
              <xdr:to>
                <xdr:col>66</xdr:col>
                <xdr:colOff>5</xdr:colOff>
                <xdr:row>24</xdr:row>
                <xdr:rowOff>9</xdr:rowOff>
              </xdr:to>
            </anchor>
          </commentPr>
        </mc:Choice>
        <mc:Fallback/>
      </mc:AlternateContent>
    </comment>
    <comment ref="Y26" authorId="0">
      <text>
        <r>
          <rPr>
            <b val="true"/>
            <sz val="8"/>
            <color rgb="FF000000"/>
            <rFont val="Tahoma"/>
            <family val="0"/>
          </rPr>
          <t xml:space="preserve">AUT: 71,98BEL: NO; EF:NA; MA:NADEU: NO; EF:NA; MA:NADNK: NO; EF:NA; MA:NAESP: NO; EF:NA; MA:NAFIN: NO; EF:NA; MA:NAFRK: NO; EF:NA; MA:NAGBR: IE; EF:NA; MA:NA; COMMGRC: 0,0000IRL: NO; EF:NA; MA:NAITA: NO; EF:NA; MA:NALUX: NO; EF:NA; MA:NANLD: C,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4</xdr:row>
                <xdr:rowOff>7</xdr:rowOff>
              </xdr:from>
              <xdr:to>
                <xdr:col>64</xdr:col>
                <xdr:colOff>18</xdr:colOff>
                <xdr:row>25</xdr:row>
                <xdr:rowOff>9</xdr:rowOff>
              </xdr:to>
            </anchor>
          </commentPr>
        </mc:Choice>
        <mc:Fallback/>
      </mc:AlternateContent>
    </comment>
    <comment ref="Y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5</xdr:row>
                <xdr:rowOff>8</xdr:rowOff>
              </xdr:from>
              <xdr:to>
                <xdr:col>64</xdr:col>
                <xdr:colOff>17</xdr:colOff>
                <xdr:row>26</xdr:row>
                <xdr:rowOff>9</xdr:rowOff>
              </xdr:to>
            </anchor>
          </commentPr>
        </mc:Choice>
        <mc:Fallback/>
      </mc:AlternateContent>
    </comment>
    <comment ref="Y29" authorId="0">
      <text>
        <r>
          <rPr>
            <b val="true"/>
            <sz val="8"/>
            <color rgb="FF000000"/>
            <rFont val="Tahoma"/>
            <family val="0"/>
          </rPr>
          <t xml:space="preserve">AUT: NO; EF:NA; MA:NABEL: 0,0000DEU: NA,NO; EF:NA; MA:NADNK: NO; EF:NA; MA:NAESP: NA; EF:NA; MA:NAFIN: 0,2800FRK: NO; EF:NA; MA:NAGBR: 180,65GRC: 0,0000IRL: NO; EF:NA; MA:NAITA: NO; EF:NA; MA:NALUX: NO; EF:NA; MA:NANLD: 193,35PRT: NO; EF:NA; MA:NASWE: NA,NO; EF:NA; MA:NA</t>
        </r>
      </text>
      <mc:AlternateContent>
        <mc:Choice Requires="v2">
          <commentPr autoFill="true" autoScale="false" colHidden="false" locked="false" rowHidden="false" textHAlign="justify" textVAlign="top">
            <anchor moveWithCells="false" sizeWithCells="false">
              <xdr:from>
                <xdr:col>25</xdr:col>
                <xdr:colOff>16</xdr:colOff>
                <xdr:row>27</xdr:row>
                <xdr:rowOff>7</xdr:rowOff>
              </xdr:from>
              <xdr:to>
                <xdr:col>60</xdr:col>
                <xdr:colOff>14</xdr:colOff>
                <xdr:row>28</xdr:row>
                <xdr:rowOff>9</xdr:rowOff>
              </xdr:to>
            </anchor>
          </commentPr>
        </mc:Choice>
        <mc:Fallback/>
      </mc:AlternateContent>
    </comment>
    <comment ref="Y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9</xdr:row>
                <xdr:rowOff>8</xdr:rowOff>
              </xdr:from>
              <xdr:to>
                <xdr:col>66</xdr:col>
                <xdr:colOff>7</xdr:colOff>
                <xdr:row>30</xdr:row>
                <xdr:rowOff>9</xdr:rowOff>
              </xdr:to>
            </anchor>
          </commentPr>
        </mc:Choice>
        <mc:Fallback/>
      </mc:AlternateContent>
    </comment>
    <comment ref="AA7" authorId="0">
      <text>
        <r>
          <rPr>
            <b val="true"/>
            <sz val="8"/>
            <color rgb="FF000000"/>
            <rFont val="Tahoma"/>
            <family val="0"/>
          </rPr>
          <t xml:space="preserve">AUT: 26,50; EF:CS,D; MA:CS,T1DEU: 225,93; EF:D, CS; MA:D, T3, CSDNK: 2,48FIN: 2,15; EF:D; MA:T1,T2IRL: 2,34; EF:CR,CS; MA:T1,T2ITA: 20,65; EF:CS,PS; MA:CS,D,T3LUX: 0,1473; EF:CS; MA:CSNLD: 14,02; EF:D,PS; MA:CS,T2PRT: 0,2206; EF:CS; MA:T3SWE: 3,92; EF:CS,D,PS; MA:CS,D,T1</t>
        </r>
      </text>
      <mc:AlternateContent>
        <mc:Choice Requires="v2">
          <commentPr autoFill="true" autoScale="false" colHidden="false" locked="false" rowHidden="false" textHAlign="justify" textVAlign="top">
            <anchor moveWithCells="false" sizeWithCells="false">
              <xdr:from>
                <xdr:col>26</xdr:col>
                <xdr:colOff>71</xdr:colOff>
                <xdr:row>5</xdr:row>
                <xdr:rowOff>72</xdr:rowOff>
              </xdr:from>
              <xdr:to>
                <xdr:col>60</xdr:col>
                <xdr:colOff>20</xdr:colOff>
                <xdr:row>6</xdr:row>
                <xdr:rowOff>8</xdr:rowOff>
              </xdr:to>
            </anchor>
          </commentPr>
        </mc:Choice>
        <mc:Fallback/>
      </mc:AlternateContent>
    </comment>
    <comment ref="AA8" authorId="0">
      <text>
        <r>
          <rPr>
            <b val="true"/>
            <sz val="8"/>
            <color rgb="FF000000"/>
            <rFont val="Tahoma"/>
            <family val="0"/>
          </rPr>
          <t xml:space="preserve">AUT: 0,3200; EF:D; MA:T1BEL: 0,0000DEU: 27,22; EF:D; MA:DDNK: 0,8910ESP: NA,NE; EF:NA; MA:NAFIN: C,NO; EF:NA; MA:NAFRK: 32,97; EF:CS,PS; MA:CRGBR: 45,74GRC: NA,NE; EF:NA; MA:NAIRL: NO; EF:NA; MA:NAITA: 7,20; EF:PS; MA:DLUX: NA,NO; EF:NA; MA:NANLD: NO; EF:NA; MA:NAPRT: NO; EF:NA; MA:NASWE: 2,20; EF:D; MA:D</t>
        </r>
      </text>
      <mc:AlternateContent>
        <mc:Choice Requires="v2">
          <commentPr autoFill="true" autoScale="false" colHidden="false" locked="false" rowHidden="false" textHAlign="justify" textVAlign="top">
            <anchor moveWithCells="false" sizeWithCells="false">
              <xdr:from>
                <xdr:col>26</xdr:col>
                <xdr:colOff>71</xdr:colOff>
                <xdr:row>6</xdr:row>
                <xdr:rowOff>24</xdr:rowOff>
              </xdr:from>
              <xdr:to>
                <xdr:col>66</xdr:col>
                <xdr:colOff>1</xdr:colOff>
                <xdr:row>7</xdr:row>
                <xdr:rowOff>8</xdr:rowOff>
              </xdr:to>
            </anchor>
          </commentPr>
        </mc:Choice>
        <mc:Fallback/>
      </mc:AlternateContent>
    </comment>
    <comment ref="AA10" authorId="0">
      <text>
        <r>
          <rPr>
            <b val="true"/>
            <sz val="8"/>
            <color rgb="FF000000"/>
            <rFont val="Tahoma"/>
            <family val="0"/>
          </rPr>
          <t xml:space="preserve">AUT: 0,3200; EF:D; MA:T1BEL: 0,0000DEU: 14,00; EF:D; MA:DDNK: NO; EF:NA; MA:NAESP: NE; EF:NA; MA:NAFIN: NO; EF:NA; MA:NAFRK: NO; EF:NA; MA:NAGBR: NE;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6</xdr:col>
                <xdr:colOff>71</xdr:colOff>
                <xdr:row>8</xdr:row>
                <xdr:rowOff>7</xdr:rowOff>
              </xdr:from>
              <xdr:to>
                <xdr:col>67</xdr:col>
                <xdr:colOff>0</xdr:colOff>
                <xdr:row>9</xdr:row>
                <xdr:rowOff>9</xdr:rowOff>
              </xdr:to>
            </anchor>
          </commentPr>
        </mc:Choice>
        <mc:Fallback/>
      </mc:AlternateContent>
    </comment>
    <comment ref="AA11" authorId="0">
      <text>
        <r>
          <rPr>
            <b val="true"/>
            <sz val="8"/>
            <color rgb="FF000000"/>
            <rFont val="Tahoma"/>
            <family val="0"/>
          </rPr>
          <t xml:space="preserve">AUT: NO; EF:NA; MA:NABEL: 0,0000DEU: 13,22; EF:D; MA:DDNK: 0,8910ESP: NE; EF:NA; MA:NAFIN: C; EF:NA; MA:NAFRK: 32,97; EF:CS, PS; MA:CRGBR: IE; EF:NA; MA:NA; COMMGRC: NE; EF:NA; MA:NAIRL: NO; EF:NA; MA:NAITA: 7,20; EF:PS; MA:DLUX: NO; EF:NA; MA:NANLD: NO; EF:NA; MA:NAPRT: NO; EF:NA; MA:NASWE: 2,20; EF:D; MA:D</t>
        </r>
      </text>
      <mc:AlternateContent>
        <mc:Choice Requires="v2">
          <commentPr autoFill="true" autoScale="false" colHidden="false" locked="false" rowHidden="false" textHAlign="justify" textVAlign="top">
            <anchor moveWithCells="false" sizeWithCells="false">
              <xdr:from>
                <xdr:col>26</xdr:col>
                <xdr:colOff>71</xdr:colOff>
                <xdr:row>9</xdr:row>
                <xdr:rowOff>8</xdr:rowOff>
              </xdr:from>
              <xdr:to>
                <xdr:col>66</xdr:col>
                <xdr:colOff>33</xdr:colOff>
                <xdr:row>10</xdr:row>
                <xdr:rowOff>9</xdr:rowOff>
              </xdr:to>
            </anchor>
          </commentPr>
        </mc:Choice>
        <mc:Fallback/>
      </mc:AlternateContent>
    </comment>
    <comment ref="AA12" authorId="0">
      <text>
        <r>
          <rPr>
            <b val="true"/>
            <sz val="8"/>
            <color rgb="FF000000"/>
            <rFont val="Tahoma"/>
            <family val="0"/>
          </rPr>
          <t xml:space="preserve">AUT: NA; EF:NA; MA:NABEL: 0,0000DEU: C,NO; EF:NA; MA:NADNK: NO; EF:NA; MA:NAESP: NA,NO; EF:NA; MA:NAFIN: NO; EF:NA; MA:NAFRK: 6,00; EF:PS; MA:CRGBR: NA,NO;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6</xdr:col>
                <xdr:colOff>71</xdr:colOff>
                <xdr:row>10</xdr:row>
                <xdr:rowOff>8</xdr:rowOff>
              </xdr:from>
              <xdr:to>
                <xdr:col>68</xdr:col>
                <xdr:colOff>55</xdr:colOff>
                <xdr:row>11</xdr:row>
                <xdr:rowOff>8</xdr:rowOff>
              </xdr:to>
            </anchor>
          </commentPr>
        </mc:Choice>
        <mc:Fallback/>
      </mc:AlternateContent>
    </comment>
    <comment ref="AA13" authorId="0">
      <text>
        <r>
          <rPr>
            <b val="true"/>
            <sz val="8"/>
            <color rgb="FF000000"/>
            <rFont val="Tahoma"/>
            <family val="0"/>
          </rPr>
          <t xml:space="preserve">AUT: NA; EF:NA; MA:NABEL: 0,0000DEU: NO; EF:NA; MA:NADNK: NO; EF:NA; MA:NAESP: NA; EF:NA; MA:NAFIN: NO; EF:NA; MA:NAFRK: NA; EF:NA; MA:NAGBR: NO;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6</xdr:col>
                <xdr:colOff>71</xdr:colOff>
                <xdr:row>11</xdr:row>
                <xdr:rowOff>8</xdr:rowOff>
              </xdr:from>
              <xdr:to>
                <xdr:col>67</xdr:col>
                <xdr:colOff>21</xdr:colOff>
                <xdr:row>12</xdr:row>
                <xdr:rowOff>9</xdr:rowOff>
              </xdr:to>
            </anchor>
          </commentPr>
        </mc:Choice>
        <mc:Fallback/>
      </mc:AlternateContent>
    </comment>
    <comment ref="AA18" authorId="0">
      <text>
        <r>
          <rPr>
            <b val="true"/>
            <sz val="8"/>
            <color rgb="FF000000"/>
            <rFont val="Tahoma"/>
            <family val="0"/>
          </rPr>
          <t xml:space="preserve">AUT: NA; EF:NA; MA:NABEL: 0,0000DEU: C; EF:NA; MA:NADNK: NO; EF:NA; MA:NAESP: NA; EF:NA; MA:NAFIN: NO; EF:NA; MA:NAFRK: 6,00; EF:PS; MA:CR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8</xdr:col>
                <xdr:colOff>5</xdr:colOff>
                <xdr:row>16</xdr:row>
                <xdr:rowOff>7</xdr:rowOff>
              </xdr:from>
              <xdr:to>
                <xdr:col>65</xdr:col>
                <xdr:colOff>54</xdr:colOff>
                <xdr:row>17</xdr:row>
                <xdr:rowOff>9</xdr:rowOff>
              </xdr:to>
            </anchor>
          </commentPr>
        </mc:Choice>
        <mc:Fallback/>
      </mc:AlternateContent>
    </comment>
    <comment ref="AA19" authorId="0">
      <text>
        <r>
          <rPr>
            <b val="true"/>
            <sz val="8"/>
            <color rgb="FF000000"/>
            <rFont val="Tahoma"/>
            <family val="0"/>
          </rPr>
          <t xml:space="preserve">AUT: 26,18; EF:CS; MA:CSBEL: 4,67DEU: 152,95; EF:CS; MA:CS,T2,T3DNK: 1,59ESP: 8,56; EF:D; MA:T2FIN: 2,15; EF:D; MA:T1,T2FRK: 38,36GBR: 29,51; EF:CS,OTH; MA:OTH,T3GRC: 0,1670; EF:CS; MA:CSIRL: 2,34; EF:CR,CS; MA:T1,T2ITA: 13,45; EF:CS,PS; MA:CS,T3LUX: 0,1473; EF:CS; MA:CSNLD: 13,38; EF:D,PS; MA:CS,T2PRT: 0,3487; EF:CS; MA:T3SWE: 1,72; EF:CS,D,PS; MA:CS,D,T1</t>
        </r>
      </text>
      <mc:AlternateContent>
        <mc:Choice Requires="v2">
          <commentPr autoFill="true" autoScale="false" colHidden="false" locked="false" rowHidden="false" textHAlign="justify" textVAlign="top">
            <anchor moveWithCells="false" sizeWithCells="false">
              <xdr:from>
                <xdr:col>26</xdr:col>
                <xdr:colOff>71</xdr:colOff>
                <xdr:row>17</xdr:row>
                <xdr:rowOff>8</xdr:rowOff>
              </xdr:from>
              <xdr:to>
                <xdr:col>70</xdr:col>
                <xdr:colOff>48</xdr:colOff>
                <xdr:row>18</xdr:row>
                <xdr:rowOff>9</xdr:rowOff>
              </xdr:to>
            </anchor>
          </commentPr>
        </mc:Choice>
        <mc:Fallback/>
      </mc:AlternateContent>
    </comment>
    <comment ref="AA20" authorId="0">
      <text>
        <r>
          <rPr>
            <b val="true"/>
            <sz val="8"/>
            <color rgb="FF000000"/>
            <rFont val="Tahoma"/>
            <family val="0"/>
          </rPr>
          <t xml:space="preserve">AUT: NA; EF:NA; MA:NABEL: 0,0000DEU: NO; EF:NA; MA:NADNK: NA; EF:NA; MA:NAESP: NO; EF:NA; MA:NAFIN: NO; EF:NA; MA:NAFRK: NO; EF:NA; MA:NAGBR: NA; EF:NA; MA:NA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0</xdr:colOff>
                <xdr:row>18</xdr:row>
                <xdr:rowOff>8</xdr:rowOff>
              </xdr:from>
              <xdr:to>
                <xdr:col>64</xdr:col>
                <xdr:colOff>42</xdr:colOff>
                <xdr:row>19</xdr:row>
                <xdr:rowOff>9</xdr:rowOff>
              </xdr:to>
            </anchor>
          </commentPr>
        </mc:Choice>
        <mc:Fallback/>
      </mc:AlternateContent>
    </comment>
    <comment ref="AA21" authorId="0">
      <text>
        <r>
          <rPr>
            <b val="true"/>
            <sz val="8"/>
            <color rgb="FF000000"/>
            <rFont val="Tahoma"/>
            <family val="0"/>
          </rPr>
          <t xml:space="preserve">AUT: NA; EF:NA; MA:NABEL: 0,0000DEU: NO; EF:NA; MA:NADNK: NA; EF:NA; MA:NAESP: NO; EF:NA; MA:NAFIN: NO; EF:NA; MA:NAFRK: NO; EF:NA; MA:NAGBR: NA;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22</xdr:colOff>
                <xdr:row>19</xdr:row>
                <xdr:rowOff>24</xdr:rowOff>
              </xdr:from>
              <xdr:to>
                <xdr:col>64</xdr:col>
                <xdr:colOff>54</xdr:colOff>
                <xdr:row>20</xdr:row>
                <xdr:rowOff>9</xdr:rowOff>
              </xdr:to>
            </anchor>
          </commentPr>
        </mc:Choice>
        <mc:Fallback/>
      </mc:AlternateContent>
    </comment>
    <comment ref="AA22" authorId="0">
      <text>
        <r>
          <rPr>
            <b val="true"/>
            <sz val="8"/>
            <color rgb="FF000000"/>
            <rFont val="Tahoma"/>
            <family val="0"/>
          </rPr>
          <t xml:space="preserve">AUT: NA; EF:NA; MA:NABEL: 0,0000DEU: NO; EF:NA; MA:NADNK: NO; EF:NA; MA:NAESP: NO; EF:NA; MA:NAFIN: NO; EF:NA; MA:NAFRK: NO; EF:NA; MA:NAGBR: NA;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6</xdr:col>
                <xdr:colOff>46</xdr:colOff>
                <xdr:row>20</xdr:row>
                <xdr:rowOff>7</xdr:rowOff>
              </xdr:from>
              <xdr:to>
                <xdr:col>66</xdr:col>
                <xdr:colOff>31</xdr:colOff>
                <xdr:row>21</xdr:row>
                <xdr:rowOff>9</xdr:rowOff>
              </xdr:to>
            </anchor>
          </commentPr>
        </mc:Choice>
        <mc:Fallback/>
      </mc:AlternateContent>
    </comment>
    <comment ref="AA23" authorId="0">
      <text>
        <r>
          <rPr>
            <b val="true"/>
            <sz val="8"/>
            <color rgb="FF000000"/>
            <rFont val="Tahoma"/>
            <family val="0"/>
          </rPr>
          <t xml:space="preserve">AUT: NA; EF:NA; MA:NABEL: 0,0000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6</xdr:col>
                <xdr:colOff>71</xdr:colOff>
                <xdr:row>21</xdr:row>
                <xdr:rowOff>7</xdr:rowOff>
              </xdr:from>
              <xdr:to>
                <xdr:col>66</xdr:col>
                <xdr:colOff>55</xdr:colOff>
                <xdr:row>22</xdr:row>
                <xdr:rowOff>9</xdr:rowOff>
              </xdr:to>
            </anchor>
          </commentPr>
        </mc:Choice>
        <mc:Fallback/>
      </mc:AlternateContent>
    </comment>
    <comment ref="AA24" authorId="0">
      <text>
        <r>
          <rPr>
            <b val="true"/>
            <sz val="8"/>
            <color rgb="FF000000"/>
            <rFont val="Tahoma"/>
            <family val="0"/>
          </rPr>
          <t xml:space="preserve">AUT: NA; EF:NA; MA:NABEL: 0,0000DEU: NO; EF:NA; MA:NADNK: NO; EF:NA; MA:NAESP: NO; EF:NA; MA:NAFIN: NO; EF:NA; MA:NAFRK: NO; EF:NA; MA:NAGBR: NO; EF:NA; MA:NAGRC: NE; EF:NA; MA:NAIRL: NO; EF:NA; MA:NAITA: NO;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21</xdr:col>
                <xdr:colOff>31</xdr:colOff>
                <xdr:row>22</xdr:row>
                <xdr:rowOff>7</xdr:rowOff>
              </xdr:from>
              <xdr:to>
                <xdr:col>60</xdr:col>
                <xdr:colOff>17</xdr:colOff>
                <xdr:row>23</xdr:row>
                <xdr:rowOff>9</xdr:rowOff>
              </xdr:to>
            </anchor>
          </commentPr>
        </mc:Choice>
        <mc:Fallback/>
      </mc:AlternateContent>
    </comment>
    <comment ref="AA25" authorId="0">
      <text>
        <r>
          <rPr>
            <b val="true"/>
            <sz val="8"/>
            <color rgb="FF000000"/>
            <rFont val="Tahoma"/>
            <family val="0"/>
          </rPr>
          <t xml:space="preserve">AUT: NA; EF:NA; MA:NABEL: NE; EF:NA; MA:NADEU: NO; EF:NA; MA:NADNK: NO; EF:NA; MA:NAESP: NO; EF:NA; MA:NAFIN: NO; EF:NA; MA:NAFRK: NO; EF:NA; MA:NAGBR: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8</xdr:col>
                <xdr:colOff>5</xdr:colOff>
                <xdr:row>23</xdr:row>
                <xdr:rowOff>7</xdr:rowOff>
              </xdr:from>
              <xdr:to>
                <xdr:col>68</xdr:col>
                <xdr:colOff>33</xdr:colOff>
                <xdr:row>24</xdr:row>
                <xdr:rowOff>9</xdr:rowOff>
              </xdr:to>
            </anchor>
          </commentPr>
        </mc:Choice>
        <mc:Fallback/>
      </mc:AlternateContent>
    </comment>
    <comment ref="AA26" authorId="0">
      <text>
        <r>
          <rPr>
            <b val="true"/>
            <sz val="8"/>
            <color rgb="FF000000"/>
            <rFont val="Tahoma"/>
            <family val="0"/>
          </rPr>
          <t xml:space="preserve">AUT: 13,86BEL: 0,0000DEU: 2,36; EF:CS; MA:T2DNK: NO; EF:NA; MA:NAESP: NO; EF:NA; MA:NAFIN: C,NA; EF:NA; MA:NAFRK: 2,84GBR: IE; EF:NA; MA:NA; COMMGRC: NE; EF:NA; MA:NAIRL: 1,30; EF:CS; MA:T2ITA: 0,8750; EF:PS; MA:CSLUX: NO; EF:NA; MA:NANLD: C,NO; EF:NA; MA:NAPRT: NO; EF:NA; MA:NASWE: 0,0689; EF:D; MA:T1</t>
        </r>
      </text>
      <mc:AlternateContent>
        <mc:Choice Requires="v2">
          <commentPr autoFill="true" autoScale="false" colHidden="false" locked="false" rowHidden="false" textHAlign="justify" textVAlign="top">
            <anchor moveWithCells="false" sizeWithCells="false">
              <xdr:from>
                <xdr:col>24</xdr:col>
                <xdr:colOff>10</xdr:colOff>
                <xdr:row>24</xdr:row>
                <xdr:rowOff>7</xdr:rowOff>
              </xdr:from>
              <xdr:to>
                <xdr:col>62</xdr:col>
                <xdr:colOff>18</xdr:colOff>
                <xdr:row>25</xdr:row>
                <xdr:rowOff>9</xdr:rowOff>
              </xdr:to>
            </anchor>
          </commentPr>
        </mc:Choice>
        <mc:Fallback/>
      </mc:AlternateContent>
    </comment>
    <comment ref="AA27" authorId="0">
      <text>
        <r>
          <rPr>
            <b val="true"/>
            <sz val="8"/>
            <color rgb="FF000000"/>
            <rFont val="Tahoma"/>
            <family val="0"/>
          </rPr>
          <t xml:space="preserve">AUT: 1,22; EF:CS; MA:CSBEL: 0,8165DEU: 48,45; EF:CS; MA:T3, CSDNK: 0,4691ESP: 8,56; EF:D; MA:T2FIN: 1,33; EF:D; MA:T1, T2FRK: 34,70GBR: IE; EF:NA; MA:NA; COMMGRC: 0,1670; EF:CS; MA:CSIRL: 0,3258; EF:CS; MA:T1ITA: 12,57; EF:CS; MA:T3LUX: 0,0400; EF:CS; MA:CSNLD: C,NO; EF:NA; MA:NAPRT: 0,3487; EF:CS; MA:T3SWE: 1,33; EF:CS, PS; MA:D, CS</t>
        </r>
      </text>
      <mc:AlternateContent>
        <mc:Choice Requires="v2">
          <commentPr autoFill="true" autoScale="false" colHidden="false" locked="false" rowHidden="false" textHAlign="justify" textVAlign="top">
            <anchor moveWithCells="false" sizeWithCells="false">
              <xdr:from>
                <xdr:col>24</xdr:col>
                <xdr:colOff>10</xdr:colOff>
                <xdr:row>25</xdr:row>
                <xdr:rowOff>8</xdr:rowOff>
              </xdr:from>
              <xdr:to>
                <xdr:col>64</xdr:col>
                <xdr:colOff>55</xdr:colOff>
                <xdr:row>26</xdr:row>
                <xdr:rowOff>9</xdr:rowOff>
              </xdr:to>
            </anchor>
          </commentPr>
        </mc:Choice>
        <mc:Fallback/>
      </mc:AlternateContent>
    </comment>
    <comment ref="AA29" authorId="0">
      <text>
        <r>
          <rPr>
            <b val="true"/>
            <sz val="8"/>
            <color rgb="FF000000"/>
            <rFont val="Tahoma"/>
            <family val="0"/>
          </rPr>
          <t xml:space="preserve">AUT: 11,10BEL: 3,85DEU: 102,14; EF:CS; MA:CSDNK: 1,12ESP: NA; EF:NA; MA:NAFIN: 0,8213; EF:D; MA:T1,T2FRK: 0,8229GBR: 29,51; EF:CS,OTH; MA:OTH,T3GRC: 0,0000IRL: 0,7157; EF:CR,CS; MA:T1ITA: NO; EF:NA; MA:NALUX: 0,1073; EF:CS; MA:CSNLD: 13,38; EF:D,PS; MA:CS,T2PRT: NO; EF:NA; MA:NASWE: 0,3197; EF:CS,D,PS; MA:CS</t>
        </r>
      </text>
      <mc:AlternateContent>
        <mc:Choice Requires="v2">
          <commentPr autoFill="true" autoScale="false" colHidden="false" locked="false" rowHidden="false" textHAlign="justify" textVAlign="top">
            <anchor moveWithCells="false" sizeWithCells="false">
              <xdr:from>
                <xdr:col>28</xdr:col>
                <xdr:colOff>5</xdr:colOff>
                <xdr:row>27</xdr:row>
                <xdr:rowOff>7</xdr:rowOff>
              </xdr:from>
              <xdr:to>
                <xdr:col>65</xdr:col>
                <xdr:colOff>43</xdr:colOff>
                <xdr:row>28</xdr:row>
                <xdr:rowOff>9</xdr:rowOff>
              </xdr:to>
            </anchor>
          </commentPr>
        </mc:Choice>
        <mc:Fallback/>
      </mc:AlternateContent>
    </comment>
    <comment ref="AA31" authorId="0">
      <text>
        <r>
          <rPr>
            <b val="true"/>
            <sz val="8"/>
            <color rgb="FF000000"/>
            <rFont val="Tahoma"/>
            <family val="0"/>
          </rPr>
          <t xml:space="preserve">AUT: NA; EF:NA; MA:NABEL: NA; EF:NA; MA:NADEU: 32,31; EF:CS; MA:CS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8</xdr:col>
                <xdr:colOff>5</xdr:colOff>
                <xdr:row>29</xdr:row>
                <xdr:rowOff>8</xdr:rowOff>
              </xdr:from>
              <xdr:to>
                <xdr:col>68</xdr:col>
                <xdr:colOff>47</xdr:colOff>
                <xdr:row>30</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5,00BEL: NE,NO; EF:NA; MA:NADEU: 79,81DNK: NO; EF:NA; MA:NAESP: NE; EF:NA; MA:NAFIN: C,NO; EF:NA; MA:NAFRK: NE; EF:NA; MA:NAGBR: IE,NE,NO; EF:NA; MA:NAGRC: NE; EF:NA; MA:NAIRL: 2,19ITA: NA,NO; EF:NA; MA:NALUX: NE; EF:NA; MA:NANLD: NE,NO; EF:NA; MA:NAPRT: 0,0117SWE: 0,5000</t>
        </r>
      </text>
      <mc:AlternateContent>
        <mc:Choice Requires="v2">
          <commentPr autoFill="true" autoScale="false" colHidden="false" locked="false" rowHidden="false" textHAlign="justify" textVAlign="top">
            <anchor moveWithCells="false" sizeWithCells="false">
              <xdr:from>
                <xdr:col>2</xdr:col>
                <xdr:colOff>16</xdr:colOff>
                <xdr:row>5</xdr:row>
                <xdr:rowOff>52</xdr:rowOff>
              </xdr:from>
              <xdr:to>
                <xdr:col>32</xdr:col>
                <xdr:colOff>5</xdr:colOff>
                <xdr:row>6</xdr:row>
                <xdr:rowOff>8</xdr:rowOff>
              </xdr:to>
            </anchor>
          </commentPr>
        </mc:Choice>
        <mc:Fallback/>
      </mc:AlternateContent>
    </comment>
    <comment ref="B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43</xdr:col>
                <xdr:colOff>5</xdr:colOff>
                <xdr:row>9</xdr:row>
                <xdr:rowOff>3</xdr:rowOff>
              </xdr:to>
            </anchor>
          </commentPr>
        </mc:Choice>
        <mc:Fallback/>
      </mc:AlternateContent>
    </comment>
    <comment ref="B9" authorId="0">
      <text>
        <r>
          <rPr>
            <b val="true"/>
            <sz val="8"/>
            <color rgb="FF000000"/>
            <rFont val="Tahoma"/>
            <family val="0"/>
          </rPr>
          <t xml:space="preserve">AUT: 5,00BEL: NE; EF:NA; MA:NADEU: 79,81DNK: NO; EF:NA; MA:NAESP: NE; EF:NA; MA:NAFIN: C,NO; EF:NA; MA:NAFRK: NE; EF:NA; MA:NAGBR: NO; EF:NA; MA:NAGRC: NE; EF:NA; MA:NAIRL: 2,19ITA: NA,NO; EF:NA; MA:NALUX: NE; EF:NA; MA:NANLD: NE; EF:NA; MA:NAPRT: 0,0117SWE: 0,5000</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0</xdr:col>
                <xdr:colOff>37</xdr:colOff>
                <xdr:row>8</xdr:row>
                <xdr:rowOff>9</xdr:rowOff>
              </xdr:to>
            </anchor>
          </commentPr>
        </mc:Choice>
        <mc:Fallback/>
      </mc:AlternateContent>
    </comment>
    <comment ref="B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3</xdr:col>
                <xdr:colOff>5</xdr:colOff>
                <xdr:row>11</xdr:row>
                <xdr:rowOff>3</xdr:rowOff>
              </xdr:to>
            </anchor>
          </commentPr>
        </mc:Choice>
        <mc:Fallback/>
      </mc:AlternateContent>
    </comment>
    <comment ref="B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3</xdr:col>
                <xdr:colOff>5</xdr:colOff>
                <xdr:row>12</xdr:row>
                <xdr:rowOff>3</xdr:rowOff>
              </xdr:to>
            </anchor>
          </commentPr>
        </mc:Choice>
        <mc:Fallback/>
      </mc:AlternateContent>
    </comment>
    <comment ref="B12" authorId="0">
      <text>
        <r>
          <rPr>
            <b val="true"/>
            <sz val="8"/>
            <color rgb="FF000000"/>
            <rFont val="Tahoma"/>
            <family val="0"/>
          </rPr>
          <t xml:space="preserve">AUT: IE; EF:NA; MA:NABEL: NE; EF:NA; MA:NADEU: NO; EF:NA; MA:NADNK: NO; EF:NA; MA:NAESP: NE; EF:NA; MA:NAFIN: NO; EF:NA; MA:NAFRK: NE; EF:NA; MA:NAGBR: NE; EF:NA; MA:NAGRC: NE; EF:NA; MA:NAIRL: NO; EF:NA; MA:NAITA: NA,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7</xdr:col>
                <xdr:colOff>47</xdr:colOff>
                <xdr:row>11</xdr:row>
                <xdr:rowOff>9</xdr:rowOff>
              </xdr:to>
            </anchor>
          </commentPr>
        </mc:Choice>
        <mc:Fallback/>
      </mc:AlternateContent>
    </comment>
    <comment ref="B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3</xdr:col>
                <xdr:colOff>5</xdr:colOff>
                <xdr:row>14</xdr:row>
                <xdr:rowOff>3</xdr:rowOff>
              </xdr:to>
            </anchor>
          </commentPr>
        </mc:Choice>
        <mc:Fallback/>
      </mc:AlternateContent>
    </comment>
    <comment ref="B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3</xdr:col>
                <xdr:colOff>5</xdr:colOff>
                <xdr:row>15</xdr:row>
                <xdr:rowOff>2</xdr:rowOff>
              </xdr:to>
            </anchor>
          </commentPr>
        </mc:Choice>
        <mc:Fallback/>
      </mc:AlternateContent>
    </comment>
    <comment ref="B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3</xdr:col>
                <xdr:colOff>5</xdr:colOff>
                <xdr:row>16</xdr:row>
                <xdr:rowOff>2</xdr:rowOff>
              </xdr:to>
            </anchor>
          </commentPr>
        </mc:Choice>
        <mc:Fallback/>
      </mc:AlternateContent>
    </comment>
    <comment ref="B17" authorId="0">
      <text>
        <r>
          <rPr>
            <b val="true"/>
            <sz val="8"/>
            <color rgb="FF000000"/>
            <rFont val="Tahoma"/>
            <family val="0"/>
          </rPr>
          <t xml:space="preserve">AUT: 1,67DEU: 6,41DNK: NA,NO; EF:NA; MA:NAFIN: C,NA,NO; EF:NA; MA:NAIRL: 1,08ITA: 1,04LUX: NA,NE,NO; EF:NA; MA:NANLD: 206,91; EF:PS; MA:T2PRT: 1,15SWE: 0,0623</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18</xdr:col>
                <xdr:colOff>38</xdr:colOff>
                <xdr:row>16</xdr:row>
                <xdr:rowOff>9</xdr:rowOff>
              </xdr:to>
            </anchor>
          </commentPr>
        </mc:Choice>
        <mc:Fallback/>
      </mc:AlternateContent>
    </comment>
    <comment ref="B18" authorId="0">
      <text>
        <r>
          <rPr>
            <b val="true"/>
            <sz val="8"/>
            <color rgb="FF000000"/>
            <rFont val="Tahoma"/>
            <family val="0"/>
          </rPr>
          <t xml:space="preserve">AUT: 1,67DEU: 6,41DNK: NA,NO; EF:NA; MA:NAFIN: C,NA,NO; EF:NA; MA:NAIRL: 1,08ITA: 1,04LUX: NA,NE,NO; EF:NA; MA:NANLD: 206,91; EF:PS; MA:T2PRT: 1,15SWE: 0,0623</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18</xdr:col>
                <xdr:colOff>38</xdr:colOff>
                <xdr:row>17</xdr:row>
                <xdr:rowOff>9</xdr:rowOff>
              </xdr:to>
            </anchor>
          </commentPr>
        </mc:Choice>
        <mc:Fallback/>
      </mc:AlternateContent>
    </comment>
    <comment ref="B19"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5</xdr:col>
                <xdr:colOff>3</xdr:colOff>
                <xdr:row>18</xdr:row>
                <xdr:rowOff>8</xdr:rowOff>
              </xdr:to>
            </anchor>
          </commentPr>
        </mc:Choice>
        <mc:Fallback/>
      </mc:AlternateContent>
    </comment>
    <comment ref="B20" authorId="0">
      <text>
        <r>
          <rPr>
            <b val="true"/>
            <sz val="8"/>
            <color rgb="FF000000"/>
            <rFont val="Tahoma"/>
            <family val="0"/>
          </rPr>
          <t xml:space="preserve">AUT: NA; EF:NA; MA:NABEL: 0,0000DEU: C,NA,NO; EF:NA; MA:NADNK: NO; EF:NA; MA:NAESP: 540,40; EF:PS; MA:T2FIN: NA,NO; EF:NA; MA:NAFRK: 29,40; EF:PS; MA:CRGBR: IE,NA; EF:NA; MA:NAGRC: 319,24; EF:D; MA:T1IRL: NA,NO; EF:NA; MA:NAITA: NA,NO; EF:NA; MA:NALUX: NA,NO; EF:NA; MA:NANLD: 206,91; EF:PS; MA:T2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9</xdr:col>
                <xdr:colOff>56</xdr:colOff>
                <xdr:row>19</xdr:row>
                <xdr:rowOff>9</xdr:rowOff>
              </xdr:to>
            </anchor>
          </commentPr>
        </mc:Choice>
        <mc:Fallback/>
      </mc:AlternateContent>
    </comment>
    <comment ref="B21" authorId="0">
      <text>
        <r>
          <rPr>
            <b val="true"/>
            <sz val="8"/>
            <color rgb="FF000000"/>
            <rFont val="Tahoma"/>
            <family val="0"/>
          </rPr>
          <t xml:space="preserve">AUT: 1,34BEL: 0,0000DEU: 6,41DNK: NA,NO; EF:NA; MA:NAESP: 33,21FIN: C,NA,NO; EF:NA; MA:NAFRK: 2,43GBR: IE,NA,NO; EF:NA; MA:NAGRC: NE,NO; EF:NA; MA:NAIRL: 1,08ITA: 1,04LUX: 0,0500NLD: NO; EF:NA; MA:NAPRT: 1,15SWE: 0,0623</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4</xdr:col>
                <xdr:colOff>62</xdr:colOff>
                <xdr:row>20</xdr:row>
                <xdr:rowOff>9</xdr:rowOff>
              </xdr:to>
            </anchor>
          </commentPr>
        </mc:Choice>
        <mc:Fallback/>
      </mc:AlternateContent>
    </comment>
    <comment ref="B25" authorId="0">
      <text>
        <r>
          <rPr>
            <b val="true"/>
            <sz val="8"/>
            <color rgb="FF000000"/>
            <rFont val="Tahoma"/>
            <family val="0"/>
          </rPr>
          <t xml:space="preserve">AUT: 1,34BEL: 0,0000DEU: 6,41DNK: NA,NO; EF:NA; MA:NAESP: 33,21FIN: C,NA,NO; EF:NA; MA:NAFRK: 2,43GBR: IE,NA,NO; EF:NA; MA:NAGRC: NE,NO; EF:NA; MA:NAIRL: 1,08ITA: 1,04LUX: 0,0500NLD: NO; EF:NA; MA:NAPRT: 1,15SWE: 0,0623</t>
        </r>
      </text>
      <mc:AlternateContent>
        <mc:Choice Requires="v2">
          <commentPr autoFill="true" autoScale="false" colHidden="false" locked="false" rowHidden="false" textHAlign="justify" textVAlign="top">
            <anchor moveWithCells="false" sizeWithCells="false">
              <xdr:from>
                <xdr:col>2</xdr:col>
                <xdr:colOff>16</xdr:colOff>
                <xdr:row>23</xdr:row>
                <xdr:rowOff>24</xdr:rowOff>
              </xdr:from>
              <xdr:to>
                <xdr:col>24</xdr:col>
                <xdr:colOff>62</xdr:colOff>
                <xdr:row>24</xdr:row>
                <xdr:rowOff>9</xdr:rowOff>
              </xdr:to>
            </anchor>
          </commentPr>
        </mc:Choice>
        <mc:Fallback/>
      </mc:AlternateContent>
    </comment>
    <comment ref="B26" authorId="0">
      <text>
        <r>
          <rPr>
            <b val="true"/>
            <sz val="8"/>
            <color rgb="FF000000"/>
            <rFont val="Tahoma"/>
            <family val="0"/>
          </rPr>
          <t xml:space="preserve">AUT: 5,00BEL: NE,NO; EF:NA; MA:NADEU: 79,81DNK: NO; EF:NA; MA:NAESP: NE; EF:NA; MA:NAFIN: C,NO; EF:NA; MA:NAFRK: NE; EF:NA; MA:NAGBR: IE,NE,NO; EF:NA; MA:NAGRC: NE; EF:NA; MA:NAIRL: 2,19ITA: NA,NO; EF:NA; MA:NALUX: NE; EF:NA; MA:NANLD: NE,NO; EF:NA; MA:NAPRT: 0,0117SWE: 0,5000</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2</xdr:col>
                <xdr:colOff>5</xdr:colOff>
                <xdr:row>25</xdr:row>
                <xdr:rowOff>9</xdr:rowOff>
              </xdr:to>
            </anchor>
          </commentPr>
        </mc:Choice>
        <mc:Fallback/>
      </mc:AlternateContent>
    </comment>
    <comment ref="C7" authorId="0">
      <text>
        <r>
          <rPr>
            <b val="true"/>
            <sz val="8"/>
            <color rgb="FF000000"/>
            <rFont val="Tahoma"/>
            <family val="0"/>
          </rPr>
          <t xml:space="preserve">AUT: 14,58BEL: NE,NO; EF:NA; MA:NADEU: 151,37DNK: 22,28ESP: NE; EF:NA; MA:NAFIN: 8,12FRK: NE; EF:NA; MA:NAGBR: IE,NA,NE,NO; EF:NA; MA:NAGRC: NE; EF:NA; MA:NAIRL: 8,37ITA: 16,00LUX: NE; EF:NA; MA:NANLD: NE,NO; EF:NA; MA:NAPRT: 16,37SWE: 21,21</t>
        </r>
      </text>
      <mc:AlternateContent>
        <mc:Choice Requires="v2">
          <commentPr autoFill="true" autoScale="false" colHidden="false" locked="false" rowHidden="false" textHAlign="justify" textVAlign="top">
            <anchor moveWithCells="false" sizeWithCells="false">
              <xdr:from>
                <xdr:col>3</xdr:col>
                <xdr:colOff>16</xdr:colOff>
                <xdr:row>5</xdr:row>
                <xdr:rowOff>52</xdr:rowOff>
              </xdr:from>
              <xdr:to>
                <xdr:col>28</xdr:col>
                <xdr:colOff>12</xdr:colOff>
                <xdr:row>6</xdr:row>
                <xdr:rowOff>8</xdr:rowOff>
              </xdr:to>
            </anchor>
          </commentPr>
        </mc:Choice>
        <mc:Fallback/>
      </mc:AlternateContent>
    </comment>
    <comment ref="C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44</xdr:col>
                <xdr:colOff>9</xdr:colOff>
                <xdr:row>9</xdr:row>
                <xdr:rowOff>3</xdr:rowOff>
              </xdr:to>
            </anchor>
          </commentPr>
        </mc:Choice>
        <mc:Fallback/>
      </mc:AlternateContent>
    </comment>
    <comment ref="C9" authorId="0">
      <text>
        <r>
          <rPr>
            <b val="true"/>
            <sz val="8"/>
            <color rgb="FF000000"/>
            <rFont val="Tahoma"/>
            <family val="0"/>
          </rPr>
          <t xml:space="preserve">AUT: 14,58BEL: NE; EF:NA; MA:NADEU: 151,37DNK: 22,28ESP: NE; EF:NA; MA:NAFIN: 8,26FRK: NE; EF:NA; MA:NAGBR: NE,NO; EF:NA; MA:NAGRC: NE; EF:NA; MA:NAIRL: 8,37ITA: 46,00LUX: NE; EF:NA; MA:NANLD: NE; EF:NA; MA:NAPRT: 16,37SWE: 24,88</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26</xdr:col>
                <xdr:colOff>69</xdr:colOff>
                <xdr:row>8</xdr:row>
                <xdr:rowOff>9</xdr:rowOff>
              </xdr:to>
            </anchor>
          </commentPr>
        </mc:Choice>
        <mc:Fallback/>
      </mc:AlternateContent>
    </comment>
    <comment ref="C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4</xdr:col>
                <xdr:colOff>9</xdr:colOff>
                <xdr:row>11</xdr:row>
                <xdr:rowOff>3</xdr:rowOff>
              </xdr:to>
            </anchor>
          </commentPr>
        </mc:Choice>
        <mc:Fallback/>
      </mc:AlternateContent>
    </comment>
    <comment ref="C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4</xdr:col>
                <xdr:colOff>9</xdr:colOff>
                <xdr:row>12</xdr:row>
                <xdr:rowOff>3</xdr:rowOff>
              </xdr:to>
            </anchor>
          </commentPr>
        </mc:Choice>
        <mc:Fallback/>
      </mc:AlternateContent>
    </comment>
    <comment ref="C12" authorId="0">
      <text>
        <r>
          <rPr>
            <b val="true"/>
            <sz val="8"/>
            <color rgb="FF000000"/>
            <rFont val="Tahoma"/>
            <family val="0"/>
          </rPr>
          <t xml:space="preserve">AUT: IE; EF:NA; MA:NABEL: NE; EF:NA; MA:NADEU: NO; EF:NA; MA:NADNK: NE,NO; EF:NA; MA:NAESP: NE; EF:NA; MA:NAFIN: 0,1400FRK: NE; EF:NA; MA:NAGBR: IE; EF:NA; MA:NAGRC: NE; EF:NA; MA:NAIRL: NO; EF:NA; MA:NAITA: 30,00LUX: NE; EF:NA; MA:NANLD: NE; EF:NA; MA:NAPRT: NO; EF:NA; MA:NASWE: 3,67</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4</xdr:col>
                <xdr:colOff>17</xdr:colOff>
                <xdr:row>11</xdr:row>
                <xdr:rowOff>9</xdr:rowOff>
              </xdr:to>
            </anchor>
          </commentPr>
        </mc:Choice>
        <mc:Fallback/>
      </mc:AlternateContent>
    </comment>
    <comment ref="C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4</xdr:col>
                <xdr:colOff>9</xdr:colOff>
                <xdr:row>14</xdr:row>
                <xdr:rowOff>3</xdr:rowOff>
              </xdr:to>
            </anchor>
          </commentPr>
        </mc:Choice>
        <mc:Fallback/>
      </mc:AlternateContent>
    </comment>
    <comment ref="C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4</xdr:col>
                <xdr:colOff>9</xdr:colOff>
                <xdr:row>15</xdr:row>
                <xdr:rowOff>2</xdr:rowOff>
              </xdr:to>
            </anchor>
          </commentPr>
        </mc:Choice>
        <mc:Fallback/>
      </mc:AlternateContent>
    </comment>
    <comment ref="C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4</xdr:col>
                <xdr:colOff>9</xdr:colOff>
                <xdr:row>16</xdr:row>
                <xdr:rowOff>2</xdr:rowOff>
              </xdr:to>
            </anchor>
          </commentPr>
        </mc:Choice>
        <mc:Fallback/>
      </mc:AlternateContent>
    </comment>
    <comment ref="C17" authorId="0">
      <text>
        <r>
          <rPr>
            <b val="true"/>
            <sz val="8"/>
            <color rgb="FF000000"/>
            <rFont val="Tahoma"/>
            <family val="0"/>
          </rPr>
          <t xml:space="preserve">AUT: 1,86DEU: 8,83DNK: 5,75FIN: 1,23IRL: 1,76ITA: 80,99LUX: NA,NE,NO; EF:NA; MA:NANLD: 0,5970PRT: 0,2997SWE: 2,17</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14</xdr:col>
                <xdr:colOff>37</xdr:colOff>
                <xdr:row>16</xdr:row>
                <xdr:rowOff>9</xdr:rowOff>
              </xdr:to>
            </anchor>
          </commentPr>
        </mc:Choice>
        <mc:Fallback/>
      </mc:AlternateContent>
    </comment>
    <comment ref="C18" authorId="0">
      <text>
        <r>
          <rPr>
            <b val="true"/>
            <sz val="8"/>
            <color rgb="FF000000"/>
            <rFont val="Tahoma"/>
            <family val="0"/>
          </rPr>
          <t xml:space="preserve">AUT: 1,86DEU: 8,83DNK: 5,75FIN: 1,23IRL: 1,76ITA: 80,99LUX: NA,NE,NO; EF:NA; MA:NANLD: 0,5970PRT: 0,2997SWE: 2,17</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14</xdr:col>
                <xdr:colOff>37</xdr:colOff>
                <xdr:row>17</xdr:row>
                <xdr:rowOff>9</xdr:rowOff>
              </xdr:to>
            </anchor>
          </commentPr>
        </mc:Choice>
        <mc:Fallback/>
      </mc:AlternateContent>
    </comment>
    <comment ref="C19"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6</xdr:col>
                <xdr:colOff>5</xdr:colOff>
                <xdr:row>18</xdr:row>
                <xdr:rowOff>8</xdr:rowOff>
              </xdr:to>
            </anchor>
          </commentPr>
        </mc:Choice>
        <mc:Fallback/>
      </mc:AlternateContent>
    </comment>
    <comment ref="C20" authorId="0">
      <text>
        <r>
          <rPr>
            <b val="true"/>
            <sz val="8"/>
            <color rgb="FF000000"/>
            <rFont val="Tahoma"/>
            <family val="0"/>
          </rPr>
          <t xml:space="preserve">AUT: NA; EF:NA; MA:NABEL: 0,0000DEU: NO; EF:NA; MA:NADNK: NO; EF:NA; MA:NAESP: NA,NO; EF:NA; MA:NAFIN: NO; EF:NA; MA:NAFRK: 4,91; EF:PS; MA:CRGBR: IE,NA; EF:NA; MA:NAGRC: NO; EF:NA; MA:NAIRL: NO; EF:NA; MA:NAITA: NA,NO; EF:NA; MA:NALUX: NA,NO; EF:NA; MA:NANLD: 0,5970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7</xdr:col>
                <xdr:colOff>37</xdr:colOff>
                <xdr:row>19</xdr:row>
                <xdr:rowOff>9</xdr:rowOff>
              </xdr:to>
            </anchor>
          </commentPr>
        </mc:Choice>
        <mc:Fallback/>
      </mc:AlternateContent>
    </comment>
    <comment ref="C21" authorId="0">
      <text>
        <r>
          <rPr>
            <b val="true"/>
            <sz val="8"/>
            <color rgb="FF000000"/>
            <rFont val="Tahoma"/>
            <family val="0"/>
          </rPr>
          <t xml:space="preserve">AUT: 1,86BEL: 2,36DEU: 8,83DNK: 5,75ESP: NA,NO; EF:NA; MA:NAFIN: 1,23FRK: 6,01GBR: IE,NA,NO; EF:NA; MA:NAGRC: NE,NO; EF:NA; MA:NAIRL: 1,76ITA: 80,99LUX: 0,0730NLD: NO; EF:NA; MA:NAPRT: 9,30SWE: 2,23</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23</xdr:col>
                <xdr:colOff>24</xdr:colOff>
                <xdr:row>20</xdr:row>
                <xdr:rowOff>9</xdr:rowOff>
              </xdr:to>
            </anchor>
          </commentPr>
        </mc:Choice>
        <mc:Fallback/>
      </mc:AlternateContent>
    </comment>
    <comment ref="C25" authorId="0">
      <text>
        <r>
          <rPr>
            <b val="true"/>
            <sz val="8"/>
            <color rgb="FF000000"/>
            <rFont val="Tahoma"/>
            <family val="0"/>
          </rPr>
          <t xml:space="preserve">AUT: 1,86BEL: 2,36DEU: 8,83DNK: 5,75ESP: NA,NO; EF:NA; MA:NAFIN: 1,23FRK: 6,01GBR: IE,NA,NO; EF:NA; MA:NAGRC: NE,NO; EF:NA; MA:NAIRL: 1,76ITA: 80,99LUX: 0,0730NLD: NO; EF:NA; MA:NAPRT: 9,30SWE: 2,23</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23</xdr:col>
                <xdr:colOff>24</xdr:colOff>
                <xdr:row>24</xdr:row>
                <xdr:rowOff>9</xdr:rowOff>
              </xdr:to>
            </anchor>
          </commentPr>
        </mc:Choice>
        <mc:Fallback/>
      </mc:AlternateContent>
    </comment>
    <comment ref="C26" authorId="0">
      <text>
        <r>
          <rPr>
            <b val="true"/>
            <sz val="8"/>
            <color rgb="FF000000"/>
            <rFont val="Tahoma"/>
            <family val="0"/>
          </rPr>
          <t xml:space="preserve">AUT: 14,58BEL: NE,NO; EF:NA; MA:NADEU: 151,37DNK: 22,28ESP: NE; EF:NA; MA:NAFIN: 8,12FRK: NE; EF:NA; MA:NAGBR: IE,NA,NE,NO; EF:NA; MA:NAGRC: NE; EF:NA; MA:NAIRL: 8,37ITA: 16,00LUX: NE; EF:NA; MA:NANLD: NE,NO; EF:NA; MA:NAPRT: 16,37SWE: 21,21</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28</xdr:col>
                <xdr:colOff>12</xdr:colOff>
                <xdr:row>25</xdr:row>
                <xdr:rowOff>9</xdr:rowOff>
              </xdr:to>
            </anchor>
          </commentPr>
        </mc:Choice>
        <mc:Fallback/>
      </mc:AlternateContent>
    </comment>
    <comment ref="D7" authorId="0">
      <text>
        <r>
          <rPr>
            <b val="true"/>
            <sz val="8"/>
            <color rgb="FF000000"/>
            <rFont val="Tahoma"/>
            <family val="0"/>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79</xdr:colOff>
                <xdr:row>5</xdr:row>
                <xdr:rowOff>52</xdr:rowOff>
              </xdr:from>
              <xdr:to>
                <xdr:col>42</xdr:col>
                <xdr:colOff>12</xdr:colOff>
                <xdr:row>6</xdr:row>
                <xdr:rowOff>8</xdr:rowOff>
              </xdr:to>
            </anchor>
          </commentPr>
        </mc:Choice>
        <mc:Fallback/>
      </mc:AlternateContent>
    </comment>
    <comment ref="D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79</xdr:colOff>
                <xdr:row>6</xdr:row>
                <xdr:rowOff>27</xdr:rowOff>
              </xdr:from>
              <xdr:to>
                <xdr:col>45</xdr:col>
                <xdr:colOff>13</xdr:colOff>
                <xdr:row>9</xdr:row>
                <xdr:rowOff>3</xdr:rowOff>
              </xdr:to>
            </anchor>
          </commentPr>
        </mc:Choice>
        <mc:Fallback/>
      </mc:AlternateContent>
    </comment>
    <comment ref="D9" authorId="0">
      <text>
        <r>
          <rPr>
            <b val="true"/>
            <sz val="8"/>
            <color rgb="FF000000"/>
            <rFont val="Tahoma"/>
            <family val="0"/>
          </rPr>
          <t xml:space="preserve">AUT: NE,NO; EF:NA; MA:NABEL: NE; EF:NA; MA:NADEU: NO; EF:NA; MA:NADNK: NO; EF:NA; MA:NAESP: NE; EF:NA; MA:NAFIN: NO; EF:NA; MA:NAFRK: NE; EF:NA; MA:NAGBR: N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3</xdr:col>
                <xdr:colOff>79</xdr:colOff>
                <xdr:row>7</xdr:row>
                <xdr:rowOff>8</xdr:rowOff>
              </xdr:from>
              <xdr:to>
                <xdr:col>40</xdr:col>
                <xdr:colOff>24</xdr:colOff>
                <xdr:row>8</xdr:row>
                <xdr:rowOff>9</xdr:rowOff>
              </xdr:to>
            </anchor>
          </commentPr>
        </mc:Choice>
        <mc:Fallback/>
      </mc:AlternateContent>
    </comment>
    <comment ref="D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79</xdr:colOff>
                <xdr:row>8</xdr:row>
                <xdr:rowOff>7</xdr:rowOff>
              </xdr:from>
              <xdr:to>
                <xdr:col>45</xdr:col>
                <xdr:colOff>13</xdr:colOff>
                <xdr:row>11</xdr:row>
                <xdr:rowOff>3</xdr:rowOff>
              </xdr:to>
            </anchor>
          </commentPr>
        </mc:Choice>
        <mc:Fallback/>
      </mc:AlternateContent>
    </comment>
    <comment ref="D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79</xdr:colOff>
                <xdr:row>9</xdr:row>
                <xdr:rowOff>7</xdr:rowOff>
              </xdr:from>
              <xdr:to>
                <xdr:col>45</xdr:col>
                <xdr:colOff>13</xdr:colOff>
                <xdr:row>12</xdr:row>
                <xdr:rowOff>3</xdr:rowOff>
              </xdr:to>
            </anchor>
          </commentPr>
        </mc:Choice>
        <mc:Fallback/>
      </mc:AlternateContent>
    </comment>
    <comment ref="D12" authorId="0">
      <text>
        <r>
          <rPr>
            <b val="true"/>
            <sz val="8"/>
            <color rgb="FF000000"/>
            <rFont val="Tahoma"/>
            <family val="0"/>
          </rPr>
          <t xml:space="preserve">AUT: NE,NO; EF:NA; MA:NABEL: NE; EF:NA; MA:NADEU: NO; EF:NA; MA:NADNK: NO; EF:NA; MA:NAESP: NE; EF:NA; MA:NAFIN: NO; EF:NA; MA:NAFRK: NE; EF:NA; MA:NAGBR: I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3</xdr:col>
                <xdr:colOff>79</xdr:colOff>
                <xdr:row>10</xdr:row>
                <xdr:rowOff>8</xdr:rowOff>
              </xdr:from>
              <xdr:to>
                <xdr:col>40</xdr:col>
                <xdr:colOff>18</xdr:colOff>
                <xdr:row>11</xdr:row>
                <xdr:rowOff>9</xdr:rowOff>
              </xdr:to>
            </anchor>
          </commentPr>
        </mc:Choice>
        <mc:Fallback/>
      </mc:AlternateContent>
    </comment>
    <comment ref="D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79</xdr:colOff>
                <xdr:row>11</xdr:row>
                <xdr:rowOff>7</xdr:rowOff>
              </xdr:from>
              <xdr:to>
                <xdr:col>45</xdr:col>
                <xdr:colOff>13</xdr:colOff>
                <xdr:row>14</xdr:row>
                <xdr:rowOff>3</xdr:rowOff>
              </xdr:to>
            </anchor>
          </commentPr>
        </mc:Choice>
        <mc:Fallback/>
      </mc:AlternateContent>
    </comment>
    <comment ref="D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79</xdr:colOff>
                <xdr:row>12</xdr:row>
                <xdr:rowOff>7</xdr:rowOff>
              </xdr:from>
              <xdr:to>
                <xdr:col>45</xdr:col>
                <xdr:colOff>13</xdr:colOff>
                <xdr:row>15</xdr:row>
                <xdr:rowOff>2</xdr:rowOff>
              </xdr:to>
            </anchor>
          </commentPr>
        </mc:Choice>
        <mc:Fallback/>
      </mc:AlternateContent>
    </comment>
    <comment ref="D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79</xdr:colOff>
                <xdr:row>13</xdr:row>
                <xdr:rowOff>8</xdr:rowOff>
              </xdr:from>
              <xdr:to>
                <xdr:col>45</xdr:col>
                <xdr:colOff>13</xdr:colOff>
                <xdr:row>16</xdr:row>
                <xdr:rowOff>2</xdr:rowOff>
              </xdr:to>
            </anchor>
          </commentPr>
        </mc:Choice>
        <mc:Fallback/>
      </mc:AlternateContent>
    </comment>
    <comment ref="D17"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3</xdr:col>
                <xdr:colOff>81</xdr:colOff>
                <xdr:row>15</xdr:row>
                <xdr:rowOff>8</xdr:rowOff>
              </xdr:from>
              <xdr:to>
                <xdr:col>29</xdr:col>
                <xdr:colOff>55</xdr:colOff>
                <xdr:row>16</xdr:row>
                <xdr:rowOff>9</xdr:rowOff>
              </xdr:to>
            </anchor>
          </commentPr>
        </mc:Choice>
        <mc:Fallback/>
      </mc:AlternateContent>
    </comment>
    <comment ref="D18"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30</xdr:col>
                <xdr:colOff>17</xdr:colOff>
                <xdr:row>17</xdr:row>
                <xdr:rowOff>9</xdr:rowOff>
              </xdr:to>
            </anchor>
          </commentPr>
        </mc:Choice>
        <mc:Fallback/>
      </mc:AlternateContent>
    </comment>
    <comment ref="D19"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37</xdr:col>
                <xdr:colOff>34</xdr:colOff>
                <xdr:row>18</xdr:row>
                <xdr:rowOff>8</xdr:rowOff>
              </xdr:to>
            </anchor>
          </commentPr>
        </mc:Choice>
        <mc:Fallback/>
      </mc:AlternateContent>
    </comment>
    <comment ref="D20"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81</xdr:colOff>
                <xdr:row>18</xdr:row>
                <xdr:rowOff>7</xdr:rowOff>
              </xdr:from>
              <xdr:to>
                <xdr:col>40</xdr:col>
                <xdr:colOff>25</xdr:colOff>
                <xdr:row>19</xdr:row>
                <xdr:rowOff>9</xdr:rowOff>
              </xdr:to>
            </anchor>
          </commentPr>
        </mc:Choice>
        <mc:Fallback/>
      </mc:AlternateContent>
    </comment>
    <comment ref="D21"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42</xdr:col>
                <xdr:colOff>43</xdr:colOff>
                <xdr:row>20</xdr:row>
                <xdr:rowOff>9</xdr:rowOff>
              </xdr:to>
            </anchor>
          </commentPr>
        </mc:Choice>
        <mc:Fallback/>
      </mc:AlternateContent>
    </comment>
    <comment ref="D25"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42</xdr:col>
                <xdr:colOff>43</xdr:colOff>
                <xdr:row>24</xdr:row>
                <xdr:rowOff>9</xdr:rowOff>
              </xdr:to>
            </anchor>
          </commentPr>
        </mc:Choice>
        <mc:Fallback/>
      </mc:AlternateContent>
    </comment>
    <comment ref="D26" authorId="0">
      <text>
        <r>
          <rPr>
            <b val="true"/>
            <sz val="8"/>
            <color rgb="FF000000"/>
            <rFont val="Tahoma"/>
            <family val="0"/>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42</xdr:col>
                <xdr:colOff>35</xdr:colOff>
                <xdr:row>25</xdr:row>
                <xdr:rowOff>9</xdr:rowOff>
              </xdr:to>
            </anchor>
          </commentPr>
        </mc:Choice>
        <mc:Fallback/>
      </mc:AlternateContent>
    </comment>
    <comment ref="E7" authorId="0">
      <text>
        <r>
          <rPr>
            <b val="true"/>
            <sz val="8"/>
            <color rgb="FF000000"/>
            <rFont val="Tahoma"/>
            <family val="0"/>
          </rPr>
          <t xml:space="preserve">AUT: 0,9183BEL: NE,NO; EF:NA; MA:NADEU: C,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54</xdr:colOff>
                <xdr:row>5</xdr:row>
                <xdr:rowOff>52</xdr:rowOff>
              </xdr:from>
              <xdr:to>
                <xdr:col>41</xdr:col>
                <xdr:colOff>43</xdr:colOff>
                <xdr:row>6</xdr:row>
                <xdr:rowOff>8</xdr:rowOff>
              </xdr:to>
            </anchor>
          </commentPr>
        </mc:Choice>
        <mc:Fallback/>
      </mc:AlternateContent>
    </comment>
    <comment ref="E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54</xdr:colOff>
                <xdr:row>6</xdr:row>
                <xdr:rowOff>27</xdr:rowOff>
              </xdr:from>
              <xdr:to>
                <xdr:col>46</xdr:col>
                <xdr:colOff>16</xdr:colOff>
                <xdr:row>9</xdr:row>
                <xdr:rowOff>3</xdr:rowOff>
              </xdr:to>
            </anchor>
          </commentPr>
        </mc:Choice>
        <mc:Fallback/>
      </mc:AlternateContent>
    </comment>
    <comment ref="E9" authorId="0">
      <text>
        <r>
          <rPr>
            <b val="true"/>
            <sz val="8"/>
            <color rgb="FF000000"/>
            <rFont val="Tahoma"/>
            <family val="0"/>
          </rPr>
          <t xml:space="preserve">AUT: 0,9183BEL: NE; EF:NA; MA:NADEU: C,NO; EF:NA; MA:NADNK: NO; EF:NA; MA:NAESP: NE; EF:NA; MA:NAFIN: NO; EF:NA; MA:NAFRK: NE; EF:NA; MA:NAGBR: N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4</xdr:col>
                <xdr:colOff>54</xdr:colOff>
                <xdr:row>7</xdr:row>
                <xdr:rowOff>8</xdr:rowOff>
              </xdr:from>
              <xdr:to>
                <xdr:col>39</xdr:col>
                <xdr:colOff>56</xdr:colOff>
                <xdr:row>8</xdr:row>
                <xdr:rowOff>9</xdr:rowOff>
              </xdr:to>
            </anchor>
          </commentPr>
        </mc:Choice>
        <mc:Fallback/>
      </mc:AlternateContent>
    </comment>
    <comment ref="E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54</xdr:colOff>
                <xdr:row>8</xdr:row>
                <xdr:rowOff>7</xdr:rowOff>
              </xdr:from>
              <xdr:to>
                <xdr:col>46</xdr:col>
                <xdr:colOff>16</xdr:colOff>
                <xdr:row>11</xdr:row>
                <xdr:rowOff>3</xdr:rowOff>
              </xdr:to>
            </anchor>
          </commentPr>
        </mc:Choice>
        <mc:Fallback/>
      </mc:AlternateContent>
    </comment>
    <comment ref="E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54</xdr:colOff>
                <xdr:row>9</xdr:row>
                <xdr:rowOff>7</xdr:rowOff>
              </xdr:from>
              <xdr:to>
                <xdr:col>46</xdr:col>
                <xdr:colOff>16</xdr:colOff>
                <xdr:row>12</xdr:row>
                <xdr:rowOff>3</xdr:rowOff>
              </xdr:to>
            </anchor>
          </commentPr>
        </mc:Choice>
        <mc:Fallback/>
      </mc:AlternateContent>
    </comment>
    <comment ref="E12" authorId="0">
      <text>
        <r>
          <rPr>
            <b val="true"/>
            <sz val="8"/>
            <color rgb="FF000000"/>
            <rFont val="Tahoma"/>
            <family val="0"/>
          </rPr>
          <t xml:space="preserve">AUT: NE,NO; EF:NA; MA:NABEL: NE; EF:NA; MA:NADEU: NO; EF:NA; MA:NADNK: NO; EF:NA; MA:NAESP: NE; EF:NA; MA:NAFIN: NO; EF:NA; MA:NAFRK: NE; EF:NA; MA:NAGBR: I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4</xdr:col>
                <xdr:colOff>54</xdr:colOff>
                <xdr:row>10</xdr:row>
                <xdr:rowOff>8</xdr:rowOff>
              </xdr:from>
              <xdr:to>
                <xdr:col>41</xdr:col>
                <xdr:colOff>21</xdr:colOff>
                <xdr:row>11</xdr:row>
                <xdr:rowOff>9</xdr:rowOff>
              </xdr:to>
            </anchor>
          </commentPr>
        </mc:Choice>
        <mc:Fallback/>
      </mc:AlternateContent>
    </comment>
    <comment ref="E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54</xdr:colOff>
                <xdr:row>11</xdr:row>
                <xdr:rowOff>7</xdr:rowOff>
              </xdr:from>
              <xdr:to>
                <xdr:col>46</xdr:col>
                <xdr:colOff>16</xdr:colOff>
                <xdr:row>14</xdr:row>
                <xdr:rowOff>3</xdr:rowOff>
              </xdr:to>
            </anchor>
          </commentPr>
        </mc:Choice>
        <mc:Fallback/>
      </mc:AlternateContent>
    </comment>
    <comment ref="E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54</xdr:colOff>
                <xdr:row>12</xdr:row>
                <xdr:rowOff>7</xdr:rowOff>
              </xdr:from>
              <xdr:to>
                <xdr:col>46</xdr:col>
                <xdr:colOff>16</xdr:colOff>
                <xdr:row>15</xdr:row>
                <xdr:rowOff>2</xdr:rowOff>
              </xdr:to>
            </anchor>
          </commentPr>
        </mc:Choice>
        <mc:Fallback/>
      </mc:AlternateContent>
    </comment>
    <comment ref="E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54</xdr:colOff>
                <xdr:row>13</xdr:row>
                <xdr:rowOff>8</xdr:rowOff>
              </xdr:from>
              <xdr:to>
                <xdr:col>46</xdr:col>
                <xdr:colOff>16</xdr:colOff>
                <xdr:row>16</xdr:row>
                <xdr:rowOff>2</xdr:rowOff>
              </xdr:to>
            </anchor>
          </commentPr>
        </mc:Choice>
        <mc:Fallback/>
      </mc:AlternateContent>
    </comment>
    <comment ref="E17" authorId="0">
      <text>
        <r>
          <rPr>
            <b val="true"/>
            <sz val="8"/>
            <color rgb="FF000000"/>
            <rFont val="Tahoma"/>
            <family val="0"/>
          </rPr>
          <t xml:space="preserve">AUT: 0,9034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54</xdr:colOff>
                <xdr:row>15</xdr:row>
                <xdr:rowOff>8</xdr:rowOff>
              </xdr:from>
              <xdr:to>
                <xdr:col>29</xdr:col>
                <xdr:colOff>50</xdr:colOff>
                <xdr:row>16</xdr:row>
                <xdr:rowOff>9</xdr:rowOff>
              </xdr:to>
            </anchor>
          </commentPr>
        </mc:Choice>
        <mc:Fallback/>
      </mc:AlternateContent>
    </comment>
    <comment ref="E18" authorId="0">
      <text>
        <r>
          <rPr>
            <b val="true"/>
            <sz val="8"/>
            <color rgb="FF000000"/>
            <rFont val="Tahoma"/>
            <family val="0"/>
          </rPr>
          <t xml:space="preserve">AUT: 0,9034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54</xdr:colOff>
                <xdr:row>16</xdr:row>
                <xdr:rowOff>8</xdr:rowOff>
              </xdr:from>
              <xdr:to>
                <xdr:col>29</xdr:col>
                <xdr:colOff>50</xdr:colOff>
                <xdr:row>17</xdr:row>
                <xdr:rowOff>9</xdr:rowOff>
              </xdr:to>
            </anchor>
          </commentPr>
        </mc:Choice>
        <mc:Fallback/>
      </mc:AlternateContent>
    </comment>
    <comment ref="E19"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38</xdr:col>
                <xdr:colOff>41</xdr:colOff>
                <xdr:row>18</xdr:row>
                <xdr:rowOff>8</xdr:rowOff>
              </xdr:to>
            </anchor>
          </commentPr>
        </mc:Choice>
        <mc:Fallback/>
      </mc:AlternateContent>
    </comment>
    <comment ref="E20"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1</xdr:col>
                <xdr:colOff>54</xdr:colOff>
                <xdr:row>19</xdr:row>
                <xdr:rowOff>9</xdr:rowOff>
              </xdr:to>
            </anchor>
          </commentPr>
        </mc:Choice>
        <mc:Fallback/>
      </mc:AlternateContent>
    </comment>
    <comment ref="E21" authorId="0">
      <text>
        <r>
          <rPr>
            <b val="true"/>
            <sz val="8"/>
            <color rgb="FF000000"/>
            <rFont val="Tahoma"/>
            <family val="0"/>
          </rPr>
          <t xml:space="preserve">AUT: 0,9034BEL: 0,0000DEU: C,NO; EF:NA; MA:NADNK: NA,NO; EF:NA; MA:NAESP: NA,NO; EF:NA; MA:NAFIN: NO; EF:NA; MA:NAFRK: 101,34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58</xdr:colOff>
                <xdr:row>19</xdr:row>
                <xdr:rowOff>8</xdr:rowOff>
              </xdr:from>
              <xdr:to>
                <xdr:col>40</xdr:col>
                <xdr:colOff>34</xdr:colOff>
                <xdr:row>20</xdr:row>
                <xdr:rowOff>9</xdr:rowOff>
              </xdr:to>
            </anchor>
          </commentPr>
        </mc:Choice>
        <mc:Fallback/>
      </mc:AlternateContent>
    </comment>
    <comment ref="E25" authorId="0">
      <text>
        <r>
          <rPr>
            <b val="true"/>
            <sz val="8"/>
            <color rgb="FF000000"/>
            <rFont val="Tahoma"/>
            <family val="0"/>
          </rPr>
          <t xml:space="preserve">AUT: 0,9034BEL: 0,0000DEU: C,NO; EF:NA; MA:NADNK: NA,NO; EF:NA; MA:NAESP: NA,NO; EF:NA; MA:NAFIN: NO; EF:NA; MA:NAFRK: 101,34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24</xdr:rowOff>
              </xdr:from>
              <xdr:to>
                <xdr:col>40</xdr:col>
                <xdr:colOff>58</xdr:colOff>
                <xdr:row>24</xdr:row>
                <xdr:rowOff>9</xdr:rowOff>
              </xdr:to>
            </anchor>
          </commentPr>
        </mc:Choice>
        <mc:Fallback/>
      </mc:AlternateContent>
    </comment>
    <comment ref="E26" authorId="0">
      <text>
        <r>
          <rPr>
            <b val="true"/>
            <sz val="8"/>
            <color rgb="FF000000"/>
            <rFont val="Tahoma"/>
            <family val="0"/>
          </rPr>
          <t xml:space="preserve">AUT: 0,9183BEL: NE,NO; EF:NA; MA:NADEU: C,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42</xdr:col>
                <xdr:colOff>13</xdr:colOff>
                <xdr:row>25</xdr:row>
                <xdr:rowOff>9</xdr:rowOff>
              </xdr:to>
            </anchor>
          </commentPr>
        </mc:Choice>
        <mc:Fallback/>
      </mc:AlternateContent>
    </comment>
    <comment ref="F7" authorId="0">
      <text>
        <r>
          <rPr>
            <b val="true"/>
            <sz val="8"/>
            <color rgb="FF000000"/>
            <rFont val="Tahoma"/>
            <family val="0"/>
          </rPr>
          <t xml:space="preserve">AUT: 77,76BEL: -0,1800DEU: 2531,93DNK: 130,27ESP: NE; EF:NA; MA:NAFIN: 108,50FRK: NE; EF:NA; MA:NAGBR: IE,NA,NE; EF:NA; MA:NAGRC: NE; EF:NA; MA:NAIRL: 31,93ITA: 96,00LUX: NE; EF:NA; MA:NANLD: 234,00PRT: 86,81SWE: 106,77</t>
        </r>
      </text>
      <mc:AlternateContent>
        <mc:Choice Requires="v2">
          <commentPr autoFill="true" autoScale="false" colHidden="false" locked="false" rowHidden="false" textHAlign="justify" textVAlign="top">
            <anchor moveWithCells="false" sizeWithCells="false">
              <xdr:from>
                <xdr:col>5</xdr:col>
                <xdr:colOff>51</xdr:colOff>
                <xdr:row>5</xdr:row>
                <xdr:rowOff>52</xdr:rowOff>
              </xdr:from>
              <xdr:to>
                <xdr:col>28</xdr:col>
                <xdr:colOff>31</xdr:colOff>
                <xdr:row>6</xdr:row>
                <xdr:rowOff>8</xdr:rowOff>
              </xdr:to>
            </anchor>
          </commentPr>
        </mc:Choice>
        <mc:Fallback/>
      </mc:AlternateContent>
    </comment>
    <comment ref="F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51</xdr:colOff>
                <xdr:row>6</xdr:row>
                <xdr:rowOff>27</xdr:rowOff>
              </xdr:from>
              <xdr:to>
                <xdr:col>47</xdr:col>
                <xdr:colOff>20</xdr:colOff>
                <xdr:row>9</xdr:row>
                <xdr:rowOff>3</xdr:rowOff>
              </xdr:to>
            </anchor>
          </commentPr>
        </mc:Choice>
        <mc:Fallback/>
      </mc:AlternateContent>
    </comment>
    <comment ref="F9" authorId="0">
      <text>
        <r>
          <rPr>
            <b val="true"/>
            <sz val="8"/>
            <color rgb="FF000000"/>
            <rFont val="Tahoma"/>
            <family val="0"/>
          </rPr>
          <t xml:space="preserve">AUT: 77,76BEL: NE; EF:NA; MA:NADEU: 2531,93DNK: 130,27ESP: NE; EF:NA; MA:NAFIN: 114,98FRK: NE; EF:NA; MA:NAGBR: NE; EF:NA; MA:NAGRC: NE; EF:NA; MA:NAIRL: 57,43ITA: 289,00LUX: NE; EF:NA; MA:NANLD: NE; EF:NA; MA:NAPRT: 86,81SWE: 181,52</t>
        </r>
      </text>
      <mc:AlternateContent>
        <mc:Choice Requires="v2">
          <commentPr autoFill="true" autoScale="false" colHidden="false" locked="false" rowHidden="false" textHAlign="justify" textVAlign="top">
            <anchor moveWithCells="false" sizeWithCells="false">
              <xdr:from>
                <xdr:col>5</xdr:col>
                <xdr:colOff>51</xdr:colOff>
                <xdr:row>7</xdr:row>
                <xdr:rowOff>8</xdr:rowOff>
              </xdr:from>
              <xdr:to>
                <xdr:col>30</xdr:col>
                <xdr:colOff>26</xdr:colOff>
                <xdr:row>8</xdr:row>
                <xdr:rowOff>9</xdr:rowOff>
              </xdr:to>
            </anchor>
          </commentPr>
        </mc:Choice>
        <mc:Fallback/>
      </mc:AlternateContent>
    </comment>
    <comment ref="F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51</xdr:colOff>
                <xdr:row>8</xdr:row>
                <xdr:rowOff>7</xdr:rowOff>
              </xdr:from>
              <xdr:to>
                <xdr:col>47</xdr:col>
                <xdr:colOff>20</xdr:colOff>
                <xdr:row>11</xdr:row>
                <xdr:rowOff>3</xdr:rowOff>
              </xdr:to>
            </anchor>
          </commentPr>
        </mc:Choice>
        <mc:Fallback/>
      </mc:AlternateContent>
    </comment>
    <comment ref="F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51</xdr:colOff>
                <xdr:row>9</xdr:row>
                <xdr:rowOff>7</xdr:rowOff>
              </xdr:from>
              <xdr:to>
                <xdr:col>47</xdr:col>
                <xdr:colOff>20</xdr:colOff>
                <xdr:row>12</xdr:row>
                <xdr:rowOff>3</xdr:rowOff>
              </xdr:to>
            </anchor>
          </commentPr>
        </mc:Choice>
        <mc:Fallback/>
      </mc:AlternateContent>
    </comment>
    <comment ref="F12" authorId="0">
      <text>
        <r>
          <rPr>
            <b val="true"/>
            <sz val="8"/>
            <color rgb="FF000000"/>
            <rFont val="Tahoma"/>
            <family val="0"/>
          </rPr>
          <t xml:space="preserve">AUT: IE; EF:NA; MA:NABEL: NE; EF:NA; MA:NADEU: NO; EF:NA; MA:NADNK: NE,NO; EF:NA; MA:NAESP: NE; EF:NA; MA:NAFIN: 6,48FRK: NE; EF:NA; MA:NAGBR: IE; EF:NA; MA:NAGRC: NE; EF:NA; MA:NAIRL: 25,50ITA: 361,00LUX: NE; EF:NA; MA:NANLD: NE; EF:NA; MA:NAPRT: NO; EF:NA; MA:NASWE: 74,76</t>
        </r>
      </text>
      <mc:AlternateContent>
        <mc:Choice Requires="v2">
          <commentPr autoFill="true" autoScale="false" colHidden="false" locked="false" rowHidden="false" textHAlign="justify" textVAlign="top">
            <anchor moveWithCells="false" sizeWithCells="false">
              <xdr:from>
                <xdr:col>5</xdr:col>
                <xdr:colOff>51</xdr:colOff>
                <xdr:row>10</xdr:row>
                <xdr:rowOff>8</xdr:rowOff>
              </xdr:from>
              <xdr:to>
                <xdr:col>35</xdr:col>
                <xdr:colOff>56</xdr:colOff>
                <xdr:row>11</xdr:row>
                <xdr:rowOff>9</xdr:rowOff>
              </xdr:to>
            </anchor>
          </commentPr>
        </mc:Choice>
        <mc:Fallback/>
      </mc:AlternateContent>
    </comment>
    <comment ref="F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51</xdr:colOff>
                <xdr:row>11</xdr:row>
                <xdr:rowOff>7</xdr:rowOff>
              </xdr:from>
              <xdr:to>
                <xdr:col>47</xdr:col>
                <xdr:colOff>20</xdr:colOff>
                <xdr:row>14</xdr:row>
                <xdr:rowOff>3</xdr:rowOff>
              </xdr:to>
            </anchor>
          </commentPr>
        </mc:Choice>
        <mc:Fallback/>
      </mc:AlternateContent>
    </comment>
    <comment ref="F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51</xdr:colOff>
                <xdr:row>12</xdr:row>
                <xdr:rowOff>7</xdr:rowOff>
              </xdr:from>
              <xdr:to>
                <xdr:col>47</xdr:col>
                <xdr:colOff>20</xdr:colOff>
                <xdr:row>15</xdr:row>
                <xdr:rowOff>2</xdr:rowOff>
              </xdr:to>
            </anchor>
          </commentPr>
        </mc:Choice>
        <mc:Fallback/>
      </mc:AlternateContent>
    </comment>
    <comment ref="F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51</xdr:colOff>
                <xdr:row>13</xdr:row>
                <xdr:rowOff>8</xdr:rowOff>
              </xdr:from>
              <xdr:to>
                <xdr:col>47</xdr:col>
                <xdr:colOff>20</xdr:colOff>
                <xdr:row>16</xdr:row>
                <xdr:rowOff>2</xdr:rowOff>
              </xdr:to>
            </anchor>
          </commentPr>
        </mc:Choice>
        <mc:Fallback/>
      </mc:AlternateContent>
    </comment>
    <comment ref="F17" authorId="0">
      <text>
        <r>
          <rPr>
            <b val="true"/>
            <sz val="8"/>
            <color rgb="FF000000"/>
            <rFont val="Tahoma"/>
            <family val="0"/>
          </rPr>
          <t xml:space="preserve">AUT: 19,81DEU: 249,91DNK: 43,06FIN: 32,82IRL: 6,43ITA: 133,69LUX: NA,NE,NO; EF:NA; MA:NANLD: 61,52PRT: 4,94SWE: 15,77</t>
        </r>
      </text>
      <mc:AlternateContent>
        <mc:Choice Requires="v2">
          <commentPr autoFill="true" autoScale="false" colHidden="false" locked="false" rowHidden="false" textHAlign="justify" textVAlign="top">
            <anchor moveWithCells="false" sizeWithCells="false">
              <xdr:from>
                <xdr:col>5</xdr:col>
                <xdr:colOff>55</xdr:colOff>
                <xdr:row>15</xdr:row>
                <xdr:rowOff>8</xdr:rowOff>
              </xdr:from>
              <xdr:to>
                <xdr:col>17</xdr:col>
                <xdr:colOff>48</xdr:colOff>
                <xdr:row>16</xdr:row>
                <xdr:rowOff>9</xdr:rowOff>
              </xdr:to>
            </anchor>
          </commentPr>
        </mc:Choice>
        <mc:Fallback/>
      </mc:AlternateContent>
    </comment>
    <comment ref="F18" authorId="0">
      <text>
        <r>
          <rPr>
            <b val="true"/>
            <sz val="8"/>
            <color rgb="FF000000"/>
            <rFont val="Tahoma"/>
            <family val="0"/>
          </rPr>
          <t xml:space="preserve">AUT: 19,81DEU: 249,91DNK: 43,06FIN: 32,82IRL: 6,43ITA: 133,69LUX: NA,NE,NO; EF:NA; MA:NANLD: 61,52PRT: 4,94SWE: 15,77</t>
        </r>
      </text>
      <mc:AlternateContent>
        <mc:Choice Requires="v2">
          <commentPr autoFill="true" autoScale="false" colHidden="false" locked="false" rowHidden="false" textHAlign="justify" textVAlign="top">
            <anchor moveWithCells="false" sizeWithCells="false">
              <xdr:from>
                <xdr:col>5</xdr:col>
                <xdr:colOff>55</xdr:colOff>
                <xdr:row>16</xdr:row>
                <xdr:rowOff>8</xdr:rowOff>
              </xdr:from>
              <xdr:to>
                <xdr:col>17</xdr:col>
                <xdr:colOff>48</xdr:colOff>
                <xdr:row>17</xdr:row>
                <xdr:rowOff>9</xdr:rowOff>
              </xdr:to>
            </anchor>
          </commentPr>
        </mc:Choice>
        <mc:Fallback/>
      </mc:AlternateContent>
    </comment>
    <comment ref="F19"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39</xdr:col>
                <xdr:colOff>43</xdr:colOff>
                <xdr:row>18</xdr:row>
                <xdr:rowOff>8</xdr:rowOff>
              </xdr:to>
            </anchor>
          </commentPr>
        </mc:Choice>
        <mc:Fallback/>
      </mc:AlternateContent>
    </comment>
    <comment ref="F20" authorId="0">
      <text>
        <r>
          <rPr>
            <b val="true"/>
            <sz val="8"/>
            <color rgb="FF000000"/>
            <rFont val="Tahoma"/>
            <family val="0"/>
          </rPr>
          <t xml:space="preserve">AUT: NA; EF:NA; MA:NABEL: 0,0000DEU: NO; EF:NA; MA:NADNK: NO; EF:NA; MA:NAESP: NA,NO; EF:NA; MA:NAFIN: NO; EF:NA; MA:NAFRK: 24,15; EF:PS; MA:CRGBR: IE,NA; EF:NA; MA:NAGRC: NO; EF:NA; MA:NAIRL: NO; EF:NA; MA:NAITA: 1,00LUX: NA,NO; EF:NA; MA:NANLD: 30,42PRT: NO; EF:NA; MA:NASWE: NO; EF:NA; MA:NA</t>
        </r>
      </text>
      <mc:AlternateContent>
        <mc:Choice Requires="v2">
          <commentPr autoFill="true" autoScale="false" colHidden="false" locked="false" rowHidden="false" textHAlign="justify" textVAlign="top">
            <anchor moveWithCells="false" sizeWithCells="false">
              <xdr:from>
                <xdr:col>5</xdr:col>
                <xdr:colOff>51</xdr:colOff>
                <xdr:row>18</xdr:row>
                <xdr:rowOff>7</xdr:rowOff>
              </xdr:from>
              <xdr:to>
                <xdr:col>38</xdr:col>
                <xdr:colOff>47</xdr:colOff>
                <xdr:row>19</xdr:row>
                <xdr:rowOff>9</xdr:rowOff>
              </xdr:to>
            </anchor>
          </commentPr>
        </mc:Choice>
        <mc:Fallback/>
      </mc:AlternateContent>
    </comment>
    <comment ref="F21" authorId="0">
      <text>
        <r>
          <rPr>
            <b val="true"/>
            <sz val="8"/>
            <color rgb="FF000000"/>
            <rFont val="Tahoma"/>
            <family val="0"/>
          </rPr>
          <t xml:space="preserve">AUT: 19,81BEL: 44,07DEU: 249,91DNK: 43,06ESP: 41,77FIN: 32,82FRK: 144,57GBR: IE,NA,NO; EF:NA; MA:NAGRC: NE,NO; EF:NA; MA:NAIRL: 6,48ITA: 132,69LUX: 1,12NLD: 31,10PRT: 14,97SWE: 15,84</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24</xdr:col>
                <xdr:colOff>33</xdr:colOff>
                <xdr:row>20</xdr:row>
                <xdr:rowOff>9</xdr:rowOff>
              </xdr:to>
            </anchor>
          </commentPr>
        </mc:Choice>
        <mc:Fallback/>
      </mc:AlternateContent>
    </comment>
    <comment ref="F25" authorId="0">
      <text>
        <r>
          <rPr>
            <b val="true"/>
            <sz val="8"/>
            <color rgb="FF000000"/>
            <rFont val="Tahoma"/>
            <family val="0"/>
          </rPr>
          <t xml:space="preserve">AUT: 19,81BEL: 44,07DEU: 249,91DNK: 43,06ESP: 41,77FIN: 32,82FRK: 144,57GBR: IE,NA,NO; EF:NA; MA:NAGRC: NE,NO; EF:NA; MA:NAIRL: 6,48ITA: 132,69LUX: 1,12NLD: 31,10PRT: 14,97SWE: 15,84</t>
        </r>
      </text>
      <mc:AlternateContent>
        <mc:Choice Requires="v2">
          <commentPr autoFill="true" autoScale="false" colHidden="false" locked="false" rowHidden="false" textHAlign="justify" textVAlign="top">
            <anchor moveWithCells="false" sizeWithCells="false">
              <xdr:from>
                <xdr:col>6</xdr:col>
                <xdr:colOff>16</xdr:colOff>
                <xdr:row>23</xdr:row>
                <xdr:rowOff>24</xdr:rowOff>
              </xdr:from>
              <xdr:to>
                <xdr:col>24</xdr:col>
                <xdr:colOff>33</xdr:colOff>
                <xdr:row>24</xdr:row>
                <xdr:rowOff>9</xdr:rowOff>
              </xdr:to>
            </anchor>
          </commentPr>
        </mc:Choice>
        <mc:Fallback/>
      </mc:AlternateContent>
    </comment>
    <comment ref="F26" authorId="0">
      <text>
        <r>
          <rPr>
            <b val="true"/>
            <sz val="8"/>
            <color rgb="FF000000"/>
            <rFont val="Tahoma"/>
            <family val="0"/>
          </rPr>
          <t xml:space="preserve">AUT: 77,76BEL: -0,1800DEU: 2531,93DNK: 130,27ESP: NE; EF:NA; MA:NAFIN: 108,50FRK: NE; EF:NA; MA:NAGBR: IE,NA,NE; EF:NA; MA:NAGRC: NE; EF:NA; MA:NAIRL: 31,93ITA: 96,00LUX: NE; EF:NA; MA:NANLD: 234,00PRT: 86,81SWE: 106,77</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28</xdr:col>
                <xdr:colOff>58</xdr:colOff>
                <xdr:row>25</xdr:row>
                <xdr:rowOff>9</xdr:rowOff>
              </xdr:to>
            </anchor>
          </commentPr>
        </mc:Choice>
        <mc:Fallback/>
      </mc:AlternateContent>
    </comment>
    <comment ref="G7" authorId="0">
      <text>
        <r>
          <rPr>
            <b val="true"/>
            <sz val="8"/>
            <color rgb="FF000000"/>
            <rFont val="Tahoma"/>
            <family val="0"/>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52</xdr:colOff>
                <xdr:row>5</xdr:row>
                <xdr:rowOff>52</xdr:rowOff>
              </xdr:from>
              <xdr:to>
                <xdr:col>45</xdr:col>
                <xdr:colOff>22</xdr:colOff>
                <xdr:row>6</xdr:row>
                <xdr:rowOff>8</xdr:rowOff>
              </xdr:to>
            </anchor>
          </commentPr>
        </mc:Choice>
        <mc:Fallback/>
      </mc:AlternateContent>
    </comment>
    <comment ref="G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52</xdr:colOff>
                <xdr:row>6</xdr:row>
                <xdr:rowOff>27</xdr:rowOff>
              </xdr:from>
              <xdr:to>
                <xdr:col>48</xdr:col>
                <xdr:colOff>24</xdr:colOff>
                <xdr:row>9</xdr:row>
                <xdr:rowOff>3</xdr:rowOff>
              </xdr:to>
            </anchor>
          </commentPr>
        </mc:Choice>
        <mc:Fallback/>
      </mc:AlternateContent>
    </comment>
    <comment ref="G9" authorId="0">
      <text>
        <r>
          <rPr>
            <b val="true"/>
            <sz val="8"/>
            <color rgb="FF000000"/>
            <rFont val="Tahoma"/>
            <family val="0"/>
          </rPr>
          <t xml:space="preserve">AUT: NE,NO; EF:NA; MA:NABEL: NE; EF:NA; MA:NADEU: NO; EF:NA; MA:NADNK: NO; EF:NA; MA:NAESP: NE; EF:NA; MA:NAFIN: NO; EF:NA; MA:NAFRK: NE; EF:NA; MA:NAGBR: N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6</xdr:col>
                <xdr:colOff>52</xdr:colOff>
                <xdr:row>7</xdr:row>
                <xdr:rowOff>8</xdr:rowOff>
              </xdr:from>
              <xdr:to>
                <xdr:col>43</xdr:col>
                <xdr:colOff>35</xdr:colOff>
                <xdr:row>8</xdr:row>
                <xdr:rowOff>9</xdr:rowOff>
              </xdr:to>
            </anchor>
          </commentPr>
        </mc:Choice>
        <mc:Fallback/>
      </mc:AlternateContent>
    </comment>
    <comment ref="G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52</xdr:colOff>
                <xdr:row>8</xdr:row>
                <xdr:rowOff>7</xdr:rowOff>
              </xdr:from>
              <xdr:to>
                <xdr:col>48</xdr:col>
                <xdr:colOff>24</xdr:colOff>
                <xdr:row>11</xdr:row>
                <xdr:rowOff>3</xdr:rowOff>
              </xdr:to>
            </anchor>
          </commentPr>
        </mc:Choice>
        <mc:Fallback/>
      </mc:AlternateContent>
    </comment>
    <comment ref="G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52</xdr:colOff>
                <xdr:row>9</xdr:row>
                <xdr:rowOff>7</xdr:rowOff>
              </xdr:from>
              <xdr:to>
                <xdr:col>48</xdr:col>
                <xdr:colOff>24</xdr:colOff>
                <xdr:row>12</xdr:row>
                <xdr:rowOff>3</xdr:rowOff>
              </xdr:to>
            </anchor>
          </commentPr>
        </mc:Choice>
        <mc:Fallback/>
      </mc:AlternateContent>
    </comment>
    <comment ref="G12" authorId="0">
      <text>
        <r>
          <rPr>
            <b val="true"/>
            <sz val="8"/>
            <color rgb="FF000000"/>
            <rFont val="Tahoma"/>
            <family val="0"/>
          </rPr>
          <t xml:space="preserve">AUT: NE,NO; EF:NA; MA:NABEL: NE; EF:NA; MA:NADEU: NO; EF:NA; MA:NADNK: NO; EF:NA; MA:NAESP: NE; EF:NA; MA:NAFIN: NO; EF:NA; MA:NAFRK: NE; EF:NA; MA:NAGBR: I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6</xdr:col>
                <xdr:colOff>52</xdr:colOff>
                <xdr:row>10</xdr:row>
                <xdr:rowOff>8</xdr:rowOff>
              </xdr:from>
              <xdr:to>
                <xdr:col>43</xdr:col>
                <xdr:colOff>30</xdr:colOff>
                <xdr:row>11</xdr:row>
                <xdr:rowOff>9</xdr:rowOff>
              </xdr:to>
            </anchor>
          </commentPr>
        </mc:Choice>
        <mc:Fallback/>
      </mc:AlternateContent>
    </comment>
    <comment ref="G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52</xdr:colOff>
                <xdr:row>11</xdr:row>
                <xdr:rowOff>7</xdr:rowOff>
              </xdr:from>
              <xdr:to>
                <xdr:col>48</xdr:col>
                <xdr:colOff>24</xdr:colOff>
                <xdr:row>14</xdr:row>
                <xdr:rowOff>3</xdr:rowOff>
              </xdr:to>
            </anchor>
          </commentPr>
        </mc:Choice>
        <mc:Fallback/>
      </mc:AlternateContent>
    </comment>
    <comment ref="G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52</xdr:colOff>
                <xdr:row>12</xdr:row>
                <xdr:rowOff>7</xdr:rowOff>
              </xdr:from>
              <xdr:to>
                <xdr:col>48</xdr:col>
                <xdr:colOff>24</xdr:colOff>
                <xdr:row>15</xdr:row>
                <xdr:rowOff>2</xdr:rowOff>
              </xdr:to>
            </anchor>
          </commentPr>
        </mc:Choice>
        <mc:Fallback/>
      </mc:AlternateContent>
    </comment>
    <comment ref="G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52</xdr:colOff>
                <xdr:row>13</xdr:row>
                <xdr:rowOff>8</xdr:rowOff>
              </xdr:from>
              <xdr:to>
                <xdr:col>48</xdr:col>
                <xdr:colOff>24</xdr:colOff>
                <xdr:row>16</xdr:row>
                <xdr:rowOff>2</xdr:rowOff>
              </xdr:to>
            </anchor>
          </commentPr>
        </mc:Choice>
        <mc:Fallback/>
      </mc:AlternateContent>
    </comment>
    <comment ref="G17"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6</xdr:col>
                <xdr:colOff>52</xdr:colOff>
                <xdr:row>15</xdr:row>
                <xdr:rowOff>8</xdr:rowOff>
              </xdr:from>
              <xdr:to>
                <xdr:col>33</xdr:col>
                <xdr:colOff>4</xdr:colOff>
                <xdr:row>16</xdr:row>
                <xdr:rowOff>9</xdr:rowOff>
              </xdr:to>
            </anchor>
          </commentPr>
        </mc:Choice>
        <mc:Fallback/>
      </mc:AlternateContent>
    </comment>
    <comment ref="G18"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6</xdr:col>
                <xdr:colOff>76</xdr:colOff>
                <xdr:row>16</xdr:row>
                <xdr:rowOff>8</xdr:rowOff>
              </xdr:from>
              <xdr:to>
                <xdr:col>33</xdr:col>
                <xdr:colOff>29</xdr:colOff>
                <xdr:row>17</xdr:row>
                <xdr:rowOff>9</xdr:rowOff>
              </xdr:to>
            </anchor>
          </commentPr>
        </mc:Choice>
        <mc:Fallback/>
      </mc:AlternateContent>
    </comment>
    <comment ref="G19"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41</xdr:col>
                <xdr:colOff>13</xdr:colOff>
                <xdr:row>18</xdr:row>
                <xdr:rowOff>8</xdr:rowOff>
              </xdr:to>
            </anchor>
          </commentPr>
        </mc:Choice>
        <mc:Fallback/>
      </mc:AlternateContent>
    </comment>
    <comment ref="G20"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79</xdr:colOff>
                <xdr:row>18</xdr:row>
                <xdr:rowOff>7</xdr:rowOff>
              </xdr:from>
              <xdr:to>
                <xdr:col>44</xdr:col>
                <xdr:colOff>1</xdr:colOff>
                <xdr:row>19</xdr:row>
                <xdr:rowOff>9</xdr:rowOff>
              </xdr:to>
            </anchor>
          </commentPr>
        </mc:Choice>
        <mc:Fallback/>
      </mc:AlternateContent>
    </comment>
    <comment ref="G21"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6</xdr:col>
                <xdr:colOff>79</xdr:colOff>
                <xdr:row>19</xdr:row>
                <xdr:rowOff>8</xdr:rowOff>
              </xdr:from>
              <xdr:to>
                <xdr:col>45</xdr:col>
                <xdr:colOff>58</xdr:colOff>
                <xdr:row>20</xdr:row>
                <xdr:rowOff>9</xdr:rowOff>
              </xdr:to>
            </anchor>
          </commentPr>
        </mc:Choice>
        <mc:Fallback/>
      </mc:AlternateContent>
    </comment>
    <comment ref="G25"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3</xdr:row>
                <xdr:rowOff>24</xdr:rowOff>
              </xdr:from>
              <xdr:to>
                <xdr:col>46</xdr:col>
                <xdr:colOff>22</xdr:colOff>
                <xdr:row>24</xdr:row>
                <xdr:rowOff>9</xdr:rowOff>
              </xdr:to>
            </anchor>
          </commentPr>
        </mc:Choice>
        <mc:Fallback/>
      </mc:AlternateContent>
    </comment>
    <comment ref="G26" authorId="0">
      <text>
        <r>
          <rPr>
            <b val="true"/>
            <sz val="8"/>
            <color rgb="FF000000"/>
            <rFont val="Tahoma"/>
            <family val="0"/>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46</xdr:col>
                <xdr:colOff>14</xdr:colOff>
                <xdr:row>25</xdr:row>
                <xdr:rowOff>9</xdr:rowOff>
              </xdr:to>
            </anchor>
          </commentPr>
        </mc:Choice>
        <mc:Fallback/>
      </mc:AlternateContent>
    </comment>
    <comment ref="H7" authorId="0">
      <text>
        <r>
          <rPr>
            <b val="true"/>
            <sz val="8"/>
            <color rgb="FF000000"/>
            <rFont val="Tahoma"/>
            <family val="0"/>
          </rPr>
          <t xml:space="preserve">AUT: 677,66BEL: NE,NO; EF:NA; MA:NADEU: 17332,24DNK: 623,04ESP: NE; EF:NA; MA:NAFIN: 383,76FRK: NE; EF:NA; MA:NAGBR: IE,NA,NE; EF:NA; MA:NAGRC: NE; EF:NA; MA:NAIRL: 376,41ITA: 1621,00LUX: NE; EF:NA; MA:NANLD: 778,00PRT: 495,87SWE: 699,09</t>
        </r>
      </text>
      <mc:AlternateContent>
        <mc:Choice Requires="v2">
          <commentPr autoFill="true" autoScale="false" colHidden="false" locked="false" rowHidden="false" textHAlign="justify" textVAlign="top">
            <anchor moveWithCells="false" sizeWithCells="false">
              <xdr:from>
                <xdr:col>7</xdr:col>
                <xdr:colOff>26</xdr:colOff>
                <xdr:row>5</xdr:row>
                <xdr:rowOff>52</xdr:rowOff>
              </xdr:from>
              <xdr:to>
                <xdr:col>33</xdr:col>
                <xdr:colOff>13</xdr:colOff>
                <xdr:row>6</xdr:row>
                <xdr:rowOff>8</xdr:rowOff>
              </xdr:to>
            </anchor>
          </commentPr>
        </mc:Choice>
        <mc:Fallback/>
      </mc:AlternateContent>
    </comment>
    <comment ref="H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26</xdr:colOff>
                <xdr:row>6</xdr:row>
                <xdr:rowOff>27</xdr:rowOff>
              </xdr:from>
              <xdr:to>
                <xdr:col>49</xdr:col>
                <xdr:colOff>26</xdr:colOff>
                <xdr:row>9</xdr:row>
                <xdr:rowOff>3</xdr:rowOff>
              </xdr:to>
            </anchor>
          </commentPr>
        </mc:Choice>
        <mc:Fallback/>
      </mc:AlternateContent>
    </comment>
    <comment ref="H9" authorId="0">
      <text>
        <r>
          <rPr>
            <b val="true"/>
            <sz val="8"/>
            <color rgb="FF000000"/>
            <rFont val="Tahoma"/>
            <family val="0"/>
          </rPr>
          <t xml:space="preserve">AUT: 677,66BEL: NE; EF:NA; MA:NADEU: 17332,24DNK: 766,34ESP: NE; EF:NA; MA:NAFIN: 427,38FRK: NE; EF:NA; MA:NAGBR: NE; EF:NA; MA:NAGRC: NE; EF:NA; MA:NAIRL: 378,73ITA: NA,NO; EF:NA; MA:NALUX: NE; EF:NA; MA:NANLD: NE; EF:NA; MA:NAPRT: 495,87SWE: 1137,56</t>
        </r>
      </text>
      <mc:AlternateContent>
        <mc:Choice Requires="v2">
          <commentPr autoFill="true" autoScale="false" colHidden="false" locked="false" rowHidden="false" textHAlign="justify" textVAlign="top">
            <anchor moveWithCells="false" sizeWithCells="false">
              <xdr:from>
                <xdr:col>7</xdr:col>
                <xdr:colOff>26</xdr:colOff>
                <xdr:row>7</xdr:row>
                <xdr:rowOff>8</xdr:rowOff>
              </xdr:from>
              <xdr:to>
                <xdr:col>35</xdr:col>
                <xdr:colOff>7</xdr:colOff>
                <xdr:row>8</xdr:row>
                <xdr:rowOff>9</xdr:rowOff>
              </xdr:to>
            </anchor>
          </commentPr>
        </mc:Choice>
        <mc:Fallback/>
      </mc:AlternateContent>
    </comment>
    <comment ref="H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26</xdr:colOff>
                <xdr:row>8</xdr:row>
                <xdr:rowOff>7</xdr:rowOff>
              </xdr:from>
              <xdr:to>
                <xdr:col>49</xdr:col>
                <xdr:colOff>26</xdr:colOff>
                <xdr:row>11</xdr:row>
                <xdr:rowOff>3</xdr:rowOff>
              </xdr:to>
            </anchor>
          </commentPr>
        </mc:Choice>
        <mc:Fallback/>
      </mc:AlternateContent>
    </comment>
    <comment ref="H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26</xdr:colOff>
                <xdr:row>9</xdr:row>
                <xdr:rowOff>7</xdr:rowOff>
              </xdr:from>
              <xdr:to>
                <xdr:col>49</xdr:col>
                <xdr:colOff>26</xdr:colOff>
                <xdr:row>12</xdr:row>
                <xdr:rowOff>3</xdr:rowOff>
              </xdr:to>
            </anchor>
          </commentPr>
        </mc:Choice>
        <mc:Fallback/>
      </mc:AlternateContent>
    </comment>
    <comment ref="H12" authorId="0">
      <text>
        <r>
          <rPr>
            <b val="true"/>
            <sz val="8"/>
            <color rgb="FF000000"/>
            <rFont val="Tahoma"/>
            <family val="0"/>
          </rPr>
          <t xml:space="preserve">AUT: IE; EF:NA; MA:NABEL: NE; EF:NA; MA:NADEU: NO; EF:NA; MA:NADNK: 143,30ESP: NE; EF:NA; MA:NAFIN: 43,62FRK: NE; EF:NA; MA:NAGBR: IE; EF:NA; MA:NAGRC: NE; EF:NA; MA:NAIRL: 2,32ITA: 6469,00LUX: NE; EF:NA; MA:NANLD: NE; EF:NA; MA:NAPRT: NO; EF:NA; MA:NASWE: 438,46</t>
        </r>
      </text>
      <mc:AlternateContent>
        <mc:Choice Requires="v2">
          <commentPr autoFill="true" autoScale="false" colHidden="false" locked="false" rowHidden="false" textHAlign="justify" textVAlign="top">
            <anchor moveWithCells="false" sizeWithCells="false">
              <xdr:from>
                <xdr:col>7</xdr:col>
                <xdr:colOff>26</xdr:colOff>
                <xdr:row>10</xdr:row>
                <xdr:rowOff>8</xdr:rowOff>
              </xdr:from>
              <xdr:to>
                <xdr:col>36</xdr:col>
                <xdr:colOff>45</xdr:colOff>
                <xdr:row>11</xdr:row>
                <xdr:rowOff>9</xdr:rowOff>
              </xdr:to>
            </anchor>
          </commentPr>
        </mc:Choice>
        <mc:Fallback/>
      </mc:AlternateContent>
    </comment>
    <comment ref="H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26</xdr:colOff>
                <xdr:row>11</xdr:row>
                <xdr:rowOff>7</xdr:rowOff>
              </xdr:from>
              <xdr:to>
                <xdr:col>49</xdr:col>
                <xdr:colOff>26</xdr:colOff>
                <xdr:row>14</xdr:row>
                <xdr:rowOff>3</xdr:rowOff>
              </xdr:to>
            </anchor>
          </commentPr>
        </mc:Choice>
        <mc:Fallback/>
      </mc:AlternateContent>
    </comment>
    <comment ref="H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26</xdr:colOff>
                <xdr:row>12</xdr:row>
                <xdr:rowOff>7</xdr:rowOff>
              </xdr:from>
              <xdr:to>
                <xdr:col>49</xdr:col>
                <xdr:colOff>26</xdr:colOff>
                <xdr:row>15</xdr:row>
                <xdr:rowOff>2</xdr:rowOff>
              </xdr:to>
            </anchor>
          </commentPr>
        </mc:Choice>
        <mc:Fallback/>
      </mc:AlternateContent>
    </comment>
    <comment ref="H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26</xdr:colOff>
                <xdr:row>13</xdr:row>
                <xdr:rowOff>8</xdr:rowOff>
              </xdr:from>
              <xdr:to>
                <xdr:col>49</xdr:col>
                <xdr:colOff>26</xdr:colOff>
                <xdr:row>16</xdr:row>
                <xdr:rowOff>2</xdr:rowOff>
              </xdr:to>
            </anchor>
          </commentPr>
        </mc:Choice>
        <mc:Fallback/>
      </mc:AlternateContent>
    </comment>
    <comment ref="H17" authorId="0">
      <text>
        <r>
          <rPr>
            <b val="true"/>
            <sz val="8"/>
            <color rgb="FF000000"/>
            <rFont val="Tahoma"/>
            <family val="0"/>
          </rPr>
          <t xml:space="preserve">AUT: 312,95DEU: 2682,87DNK: 251,79FIN: 240,40IRL: 132,21ITA: 1012,90LUX: NA,NE,NO; EF:NA; MA:NANLD: 124,39PRT: 60,99SWE: 332,15</t>
        </r>
      </text>
      <mc:AlternateContent>
        <mc:Choice Requires="v2">
          <commentPr autoFill="true" autoScale="false" colHidden="false" locked="false" rowHidden="false" textHAlign="justify" textVAlign="top">
            <anchor moveWithCells="false" sizeWithCells="false">
              <xdr:from>
                <xdr:col>7</xdr:col>
                <xdr:colOff>55</xdr:colOff>
                <xdr:row>15</xdr:row>
                <xdr:rowOff>8</xdr:rowOff>
              </xdr:from>
              <xdr:to>
                <xdr:col>21</xdr:col>
                <xdr:colOff>0</xdr:colOff>
                <xdr:row>16</xdr:row>
                <xdr:rowOff>9</xdr:rowOff>
              </xdr:to>
            </anchor>
          </commentPr>
        </mc:Choice>
        <mc:Fallback/>
      </mc:AlternateContent>
    </comment>
    <comment ref="H18" authorId="0">
      <text>
        <r>
          <rPr>
            <b val="true"/>
            <sz val="8"/>
            <color rgb="FF000000"/>
            <rFont val="Tahoma"/>
            <family val="0"/>
          </rPr>
          <t xml:space="preserve">AUT: 312,95DEU: 2682,87DNK: 251,79FIN: 240,40IRL: 132,21ITA: 1012,90LUX: NA,NE,NO; EF:NA; MA:NANLD: 124,39PRT: 60,99SWE: 332,15</t>
        </r>
      </text>
      <mc:AlternateContent>
        <mc:Choice Requires="v2">
          <commentPr autoFill="true" autoScale="false" colHidden="false" locked="false" rowHidden="false" textHAlign="justify" textVAlign="top">
            <anchor moveWithCells="false" sizeWithCells="false">
              <xdr:from>
                <xdr:col>7</xdr:col>
                <xdr:colOff>55</xdr:colOff>
                <xdr:row>16</xdr:row>
                <xdr:rowOff>8</xdr:rowOff>
              </xdr:from>
              <xdr:to>
                <xdr:col>21</xdr:col>
                <xdr:colOff>0</xdr:colOff>
                <xdr:row>17</xdr:row>
                <xdr:rowOff>9</xdr:rowOff>
              </xdr:to>
            </anchor>
          </commentPr>
        </mc:Choice>
        <mc:Fallback/>
      </mc:AlternateContent>
    </comment>
    <comment ref="H19"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42</xdr:col>
                <xdr:colOff>16</xdr:colOff>
                <xdr:row>18</xdr:row>
                <xdr:rowOff>8</xdr:rowOff>
              </xdr:to>
            </anchor>
          </commentPr>
        </mc:Choice>
        <mc:Fallback/>
      </mc:AlternateContent>
    </comment>
    <comment ref="H20" authorId="0">
      <text>
        <r>
          <rPr>
            <b val="true"/>
            <sz val="8"/>
            <color rgb="FF000000"/>
            <rFont val="Tahoma"/>
            <family val="0"/>
          </rPr>
          <t xml:space="preserve">AUT: NA; EF:NA; MA:NABEL: 0,0000DEU: C,NO; EF:NA; MA:NADNK: NO; EF:NA; MA:NAESP: NA,NO; EF:NA; MA:NAFIN: NO; EF:NA; MA:NAFRK: 10,96; EF:PS; MA:CRGBR: IE,NA; EF:NA; MA:NAGRC: NO; EF:NA; MA:NAIRL: NO; EF:NA; MA:NAITA: 12,00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26</xdr:colOff>
                <xdr:row>18</xdr:row>
                <xdr:rowOff>7</xdr:rowOff>
              </xdr:from>
              <xdr:to>
                <xdr:col>42</xdr:col>
                <xdr:colOff>45</xdr:colOff>
                <xdr:row>19</xdr:row>
                <xdr:rowOff>9</xdr:rowOff>
              </xdr:to>
            </anchor>
          </commentPr>
        </mc:Choice>
        <mc:Fallback/>
      </mc:AlternateContent>
    </comment>
    <comment ref="H21" authorId="0">
      <text>
        <r>
          <rPr>
            <b val="true"/>
            <sz val="8"/>
            <color rgb="FF000000"/>
            <rFont val="Tahoma"/>
            <family val="0"/>
          </rPr>
          <t xml:space="preserve">AUT: 312,95BEL: 483,13DEU: 2674,52DNK: 251,79ESP: 806,20FIN: 240,40FRK: 4451,59GBR: IE,NA,NO; EF:NA; MA:NAGRC: 577,62IRL: 133,11ITA: 1000,90LUX: 25,64NLD: 124,39PRT: 160,92SWE: 342,69</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26</xdr:col>
                <xdr:colOff>63</xdr:colOff>
                <xdr:row>20</xdr:row>
                <xdr:rowOff>9</xdr:rowOff>
              </xdr:to>
            </anchor>
          </commentPr>
        </mc:Choice>
        <mc:Fallback/>
      </mc:AlternateContent>
    </comment>
    <comment ref="H25" authorId="0">
      <text>
        <r>
          <rPr>
            <b val="true"/>
            <sz val="8"/>
            <color rgb="FF000000"/>
            <rFont val="Tahoma"/>
            <family val="0"/>
          </rPr>
          <t xml:space="preserve">AUT: 312,95BEL: 483,13DEU: 2674,52DNK: 251,79ESP: 806,20FIN: 240,40FRK: 4451,59GBR: IE,NA,NO; EF:NA; MA:NAGRC: 577,62IRL: 133,11ITA: 1000,90LUX: 25,64NLD: 124,39PRT: 160,92SWE: 342,69</t>
        </r>
      </text>
      <mc:AlternateContent>
        <mc:Choice Requires="v2">
          <commentPr autoFill="true" autoScale="false" colHidden="false" locked="false" rowHidden="false" textHAlign="justify" textVAlign="top">
            <anchor moveWithCells="false" sizeWithCells="false">
              <xdr:from>
                <xdr:col>8</xdr:col>
                <xdr:colOff>16</xdr:colOff>
                <xdr:row>23</xdr:row>
                <xdr:rowOff>24</xdr:rowOff>
              </xdr:from>
              <xdr:to>
                <xdr:col>26</xdr:col>
                <xdr:colOff>63</xdr:colOff>
                <xdr:row>24</xdr:row>
                <xdr:rowOff>9</xdr:rowOff>
              </xdr:to>
            </anchor>
          </commentPr>
        </mc:Choice>
        <mc:Fallback/>
      </mc:AlternateContent>
    </comment>
    <comment ref="H26" authorId="0">
      <text>
        <r>
          <rPr>
            <b val="true"/>
            <sz val="8"/>
            <color rgb="FF000000"/>
            <rFont val="Tahoma"/>
            <family val="0"/>
          </rPr>
          <t xml:space="preserve">AUT: 677,66BEL: NE,NO; EF:NA; MA:NADEU: 17332,24DNK: 623,04ESP: NE; EF:NA; MA:NAFIN: 383,76FRK: NE; EF:NA; MA:NAGBR: IE,NA,NE; EF:NA; MA:NAGRC: NE; EF:NA; MA:NAIRL: 376,41ITA: 1621,00LUX: NE; EF:NA; MA:NANLD: 778,00PRT: 495,87SWE: 699,09</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34</xdr:col>
                <xdr:colOff>4</xdr:colOff>
                <xdr:row>25</xdr:row>
                <xdr:rowOff>9</xdr:rowOff>
              </xdr:to>
            </anchor>
          </commentPr>
        </mc:Choice>
        <mc:Fallback/>
      </mc:AlternateContent>
    </comment>
    <comment ref="I7" authorId="0">
      <text>
        <r>
          <rPr>
            <b val="true"/>
            <sz val="8"/>
            <color rgb="FF000000"/>
            <rFont val="Tahoma"/>
            <family val="0"/>
          </rPr>
          <t xml:space="preserve">AUT: 663,01BEL: -0,6600DEU: 830,60DNK: 16,70ESP: NE; EF:NA; MA:NAFIN: 26,05FRK: NE; EF:NA; MA:NAGBR: IE,NA,NE; EF:NA; MA:NAGRC: NE; EF:NA; MA:NAIRL: 37,41ITA: NA,NO; EF:NA; MA:NALUX: NE; EF:NA; MA:NANLD: NE,NO; EF:NA; MA:NAPRT: 1092,00SWE: 157,78</t>
        </r>
      </text>
      <mc:AlternateContent>
        <mc:Choice Requires="v2">
          <commentPr autoFill="true" autoScale="false" colHidden="false" locked="false" rowHidden="false" textHAlign="justify" textVAlign="top">
            <anchor moveWithCells="false" sizeWithCells="false">
              <xdr:from>
                <xdr:col>8</xdr:col>
                <xdr:colOff>26</xdr:colOff>
                <xdr:row>5</xdr:row>
                <xdr:rowOff>52</xdr:rowOff>
              </xdr:from>
              <xdr:to>
                <xdr:col>35</xdr:col>
                <xdr:colOff>22</xdr:colOff>
                <xdr:row>6</xdr:row>
                <xdr:rowOff>8</xdr:rowOff>
              </xdr:to>
            </anchor>
          </commentPr>
        </mc:Choice>
        <mc:Fallback/>
      </mc:AlternateContent>
    </comment>
    <comment ref="I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6</xdr:colOff>
                <xdr:row>6</xdr:row>
                <xdr:rowOff>27</xdr:rowOff>
              </xdr:from>
              <xdr:to>
                <xdr:col>50</xdr:col>
                <xdr:colOff>30</xdr:colOff>
                <xdr:row>9</xdr:row>
                <xdr:rowOff>3</xdr:rowOff>
              </xdr:to>
            </anchor>
          </commentPr>
        </mc:Choice>
        <mc:Fallback/>
      </mc:AlternateContent>
    </comment>
    <comment ref="I9" authorId="0">
      <text>
        <r>
          <rPr>
            <b val="true"/>
            <sz val="8"/>
            <color rgb="FF000000"/>
            <rFont val="Tahoma"/>
            <family val="0"/>
          </rPr>
          <t xml:space="preserve">AUT: 663,01BEL: NE; EF:NA; MA:NADEU: 830,60DNK: 16,70ESP: NE; EF:NA; MA:NAFIN: 90,00FRK: NE; EF:NA; MA:NAGBR: NE; EF:NA; MA:NAGRC: NE; EF:NA; MA:NAIRL: 37,41ITA: NA,NO; EF:NA; MA:NALUX: NE; EF:NA; MA:NANLD: NE; EF:NA; MA:NAPRT: 1092,00SWE: 197,05</t>
        </r>
      </text>
      <mc:AlternateContent>
        <mc:Choice Requires="v2">
          <commentPr autoFill="true" autoScale="false" colHidden="false" locked="false" rowHidden="false" textHAlign="justify" textVAlign="top">
            <anchor moveWithCells="false" sizeWithCells="false">
              <xdr:from>
                <xdr:col>8</xdr:col>
                <xdr:colOff>26</xdr:colOff>
                <xdr:row>7</xdr:row>
                <xdr:rowOff>8</xdr:rowOff>
              </xdr:from>
              <xdr:to>
                <xdr:col>35</xdr:col>
                <xdr:colOff>31</xdr:colOff>
                <xdr:row>8</xdr:row>
                <xdr:rowOff>9</xdr:rowOff>
              </xdr:to>
            </anchor>
          </commentPr>
        </mc:Choice>
        <mc:Fallback/>
      </mc:AlternateContent>
    </comment>
    <comment ref="I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6</xdr:colOff>
                <xdr:row>8</xdr:row>
                <xdr:rowOff>7</xdr:rowOff>
              </xdr:from>
              <xdr:to>
                <xdr:col>50</xdr:col>
                <xdr:colOff>30</xdr:colOff>
                <xdr:row>11</xdr:row>
                <xdr:rowOff>3</xdr:rowOff>
              </xdr:to>
            </anchor>
          </commentPr>
        </mc:Choice>
        <mc:Fallback/>
      </mc:AlternateContent>
    </comment>
    <comment ref="I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6</xdr:colOff>
                <xdr:row>9</xdr:row>
                <xdr:rowOff>7</xdr:rowOff>
              </xdr:from>
              <xdr:to>
                <xdr:col>50</xdr:col>
                <xdr:colOff>30</xdr:colOff>
                <xdr:row>12</xdr:row>
                <xdr:rowOff>3</xdr:rowOff>
              </xdr:to>
            </anchor>
          </commentPr>
        </mc:Choice>
        <mc:Fallback/>
      </mc:AlternateContent>
    </comment>
    <comment ref="I12" authorId="0">
      <text>
        <r>
          <rPr>
            <b val="true"/>
            <sz val="8"/>
            <color rgb="FF000000"/>
            <rFont val="Tahoma"/>
            <family val="0"/>
          </rPr>
          <t xml:space="preserve">AUT: IE; EF:NA; MA:NABEL: NE; EF:NA; MA:NADEU: NO; EF:NA; MA:NADNK: NE,NO; EF:NA; MA:NAESP: NE; EF:NA; MA:NAFIN: 63,95FRK: NE; EF:NA; MA:NAGBR: IE; EF:NA; MA:NAGRC: NE; EF:NA; MA:NAIRL: NO; EF:NA; MA:NAITA: NA,NO; EF:NA; MA:NALUX: NE; EF:NA; MA:NANLD: NE; EF:NA; MA:NAPRT: NO; EF:NA; MA:NASWE: 39,27</t>
        </r>
      </text>
      <mc:AlternateContent>
        <mc:Choice Requires="v2">
          <commentPr autoFill="true" autoScale="false" colHidden="false" locked="false" rowHidden="false" textHAlign="justify" textVAlign="top">
            <anchor moveWithCells="false" sizeWithCells="false">
              <xdr:from>
                <xdr:col>8</xdr:col>
                <xdr:colOff>26</xdr:colOff>
                <xdr:row>10</xdr:row>
                <xdr:rowOff>8</xdr:rowOff>
              </xdr:from>
              <xdr:to>
                <xdr:col>42</xdr:col>
                <xdr:colOff>31</xdr:colOff>
                <xdr:row>11</xdr:row>
                <xdr:rowOff>9</xdr:rowOff>
              </xdr:to>
            </anchor>
          </commentPr>
        </mc:Choice>
        <mc:Fallback/>
      </mc:AlternateContent>
    </comment>
    <comment ref="I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6</xdr:colOff>
                <xdr:row>11</xdr:row>
                <xdr:rowOff>7</xdr:rowOff>
              </xdr:from>
              <xdr:to>
                <xdr:col>50</xdr:col>
                <xdr:colOff>30</xdr:colOff>
                <xdr:row>14</xdr:row>
                <xdr:rowOff>3</xdr:rowOff>
              </xdr:to>
            </anchor>
          </commentPr>
        </mc:Choice>
        <mc:Fallback/>
      </mc:AlternateContent>
    </comment>
    <comment ref="I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6</xdr:colOff>
                <xdr:row>12</xdr:row>
                <xdr:rowOff>7</xdr:rowOff>
              </xdr:from>
              <xdr:to>
                <xdr:col>50</xdr:col>
                <xdr:colOff>30</xdr:colOff>
                <xdr:row>15</xdr:row>
                <xdr:rowOff>2</xdr:rowOff>
              </xdr:to>
            </anchor>
          </commentPr>
        </mc:Choice>
        <mc:Fallback/>
      </mc:AlternateContent>
    </comment>
    <comment ref="I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6</xdr:colOff>
                <xdr:row>13</xdr:row>
                <xdr:rowOff>8</xdr:rowOff>
              </xdr:from>
              <xdr:to>
                <xdr:col>50</xdr:col>
                <xdr:colOff>30</xdr:colOff>
                <xdr:row>16</xdr:row>
                <xdr:rowOff>2</xdr:rowOff>
              </xdr:to>
            </anchor>
          </commentPr>
        </mc:Choice>
        <mc:Fallback/>
      </mc:AlternateContent>
    </comment>
    <comment ref="I17" authorId="0">
      <text>
        <r>
          <rPr>
            <b val="true"/>
            <sz val="8"/>
            <color rgb="FF000000"/>
            <rFont val="Tahoma"/>
            <family val="0"/>
          </rPr>
          <t xml:space="preserve">AUT: 108,93DEU: 745,00DNK: 16,75FIN: 22,66IRL: 6,66ITA: NA,NO; EF:NA; MA:NALUX: NA,NE,NO; EF:NA; MA:NANLD: 21,93PRT: 91,13SWE: 154,73</t>
        </r>
      </text>
      <mc:AlternateContent>
        <mc:Choice Requires="v2">
          <commentPr autoFill="true" autoScale="false" colHidden="false" locked="false" rowHidden="false" textHAlign="justify" textVAlign="top">
            <anchor moveWithCells="false" sizeWithCells="false">
              <xdr:from>
                <xdr:col>8</xdr:col>
                <xdr:colOff>26</xdr:colOff>
                <xdr:row>15</xdr:row>
                <xdr:rowOff>8</xdr:rowOff>
              </xdr:from>
              <xdr:to>
                <xdr:col>22</xdr:col>
                <xdr:colOff>7</xdr:colOff>
                <xdr:row>16</xdr:row>
                <xdr:rowOff>9</xdr:rowOff>
              </xdr:to>
            </anchor>
          </commentPr>
        </mc:Choice>
        <mc:Fallback/>
      </mc:AlternateContent>
    </comment>
    <comment ref="I18" authorId="0">
      <text>
        <r>
          <rPr>
            <b val="true"/>
            <sz val="8"/>
            <color rgb="FF000000"/>
            <rFont val="Tahoma"/>
            <family val="0"/>
          </rPr>
          <t xml:space="preserve">AUT: 108,93DEU: 745,00DNK: 16,75FIN: 22,66IRL: 6,66ITA: NA,NO; EF:NA; MA:NALUX: NA,NE,NO; EF:NA; MA:NANLD: 21,93PRT: 91,13SWE: 154,73</t>
        </r>
      </text>
      <mc:AlternateContent>
        <mc:Choice Requires="v2">
          <commentPr autoFill="true" autoScale="false" colHidden="false" locked="false" rowHidden="false" textHAlign="justify" textVAlign="top">
            <anchor moveWithCells="false" sizeWithCells="false">
              <xdr:from>
                <xdr:col>8</xdr:col>
                <xdr:colOff>26</xdr:colOff>
                <xdr:row>16</xdr:row>
                <xdr:rowOff>8</xdr:rowOff>
              </xdr:from>
              <xdr:to>
                <xdr:col>22</xdr:col>
                <xdr:colOff>7</xdr:colOff>
                <xdr:row>17</xdr:row>
                <xdr:rowOff>9</xdr:rowOff>
              </xdr:to>
            </anchor>
          </commentPr>
        </mc:Choice>
        <mc:Fallback/>
      </mc:AlternateContent>
    </comment>
    <comment ref="I19"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43</xdr:col>
                <xdr:colOff>18</xdr:colOff>
                <xdr:row>18</xdr:row>
                <xdr:rowOff>8</xdr:rowOff>
              </xdr:to>
            </anchor>
          </commentPr>
        </mc:Choice>
        <mc:Fallback/>
      </mc:AlternateContent>
    </comment>
    <comment ref="I20"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21,93PRT: NO; EF:NA; MA:NASWE: NO; EF:NA; MA:NA</t>
        </r>
      </text>
      <mc:AlternateContent>
        <mc:Choice Requires="v2">
          <commentPr autoFill="true" autoScale="false" colHidden="false" locked="false" rowHidden="false" textHAlign="justify" textVAlign="top">
            <anchor moveWithCells="false" sizeWithCells="false">
              <xdr:from>
                <xdr:col>8</xdr:col>
                <xdr:colOff>55</xdr:colOff>
                <xdr:row>18</xdr:row>
                <xdr:rowOff>7</xdr:rowOff>
              </xdr:from>
              <xdr:to>
                <xdr:col>44</xdr:col>
                <xdr:colOff>38</xdr:colOff>
                <xdr:row>19</xdr:row>
                <xdr:rowOff>9</xdr:rowOff>
              </xdr:to>
            </anchor>
          </commentPr>
        </mc:Choice>
        <mc:Fallback/>
      </mc:AlternateContent>
    </comment>
    <comment ref="I21" authorId="0">
      <text>
        <r>
          <rPr>
            <b val="true"/>
            <sz val="8"/>
            <color rgb="FF000000"/>
            <rFont val="Tahoma"/>
            <family val="0"/>
          </rPr>
          <t xml:space="preserve">AUT: 108,93BEL: 104,70DEU: 745,00DNK: 16,75ESP: NA,NO; EF:NA; MA:NAFIN: 22,66FRK: 21,33GBR: IE,NA,NO; EF:NA; MA:NAGRC: NE,NO; EF:NA; MA:NAIRL: 6,76ITA: NO; EF:NA; MA:NALUX: 4,35NLD: NO; EF:NA; MA:NAPRT: 91,13SWE: 154,73</t>
        </r>
      </text>
      <mc:AlternateContent>
        <mc:Choice Requires="v2">
          <commentPr autoFill="true" autoScale="false" colHidden="false" locked="false" rowHidden="false" textHAlign="justify" textVAlign="top">
            <anchor moveWithCells="false" sizeWithCells="false">
              <xdr:from>
                <xdr:col>8</xdr:col>
                <xdr:colOff>55</xdr:colOff>
                <xdr:row>19</xdr:row>
                <xdr:rowOff>8</xdr:rowOff>
              </xdr:from>
              <xdr:to>
                <xdr:col>32</xdr:col>
                <xdr:colOff>14</xdr:colOff>
                <xdr:row>20</xdr:row>
                <xdr:rowOff>9</xdr:rowOff>
              </xdr:to>
            </anchor>
          </commentPr>
        </mc:Choice>
        <mc:Fallback/>
      </mc:AlternateContent>
    </comment>
    <comment ref="I25" authorId="0">
      <text>
        <r>
          <rPr>
            <b val="true"/>
            <sz val="8"/>
            <color rgb="FF000000"/>
            <rFont val="Tahoma"/>
            <family val="0"/>
          </rPr>
          <t xml:space="preserve">AUT: 108,93BEL: 104,70DEU: 745,00DNK: 16,75ESP: NA,NO; EF:NA; MA:NAFIN: 22,66FRK: 21,33GBR: IE,NA,NO; EF:NA; MA:NAGRC: NE,NO; EF:NA; MA:NAIRL: 6,76ITA: NO; EF:NA; MA:NALUX: 4,35NLD: NO; EF:NA; MA:NAPRT: 91,13SWE: 154,73</t>
        </r>
      </text>
      <mc:AlternateContent>
        <mc:Choice Requires="v2">
          <commentPr autoFill="true" autoScale="false" colHidden="false" locked="false" rowHidden="false" textHAlign="justify" textVAlign="top">
            <anchor moveWithCells="false" sizeWithCells="false">
              <xdr:from>
                <xdr:col>9</xdr:col>
                <xdr:colOff>16</xdr:colOff>
                <xdr:row>23</xdr:row>
                <xdr:rowOff>24</xdr:rowOff>
              </xdr:from>
              <xdr:to>
                <xdr:col>32</xdr:col>
                <xdr:colOff>37</xdr:colOff>
                <xdr:row>24</xdr:row>
                <xdr:rowOff>9</xdr:rowOff>
              </xdr:to>
            </anchor>
          </commentPr>
        </mc:Choice>
        <mc:Fallback/>
      </mc:AlternateContent>
    </comment>
    <comment ref="I26" authorId="0">
      <text>
        <r>
          <rPr>
            <b val="true"/>
            <sz val="8"/>
            <color rgb="FF000000"/>
            <rFont val="Tahoma"/>
            <family val="0"/>
          </rPr>
          <t xml:space="preserve">AUT: 663,01BEL: -0,6600DEU: 830,60DNK: 16,70ESP: NE; EF:NA; MA:NAFIN: 26,05FRK: NE; EF:NA; MA:NAGBR: IE,NA,NE; EF:NA; MA:NAGRC: NE; EF:NA; MA:NAIRL: 37,41ITA: NA,NO; EF:NA; MA:NALUX: NE; EF:NA; MA:NANLD: NE,NO; EF:NA; MA:NAPRT: 1092,00SWE: 157,78</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36</xdr:col>
                <xdr:colOff>14</xdr:colOff>
                <xdr:row>25</xdr:row>
                <xdr:rowOff>9</xdr:rowOff>
              </xdr:to>
            </anchor>
          </commentPr>
        </mc:Choice>
        <mc:Fallback/>
      </mc:AlternateContent>
    </comment>
    <comment ref="J7" authorId="0">
      <text>
        <r>
          <rPr>
            <b val="true"/>
            <sz val="8"/>
            <color rgb="FF000000"/>
            <rFont val="Tahoma"/>
            <family val="0"/>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26</xdr:colOff>
                <xdr:row>5</xdr:row>
                <xdr:rowOff>52</xdr:rowOff>
              </xdr:from>
              <xdr:to>
                <xdr:col>48</xdr:col>
                <xdr:colOff>31</xdr:colOff>
                <xdr:row>6</xdr:row>
                <xdr:rowOff>8</xdr:rowOff>
              </xdr:to>
            </anchor>
          </commentPr>
        </mc:Choice>
        <mc:Fallback/>
      </mc:AlternateContent>
    </comment>
    <comment ref="J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26</xdr:colOff>
                <xdr:row>6</xdr:row>
                <xdr:rowOff>27</xdr:rowOff>
              </xdr:from>
              <xdr:to>
                <xdr:col>51</xdr:col>
                <xdr:colOff>33</xdr:colOff>
                <xdr:row>9</xdr:row>
                <xdr:rowOff>3</xdr:rowOff>
              </xdr:to>
            </anchor>
          </commentPr>
        </mc:Choice>
        <mc:Fallback/>
      </mc:AlternateContent>
    </comment>
    <comment ref="J9" authorId="0">
      <text>
        <r>
          <rPr>
            <b val="true"/>
            <sz val="8"/>
            <color rgb="FF000000"/>
            <rFont val="Tahoma"/>
            <family val="0"/>
          </rPr>
          <t xml:space="preserve">AUT: NE,NO; EF:NA; MA:NABEL: NE; EF:NA; MA:NADEU: NO; EF:NA; MA:NADNK: NO; EF:NA; MA:NAESP: NE; EF:NA; MA:NAFIN: NO; EF:NA; MA:NAFRK: NE; EF:NA; MA:NAGBR: N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26</xdr:colOff>
                <xdr:row>7</xdr:row>
                <xdr:rowOff>8</xdr:rowOff>
              </xdr:from>
              <xdr:to>
                <xdr:col>46</xdr:col>
                <xdr:colOff>43</xdr:colOff>
                <xdr:row>8</xdr:row>
                <xdr:rowOff>9</xdr:rowOff>
              </xdr:to>
            </anchor>
          </commentPr>
        </mc:Choice>
        <mc:Fallback/>
      </mc:AlternateContent>
    </comment>
    <comment ref="J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26</xdr:colOff>
                <xdr:row>8</xdr:row>
                <xdr:rowOff>7</xdr:rowOff>
              </xdr:from>
              <xdr:to>
                <xdr:col>51</xdr:col>
                <xdr:colOff>33</xdr:colOff>
                <xdr:row>11</xdr:row>
                <xdr:rowOff>3</xdr:rowOff>
              </xdr:to>
            </anchor>
          </commentPr>
        </mc:Choice>
        <mc:Fallback/>
      </mc:AlternateContent>
    </comment>
    <comment ref="J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26</xdr:colOff>
                <xdr:row>9</xdr:row>
                <xdr:rowOff>7</xdr:rowOff>
              </xdr:from>
              <xdr:to>
                <xdr:col>51</xdr:col>
                <xdr:colOff>33</xdr:colOff>
                <xdr:row>12</xdr:row>
                <xdr:rowOff>3</xdr:rowOff>
              </xdr:to>
            </anchor>
          </commentPr>
        </mc:Choice>
        <mc:Fallback/>
      </mc:AlternateContent>
    </comment>
    <comment ref="J12" authorId="0">
      <text>
        <r>
          <rPr>
            <b val="true"/>
            <sz val="8"/>
            <color rgb="FF000000"/>
            <rFont val="Tahoma"/>
            <family val="0"/>
          </rPr>
          <t xml:space="preserve">AUT: NE,NO; EF:NA; MA:NABEL: NE; EF:NA; MA:NADEU: NO; EF:NA; MA:NADNK: NO; EF:NA; MA:NAESP: NE; EF:NA; MA:NAFIN: NO; EF:NA; MA:NAFRK: NE; EF:NA; MA:NAGBR: I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26</xdr:colOff>
                <xdr:row>10</xdr:row>
                <xdr:rowOff>8</xdr:rowOff>
              </xdr:from>
              <xdr:to>
                <xdr:col>46</xdr:col>
                <xdr:colOff>38</xdr:colOff>
                <xdr:row>11</xdr:row>
                <xdr:rowOff>9</xdr:rowOff>
              </xdr:to>
            </anchor>
          </commentPr>
        </mc:Choice>
        <mc:Fallback/>
      </mc:AlternateContent>
    </comment>
    <comment ref="J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26</xdr:colOff>
                <xdr:row>11</xdr:row>
                <xdr:rowOff>7</xdr:rowOff>
              </xdr:from>
              <xdr:to>
                <xdr:col>51</xdr:col>
                <xdr:colOff>33</xdr:colOff>
                <xdr:row>14</xdr:row>
                <xdr:rowOff>3</xdr:rowOff>
              </xdr:to>
            </anchor>
          </commentPr>
        </mc:Choice>
        <mc:Fallback/>
      </mc:AlternateContent>
    </comment>
    <comment ref="J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26</xdr:colOff>
                <xdr:row>12</xdr:row>
                <xdr:rowOff>7</xdr:rowOff>
              </xdr:from>
              <xdr:to>
                <xdr:col>51</xdr:col>
                <xdr:colOff>33</xdr:colOff>
                <xdr:row>15</xdr:row>
                <xdr:rowOff>2</xdr:rowOff>
              </xdr:to>
            </anchor>
          </commentPr>
        </mc:Choice>
        <mc:Fallback/>
      </mc:AlternateContent>
    </comment>
    <comment ref="J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26</xdr:colOff>
                <xdr:row>13</xdr:row>
                <xdr:rowOff>8</xdr:rowOff>
              </xdr:from>
              <xdr:to>
                <xdr:col>51</xdr:col>
                <xdr:colOff>33</xdr:colOff>
                <xdr:row>16</xdr:row>
                <xdr:rowOff>2</xdr:rowOff>
              </xdr:to>
            </anchor>
          </commentPr>
        </mc:Choice>
        <mc:Fallback/>
      </mc:AlternateContent>
    </comment>
    <comment ref="J17"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58</xdr:colOff>
                <xdr:row>15</xdr:row>
                <xdr:rowOff>8</xdr:rowOff>
              </xdr:from>
              <xdr:to>
                <xdr:col>36</xdr:col>
                <xdr:colOff>43</xdr:colOff>
                <xdr:row>16</xdr:row>
                <xdr:rowOff>9</xdr:rowOff>
              </xdr:to>
            </anchor>
          </commentPr>
        </mc:Choice>
        <mc:Fallback/>
      </mc:AlternateContent>
    </comment>
    <comment ref="J18"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79</xdr:colOff>
                <xdr:row>16</xdr:row>
                <xdr:rowOff>8</xdr:rowOff>
              </xdr:from>
              <xdr:to>
                <xdr:col>37</xdr:col>
                <xdr:colOff>5</xdr:colOff>
                <xdr:row>17</xdr:row>
                <xdr:rowOff>9</xdr:rowOff>
              </xdr:to>
            </anchor>
          </commentPr>
        </mc:Choice>
        <mc:Fallback/>
      </mc:AlternateContent>
    </comment>
    <comment ref="J19"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44</xdr:col>
                <xdr:colOff>47</xdr:colOff>
                <xdr:row>18</xdr:row>
                <xdr:rowOff>8</xdr:rowOff>
              </xdr:to>
            </anchor>
          </commentPr>
        </mc:Choice>
        <mc:Fallback/>
      </mc:AlternateContent>
    </comment>
    <comment ref="J20"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31</xdr:colOff>
                <xdr:row>18</xdr:row>
                <xdr:rowOff>7</xdr:rowOff>
              </xdr:from>
              <xdr:to>
                <xdr:col>46</xdr:col>
                <xdr:colOff>47</xdr:colOff>
                <xdr:row>19</xdr:row>
                <xdr:rowOff>9</xdr:rowOff>
              </xdr:to>
            </anchor>
          </commentPr>
        </mc:Choice>
        <mc:Fallback/>
      </mc:AlternateContent>
    </comment>
    <comment ref="J21"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3</xdr:colOff>
                <xdr:row>19</xdr:row>
                <xdr:rowOff>8</xdr:rowOff>
              </xdr:from>
              <xdr:to>
                <xdr:col>49</xdr:col>
                <xdr:colOff>54</xdr:colOff>
                <xdr:row>20</xdr:row>
                <xdr:rowOff>9</xdr:rowOff>
              </xdr:to>
            </anchor>
          </commentPr>
        </mc:Choice>
        <mc:Fallback/>
      </mc:AlternateContent>
    </comment>
    <comment ref="J25"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23</xdr:row>
                <xdr:rowOff>24</xdr:rowOff>
              </xdr:from>
              <xdr:to>
                <xdr:col>49</xdr:col>
                <xdr:colOff>56</xdr:colOff>
                <xdr:row>24</xdr:row>
                <xdr:rowOff>9</xdr:rowOff>
              </xdr:to>
            </anchor>
          </commentPr>
        </mc:Choice>
        <mc:Fallback/>
      </mc:AlternateContent>
    </comment>
    <comment ref="J26" authorId="0">
      <text>
        <r>
          <rPr>
            <b val="true"/>
            <sz val="8"/>
            <color rgb="FF000000"/>
            <rFont val="Tahoma"/>
            <family val="0"/>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49</xdr:col>
                <xdr:colOff>48</xdr:colOff>
                <xdr:row>25</xdr:row>
                <xdr:rowOff>9</xdr:rowOff>
              </xdr:to>
            </anchor>
          </commentPr>
        </mc:Choice>
        <mc:Fallback/>
      </mc:AlternateContent>
    </comment>
    <comment ref="K7" authorId="0">
      <text>
        <r>
          <rPr>
            <b val="true"/>
            <sz val="8"/>
            <color rgb="FF000000"/>
            <rFont val="Tahoma"/>
            <family val="0"/>
          </rPr>
          <t xml:space="preserve">AUT: 53,38BEL: -0,0300DEU: 2308,88DNK: 121,57ESP: C,NE; EF:NA; MA:NAFIN: 101,14FRK: NE; EF:NA; MA:NAGBR: IE,NA,NE; EF:NA; MA:NAGRC: NE; EF:NA; MA:NAIRL: 24,04ITA: 18,00LUX: NE; EF:NA; MA:NANLD: 218,00PRT: 82,42SWE: 64,69</t>
        </r>
      </text>
      <mc:AlternateContent>
        <mc:Choice Requires="v2">
          <commentPr autoFill="true" autoScale="false" colHidden="false" locked="false" rowHidden="false" textHAlign="justify" textVAlign="top">
            <anchor moveWithCells="false" sizeWithCells="false">
              <xdr:from>
                <xdr:col>10</xdr:col>
                <xdr:colOff>3</xdr:colOff>
                <xdr:row>5</xdr:row>
                <xdr:rowOff>52</xdr:rowOff>
              </xdr:from>
              <xdr:to>
                <xdr:col>34</xdr:col>
                <xdr:colOff>1</xdr:colOff>
                <xdr:row>6</xdr:row>
                <xdr:rowOff>8</xdr:rowOff>
              </xdr:to>
            </anchor>
          </commentPr>
        </mc:Choice>
        <mc:Fallback/>
      </mc:AlternateContent>
    </comment>
    <comment ref="K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3</xdr:colOff>
                <xdr:row>6</xdr:row>
                <xdr:rowOff>27</xdr:rowOff>
              </xdr:from>
              <xdr:to>
                <xdr:col>52</xdr:col>
                <xdr:colOff>37</xdr:colOff>
                <xdr:row>9</xdr:row>
                <xdr:rowOff>3</xdr:rowOff>
              </xdr:to>
            </anchor>
          </commentPr>
        </mc:Choice>
        <mc:Fallback/>
      </mc:AlternateContent>
    </comment>
    <comment ref="K9" authorId="0">
      <text>
        <r>
          <rPr>
            <b val="true"/>
            <sz val="8"/>
            <color rgb="FF000000"/>
            <rFont val="Tahoma"/>
            <family val="0"/>
          </rPr>
          <t xml:space="preserve">AUT: 53,38BEL: NE; EF:NA; MA:NADEU: 2308,88DNK: 121,57ESP: NE; EF:NA; MA:NAFIN: 108,42FRK: NE; EF:NA; MA:NAGBR: NE; EF:NA; MA:NAGRC: NE; EF:NA; MA:NAIRL: 54,17ITA: 125,00LUX: NE; EF:NA; MA:NANLD: NE; EF:NA; MA:NAPRT: 82,42SWE: 119,20</t>
        </r>
      </text>
      <mc:AlternateContent>
        <mc:Choice Requires="v2">
          <commentPr autoFill="true" autoScale="false" colHidden="false" locked="false" rowHidden="false" textHAlign="justify" textVAlign="top">
            <anchor moveWithCells="false" sizeWithCells="false">
              <xdr:from>
                <xdr:col>10</xdr:col>
                <xdr:colOff>3</xdr:colOff>
                <xdr:row>7</xdr:row>
                <xdr:rowOff>8</xdr:rowOff>
              </xdr:from>
              <xdr:to>
                <xdr:col>35</xdr:col>
                <xdr:colOff>47</xdr:colOff>
                <xdr:row>8</xdr:row>
                <xdr:rowOff>9</xdr:rowOff>
              </xdr:to>
            </anchor>
          </commentPr>
        </mc:Choice>
        <mc:Fallback/>
      </mc:AlternateContent>
    </comment>
    <comment ref="K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3</xdr:colOff>
                <xdr:row>8</xdr:row>
                <xdr:rowOff>7</xdr:rowOff>
              </xdr:from>
              <xdr:to>
                <xdr:col>52</xdr:col>
                <xdr:colOff>37</xdr:colOff>
                <xdr:row>11</xdr:row>
                <xdr:rowOff>3</xdr:rowOff>
              </xdr:to>
            </anchor>
          </commentPr>
        </mc:Choice>
        <mc:Fallback/>
      </mc:AlternateContent>
    </comment>
    <comment ref="K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3</xdr:colOff>
                <xdr:row>9</xdr:row>
                <xdr:rowOff>7</xdr:rowOff>
              </xdr:from>
              <xdr:to>
                <xdr:col>52</xdr:col>
                <xdr:colOff>37</xdr:colOff>
                <xdr:row>12</xdr:row>
                <xdr:rowOff>3</xdr:rowOff>
              </xdr:to>
            </anchor>
          </commentPr>
        </mc:Choice>
        <mc:Fallback/>
      </mc:AlternateContent>
    </comment>
    <comment ref="K12" authorId="0">
      <text>
        <r>
          <rPr>
            <b val="true"/>
            <sz val="8"/>
            <color rgb="FF000000"/>
            <rFont val="Tahoma"/>
            <family val="0"/>
          </rPr>
          <t xml:space="preserve">AUT: IE; EF:NA; MA:NABEL: NE; EF:NA; MA:NADEU: NO; EF:NA; MA:NADNK: NE,NO; EF:NA; MA:NAESP: NE; EF:NA; MA:NAFIN: 7,28FRK: NE; EF:NA; MA:NAGBR: IE; EF:NA; MA:NAGRC: NE; EF:NA; MA:NAIRL: 30,13ITA: 259,00LUX: NE; EF:NA; MA:NANLD: NE; EF:NA; MA:NAPRT: NO; EF:NA; MA:NASWE: 54,51</t>
        </r>
      </text>
      <mc:AlternateContent>
        <mc:Choice Requires="v2">
          <commentPr autoFill="true" autoScale="false" colHidden="false" locked="false" rowHidden="false" textHAlign="justify" textVAlign="top">
            <anchor moveWithCells="false" sizeWithCells="false">
              <xdr:from>
                <xdr:col>10</xdr:col>
                <xdr:colOff>3</xdr:colOff>
                <xdr:row>10</xdr:row>
                <xdr:rowOff>8</xdr:rowOff>
              </xdr:from>
              <xdr:to>
                <xdr:col>41</xdr:col>
                <xdr:colOff>12</xdr:colOff>
                <xdr:row>11</xdr:row>
                <xdr:rowOff>9</xdr:rowOff>
              </xdr:to>
            </anchor>
          </commentPr>
        </mc:Choice>
        <mc:Fallback/>
      </mc:AlternateContent>
    </comment>
    <comment ref="K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3</xdr:colOff>
                <xdr:row>11</xdr:row>
                <xdr:rowOff>7</xdr:rowOff>
              </xdr:from>
              <xdr:to>
                <xdr:col>52</xdr:col>
                <xdr:colOff>37</xdr:colOff>
                <xdr:row>14</xdr:row>
                <xdr:rowOff>3</xdr:rowOff>
              </xdr:to>
            </anchor>
          </commentPr>
        </mc:Choice>
        <mc:Fallback/>
      </mc:AlternateContent>
    </comment>
    <comment ref="K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3</xdr:colOff>
                <xdr:row>12</xdr:row>
                <xdr:rowOff>7</xdr:rowOff>
              </xdr:from>
              <xdr:to>
                <xdr:col>52</xdr:col>
                <xdr:colOff>37</xdr:colOff>
                <xdr:row>15</xdr:row>
                <xdr:rowOff>2</xdr:rowOff>
              </xdr:to>
            </anchor>
          </commentPr>
        </mc:Choice>
        <mc:Fallback/>
      </mc:AlternateContent>
    </comment>
    <comment ref="K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3</xdr:colOff>
                <xdr:row>13</xdr:row>
                <xdr:rowOff>8</xdr:rowOff>
              </xdr:from>
              <xdr:to>
                <xdr:col>52</xdr:col>
                <xdr:colOff>37</xdr:colOff>
                <xdr:row>16</xdr:row>
                <xdr:rowOff>2</xdr:rowOff>
              </xdr:to>
            </anchor>
          </commentPr>
        </mc:Choice>
        <mc:Fallback/>
      </mc:AlternateContent>
    </comment>
    <comment ref="K17" authorId="0">
      <text>
        <r>
          <rPr>
            <b val="true"/>
            <sz val="8"/>
            <color rgb="FF000000"/>
            <rFont val="Tahoma"/>
            <family val="0"/>
          </rPr>
          <t xml:space="preserve">AUT: 12,49DEU: 210,63DNK: 39,65FIN: 24,53IRL: 4,71ITA: 55,29LUX: NA,NE,NO; EF:NA; MA:NANLD: 77,89PRT: 5,45SWE: 13,29</t>
        </r>
      </text>
      <mc:AlternateContent>
        <mc:Choice Requires="v2">
          <commentPr autoFill="true" autoScale="false" colHidden="false" locked="false" rowHidden="false" textHAlign="justify" textVAlign="top">
            <anchor moveWithCells="false" sizeWithCells="false">
              <xdr:from>
                <xdr:col>10</xdr:col>
                <xdr:colOff>5</xdr:colOff>
                <xdr:row>15</xdr:row>
                <xdr:rowOff>8</xdr:rowOff>
              </xdr:from>
              <xdr:to>
                <xdr:col>22</xdr:col>
                <xdr:colOff>1</xdr:colOff>
                <xdr:row>16</xdr:row>
                <xdr:rowOff>9</xdr:rowOff>
              </xdr:to>
            </anchor>
          </commentPr>
        </mc:Choice>
        <mc:Fallback/>
      </mc:AlternateContent>
    </comment>
    <comment ref="K18" authorId="0">
      <text>
        <r>
          <rPr>
            <b val="true"/>
            <sz val="8"/>
            <color rgb="FF000000"/>
            <rFont val="Tahoma"/>
            <family val="0"/>
          </rPr>
          <t xml:space="preserve">AUT: 12,49DEU: 210,63DNK: 39,65FIN: 24,53IRL: 4,71ITA: 55,29LUX: NA,NE,NO; EF:NA; MA:NANLD: 77,89PRT: 5,45SWE: 13,29</t>
        </r>
      </text>
      <mc:AlternateContent>
        <mc:Choice Requires="v2">
          <commentPr autoFill="true" autoScale="false" colHidden="false" locked="false" rowHidden="false" textHAlign="justify" textVAlign="top">
            <anchor moveWithCells="false" sizeWithCells="false">
              <xdr:from>
                <xdr:col>10</xdr:col>
                <xdr:colOff>5</xdr:colOff>
                <xdr:row>16</xdr:row>
                <xdr:rowOff>8</xdr:rowOff>
              </xdr:from>
              <xdr:to>
                <xdr:col>22</xdr:col>
                <xdr:colOff>1</xdr:colOff>
                <xdr:row>17</xdr:row>
                <xdr:rowOff>9</xdr:rowOff>
              </xdr:to>
            </anchor>
          </commentPr>
        </mc:Choice>
        <mc:Fallback/>
      </mc:AlternateContent>
    </comment>
    <comment ref="K19"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45</xdr:col>
                <xdr:colOff>50</xdr:colOff>
                <xdr:row>18</xdr:row>
                <xdr:rowOff>8</xdr:rowOff>
              </xdr:to>
            </anchor>
          </commentPr>
        </mc:Choice>
        <mc:Fallback/>
      </mc:AlternateContent>
    </comment>
    <comment ref="K20" authorId="0">
      <text>
        <r>
          <rPr>
            <b val="true"/>
            <sz val="8"/>
            <color rgb="FF000000"/>
            <rFont val="Tahoma"/>
            <family val="0"/>
          </rPr>
          <t xml:space="preserve">AUT: NA; EF:NA; MA:NABEL: 0,0000DEU: NO; EF:NA; MA:NADNK: NO; EF:NA; MA:NAESP: 14,23FIN: NO; EF:NA; MA:NAFRK: 32,31; EF:PS; MA:CRGBR: IE,NA; EF:NA; MA:NAGRC: NO; EF:NA; MA:NAIRL: NO; EF:NA; MA:NAITA: 1,00LUX: NA,NO; EF:NA; MA:NANLD: 49,96PRT: NO; EF:NA; MA:NASWE: NO; EF:NA; MA:NA</t>
        </r>
      </text>
      <mc:AlternateContent>
        <mc:Choice Requires="v2">
          <commentPr autoFill="true" autoScale="false" colHidden="false" locked="false" rowHidden="false" textHAlign="justify" textVAlign="top">
            <anchor moveWithCells="false" sizeWithCells="false">
              <xdr:from>
                <xdr:col>10</xdr:col>
                <xdr:colOff>55</xdr:colOff>
                <xdr:row>18</xdr:row>
                <xdr:rowOff>7</xdr:rowOff>
              </xdr:from>
              <xdr:to>
                <xdr:col>43</xdr:col>
                <xdr:colOff>4</xdr:colOff>
                <xdr:row>19</xdr:row>
                <xdr:rowOff>9</xdr:rowOff>
              </xdr:to>
            </anchor>
          </commentPr>
        </mc:Choice>
        <mc:Fallback/>
      </mc:AlternateContent>
    </comment>
    <comment ref="K21" authorId="0">
      <text>
        <r>
          <rPr>
            <b val="true"/>
            <sz val="8"/>
            <color rgb="FF000000"/>
            <rFont val="Tahoma"/>
            <family val="0"/>
          </rPr>
          <t xml:space="preserve">AUT: 12,49BEL: 47,28DEU: 210,63DNK: 39,65ESP: 48,34FIN: 24,53FRK: 189,82GBR: IE,NA,NO; EF:NA; MA:NAGRC: NE,NO; EF:NA; MA:NAIRL: 4,78ITA: 54,29LUX: 1,00NLD: 27,93PRT: 5,74SWE: 13,29</t>
        </r>
      </text>
      <mc:AlternateContent>
        <mc:Choice Requires="v2">
          <commentPr autoFill="true" autoScale="false" colHidden="false" locked="false" rowHidden="false" textHAlign="justify" textVAlign="top">
            <anchor moveWithCells="false" sizeWithCells="false">
              <xdr:from>
                <xdr:col>10</xdr:col>
                <xdr:colOff>34</xdr:colOff>
                <xdr:row>19</xdr:row>
                <xdr:rowOff>8</xdr:rowOff>
              </xdr:from>
              <xdr:to>
                <xdr:col>29</xdr:col>
                <xdr:colOff>20</xdr:colOff>
                <xdr:row>20</xdr:row>
                <xdr:rowOff>9</xdr:rowOff>
              </xdr:to>
            </anchor>
          </commentPr>
        </mc:Choice>
        <mc:Fallback/>
      </mc:AlternateContent>
    </comment>
    <comment ref="K25" authorId="0">
      <text>
        <r>
          <rPr>
            <b val="true"/>
            <sz val="8"/>
            <color rgb="FF000000"/>
            <rFont val="Tahoma"/>
            <family val="0"/>
          </rPr>
          <t xml:space="preserve">AUT: 12,49BEL: 47,28DEU: 210,63DNK: 39,65ESP: 48,34FIN: 24,53FRK: 189,82GBR: IE,NA,NO; EF:NA; MA:NAGRC: NE,NO; EF:NA; MA:NAIRL: 4,78ITA: 54,29LUX: 1,00NLD: 27,93PRT: 5,74SWE: 13,29</t>
        </r>
      </text>
      <mc:AlternateContent>
        <mc:Choice Requires="v2">
          <commentPr autoFill="true" autoScale="false" colHidden="false" locked="false" rowHidden="false" textHAlign="justify" textVAlign="top">
            <anchor moveWithCells="false" sizeWithCells="false">
              <xdr:from>
                <xdr:col>11</xdr:col>
                <xdr:colOff>16</xdr:colOff>
                <xdr:row>23</xdr:row>
                <xdr:rowOff>24</xdr:rowOff>
              </xdr:from>
              <xdr:to>
                <xdr:col>30</xdr:col>
                <xdr:colOff>4</xdr:colOff>
                <xdr:row>24</xdr:row>
                <xdr:rowOff>9</xdr:rowOff>
              </xdr:to>
            </anchor>
          </commentPr>
        </mc:Choice>
        <mc:Fallback/>
      </mc:AlternateContent>
    </comment>
    <comment ref="K26" authorId="0">
      <text>
        <r>
          <rPr>
            <b val="true"/>
            <sz val="8"/>
            <color rgb="FF000000"/>
            <rFont val="Tahoma"/>
            <family val="0"/>
          </rPr>
          <t xml:space="preserve">AUT: 53,38BEL: -0,0300DEU: 2308,88DNK: 121,57ESP: C,NE; EF:NA; MA:NAFIN: 101,14FRK: NE; EF:NA; MA:NAGBR: IE,NA,NE; EF:NA; MA:NAGRC: NE; EF:NA; MA:NAIRL: 24,04ITA: 18,00LUX: NE; EF:NA; MA:NANLD: 218,00PRT: 82,42SWE: 64,69</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35</xdr:col>
                <xdr:colOff>17</xdr:colOff>
                <xdr:row>25</xdr:row>
                <xdr:rowOff>9</xdr:rowOff>
              </xdr:to>
            </anchor>
          </commentPr>
        </mc:Choice>
        <mc:Fallback/>
      </mc:AlternateContent>
    </comment>
    <comment ref="L7" authorId="0">
      <text>
        <r>
          <rPr>
            <b val="true"/>
            <sz val="8"/>
            <color rgb="FF000000"/>
            <rFont val="Tahoma"/>
            <family val="0"/>
          </rPr>
          <t xml:space="preserve">AUT: 4,00BEL: NE,NO; EF:NA; MA:NADEU: 80,23DNK: NO; EF:NA; MA:NAESP: C,NE; EF:NA; MA:NAFIN: NO; EF:NA; MA:NAFRK: NE; EF:NA; MA:NAGBR: IE,NA,NE; EF:NA; MA:NAGRC: NE; EF:NA; MA:NAIRL: 29,76ITA: 25,00LUX: NE; EF:NA; MA:NANLD: NE,NO; EF:NA; MA:NAPRT: NO; EF:NA; MA:NASWE: NA,NO; EF:NA; MA:NA</t>
        </r>
      </text>
      <mc:AlternateContent>
        <mc:Choice Requires="v2">
          <commentPr autoFill="true" autoScale="false" colHidden="false" locked="false" rowHidden="false" textHAlign="justify" textVAlign="top">
            <anchor moveWithCells="false" sizeWithCells="false">
              <xdr:from>
                <xdr:col>11</xdr:col>
                <xdr:colOff>3</xdr:colOff>
                <xdr:row>5</xdr:row>
                <xdr:rowOff>52</xdr:rowOff>
              </xdr:from>
              <xdr:to>
                <xdr:col>44</xdr:col>
                <xdr:colOff>13</xdr:colOff>
                <xdr:row>6</xdr:row>
                <xdr:rowOff>8</xdr:rowOff>
              </xdr:to>
            </anchor>
          </commentPr>
        </mc:Choice>
        <mc:Fallback/>
      </mc:AlternateContent>
    </comment>
    <comment ref="L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3</xdr:colOff>
                <xdr:row>6</xdr:row>
                <xdr:rowOff>27</xdr:rowOff>
              </xdr:from>
              <xdr:to>
                <xdr:col>53</xdr:col>
                <xdr:colOff>39</xdr:colOff>
                <xdr:row>9</xdr:row>
                <xdr:rowOff>3</xdr:rowOff>
              </xdr:to>
            </anchor>
          </commentPr>
        </mc:Choice>
        <mc:Fallback/>
      </mc:AlternateContent>
    </comment>
    <comment ref="L9" authorId="0">
      <text>
        <r>
          <rPr>
            <b val="true"/>
            <sz val="8"/>
            <color rgb="FF000000"/>
            <rFont val="Tahoma"/>
            <family val="0"/>
          </rPr>
          <t xml:space="preserve">AUT: 4,00BEL: NE; EF:NA; MA:NADEU: 80,23DNK: NO; EF:NA; MA:NAESP: NE; EF:NA; MA:NAFIN: NO; EF:NA; MA:NAFRK: NE; EF:NA; MA:NAGBR: NE; EF:NA; MA:NAGRC: NE; EF:NA; MA:NAIRL: 29,76ITA: 45,00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1</xdr:col>
                <xdr:colOff>3</xdr:colOff>
                <xdr:row>7</xdr:row>
                <xdr:rowOff>8</xdr:rowOff>
              </xdr:from>
              <xdr:to>
                <xdr:col>42</xdr:col>
                <xdr:colOff>4</xdr:colOff>
                <xdr:row>8</xdr:row>
                <xdr:rowOff>9</xdr:rowOff>
              </xdr:to>
            </anchor>
          </commentPr>
        </mc:Choice>
        <mc:Fallback/>
      </mc:AlternateContent>
    </comment>
    <comment ref="L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3</xdr:colOff>
                <xdr:row>8</xdr:row>
                <xdr:rowOff>7</xdr:rowOff>
              </xdr:from>
              <xdr:to>
                <xdr:col>53</xdr:col>
                <xdr:colOff>39</xdr:colOff>
                <xdr:row>11</xdr:row>
                <xdr:rowOff>3</xdr:rowOff>
              </xdr:to>
            </anchor>
          </commentPr>
        </mc:Choice>
        <mc:Fallback/>
      </mc:AlternateContent>
    </comment>
    <comment ref="L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3</xdr:colOff>
                <xdr:row>9</xdr:row>
                <xdr:rowOff>7</xdr:rowOff>
              </xdr:from>
              <xdr:to>
                <xdr:col>53</xdr:col>
                <xdr:colOff>39</xdr:colOff>
                <xdr:row>12</xdr:row>
                <xdr:rowOff>3</xdr:rowOff>
              </xdr:to>
            </anchor>
          </commentPr>
        </mc:Choice>
        <mc:Fallback/>
      </mc:AlternateContent>
    </comment>
    <comment ref="L12" authorId="0">
      <text>
        <r>
          <rPr>
            <b val="true"/>
            <sz val="8"/>
            <color rgb="FF000000"/>
            <rFont val="Tahoma"/>
            <family val="0"/>
          </rPr>
          <t xml:space="preserve">AUT: IE; EF:NA; MA:NABEL: NE; EF:NA; MA:NADEU: C; EF:NA; MA:NADNK: NO; EF:NA; MA:NAESP: NE; EF:NA; MA:NAFIN: NO; EF:NA; MA:NAFRK: NE; EF:NA; MA:NAGBR: IE; EF:NA; MA:NAGRC: NE; EF:NA; MA:NAIRL: NO; EF:NA; MA:NAITA: 20,00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1</xdr:col>
                <xdr:colOff>3</xdr:colOff>
                <xdr:row>10</xdr:row>
                <xdr:rowOff>8</xdr:rowOff>
              </xdr:from>
              <xdr:to>
                <xdr:col>46</xdr:col>
                <xdr:colOff>14</xdr:colOff>
                <xdr:row>11</xdr:row>
                <xdr:rowOff>9</xdr:rowOff>
              </xdr:to>
            </anchor>
          </commentPr>
        </mc:Choice>
        <mc:Fallback/>
      </mc:AlternateContent>
    </comment>
    <comment ref="L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3</xdr:colOff>
                <xdr:row>11</xdr:row>
                <xdr:rowOff>7</xdr:rowOff>
              </xdr:from>
              <xdr:to>
                <xdr:col>53</xdr:col>
                <xdr:colOff>39</xdr:colOff>
                <xdr:row>14</xdr:row>
                <xdr:rowOff>3</xdr:rowOff>
              </xdr:to>
            </anchor>
          </commentPr>
        </mc:Choice>
        <mc:Fallback/>
      </mc:AlternateContent>
    </comment>
    <comment ref="L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3</xdr:colOff>
                <xdr:row>12</xdr:row>
                <xdr:rowOff>7</xdr:rowOff>
              </xdr:from>
              <xdr:to>
                <xdr:col>53</xdr:col>
                <xdr:colOff>39</xdr:colOff>
                <xdr:row>15</xdr:row>
                <xdr:rowOff>2</xdr:rowOff>
              </xdr:to>
            </anchor>
          </commentPr>
        </mc:Choice>
        <mc:Fallback/>
      </mc:AlternateContent>
    </comment>
    <comment ref="L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3</xdr:colOff>
                <xdr:row>13</xdr:row>
                <xdr:rowOff>8</xdr:rowOff>
              </xdr:from>
              <xdr:to>
                <xdr:col>53</xdr:col>
                <xdr:colOff>39</xdr:colOff>
                <xdr:row>16</xdr:row>
                <xdr:rowOff>2</xdr:rowOff>
              </xdr:to>
            </anchor>
          </commentPr>
        </mc:Choice>
        <mc:Fallback/>
      </mc:AlternateContent>
    </comment>
    <comment ref="L17" authorId="0">
      <text>
        <r>
          <rPr>
            <b val="true"/>
            <sz val="8"/>
            <color rgb="FF000000"/>
            <rFont val="Tahoma"/>
            <family val="0"/>
          </rPr>
          <t xml:space="preserve">AUT: 0,5355DEU: 34,19DNK: NA,NO; EF:NA; MA:NAFIN: NA,NO; EF:NA; MA:NAIRL: 2,22ITA: 6,77LUX: NA,NE,NO; EF:NA; MA:NANLD: NO; EF:NA; MA:NAPRT: 0,4038SWE: NA,NE,NO; EF:NA; MA:NA</t>
        </r>
      </text>
      <mc:AlternateContent>
        <mc:Choice Requires="v2">
          <commentPr autoFill="true" autoScale="false" colHidden="false" locked="false" rowHidden="false" textHAlign="justify" textVAlign="top">
            <anchor moveWithCells="false" sizeWithCells="false">
              <xdr:from>
                <xdr:col>11</xdr:col>
                <xdr:colOff>34</xdr:colOff>
                <xdr:row>15</xdr:row>
                <xdr:rowOff>8</xdr:rowOff>
              </xdr:from>
              <xdr:to>
                <xdr:col>30</xdr:col>
                <xdr:colOff>13</xdr:colOff>
                <xdr:row>16</xdr:row>
                <xdr:rowOff>9</xdr:rowOff>
              </xdr:to>
            </anchor>
          </commentPr>
        </mc:Choice>
        <mc:Fallback/>
      </mc:AlternateContent>
    </comment>
    <comment ref="L18" authorId="0">
      <text>
        <r>
          <rPr>
            <b val="true"/>
            <sz val="8"/>
            <color rgb="FF000000"/>
            <rFont val="Tahoma"/>
            <family val="0"/>
          </rPr>
          <t xml:space="preserve">AUT: 0,5355DEU: 34,19DNK: NA,NO; EF:NA; MA:NAFIN: NA,NO; EF:NA; MA:NAIRL: 2,22ITA: 6,77LUX: NA,NE,NO; EF:NA; MA:NANLD: NO; EF:NA; MA:NAPRT: 0,4038SWE: NA,NE,NO; EF:NA; MA:NA</t>
        </r>
      </text>
      <mc:AlternateContent>
        <mc:Choice Requires="v2">
          <commentPr autoFill="true" autoScale="false" colHidden="false" locked="false" rowHidden="false" textHAlign="justify" textVAlign="top">
            <anchor moveWithCells="false" sizeWithCells="false">
              <xdr:from>
                <xdr:col>11</xdr:col>
                <xdr:colOff>34</xdr:colOff>
                <xdr:row>16</xdr:row>
                <xdr:rowOff>8</xdr:rowOff>
              </xdr:from>
              <xdr:to>
                <xdr:col>30</xdr:col>
                <xdr:colOff>13</xdr:colOff>
                <xdr:row>17</xdr:row>
                <xdr:rowOff>9</xdr:rowOff>
              </xdr:to>
            </anchor>
          </commentPr>
        </mc:Choice>
        <mc:Fallback/>
      </mc:AlternateContent>
    </comment>
    <comment ref="L19"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46</xdr:col>
                <xdr:colOff>52</xdr:colOff>
                <xdr:row>18</xdr:row>
                <xdr:rowOff>8</xdr:rowOff>
              </xdr:to>
            </anchor>
          </commentPr>
        </mc:Choice>
        <mc:Fallback/>
      </mc:AlternateContent>
    </comment>
    <comment ref="L20" authorId="0">
      <text>
        <r>
          <rPr>
            <b val="true"/>
            <sz val="8"/>
            <color rgb="FF000000"/>
            <rFont val="Tahoma"/>
            <family val="0"/>
          </rPr>
          <t xml:space="preserve">AUT: NA; EF:NA; MA:NABEL: 0,0000DEU: C,NO; EF:NA; MA:NADNK: NO; EF:NA; MA:NAESP: 6,13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3</xdr:colOff>
                <xdr:row>18</xdr:row>
                <xdr:rowOff>7</xdr:rowOff>
              </xdr:from>
              <xdr:to>
                <xdr:col>47</xdr:col>
                <xdr:colOff>1</xdr:colOff>
                <xdr:row>19</xdr:row>
                <xdr:rowOff>9</xdr:rowOff>
              </xdr:to>
            </anchor>
          </commentPr>
        </mc:Choice>
        <mc:Fallback/>
      </mc:AlternateContent>
    </comment>
    <comment ref="L21" authorId="0">
      <text>
        <r>
          <rPr>
            <b val="true"/>
            <sz val="8"/>
            <color rgb="FF000000"/>
            <rFont val="Tahoma"/>
            <family val="0"/>
          </rPr>
          <t xml:space="preserve">AUT: 0,5355BEL: 1,51DEU: 34,17DNK: NA,NO; EF:NA; MA:NAESP: 12,32FIN: NO; EF:NA; MA:NAFRK: 16,91GBR: IE,NA,NO; EF:NA; MA:NAGRC: NE,NO; EF:NA; MA:NAIRL: 2,11ITA: 6,77LUX: 0,5128NLD: NO; EF:NA; MA:NAPRT: 0,7613SWE: NA,NE,NO; EF:NA; MA:NA</t>
        </r>
      </text>
      <mc:AlternateContent>
        <mc:Choice Requires="v2">
          <commentPr autoFill="true" autoScale="false" colHidden="false" locked="false" rowHidden="false" textHAlign="justify" textVAlign="top">
            <anchor moveWithCells="false" sizeWithCells="false">
              <xdr:from>
                <xdr:col>11</xdr:col>
                <xdr:colOff>55</xdr:colOff>
                <xdr:row>19</xdr:row>
                <xdr:rowOff>8</xdr:rowOff>
              </xdr:from>
              <xdr:to>
                <xdr:col>37</xdr:col>
                <xdr:colOff>37</xdr:colOff>
                <xdr:row>20</xdr:row>
                <xdr:rowOff>9</xdr:rowOff>
              </xdr:to>
            </anchor>
          </commentPr>
        </mc:Choice>
        <mc:Fallback/>
      </mc:AlternateContent>
    </comment>
    <comment ref="L25" authorId="0">
      <text>
        <r>
          <rPr>
            <b val="true"/>
            <sz val="8"/>
            <color rgb="FF000000"/>
            <rFont val="Tahoma"/>
            <family val="0"/>
          </rPr>
          <t xml:space="preserve">AUT: 0,5355BEL: 1,51DEU: 34,17DNK: NA,NO; EF:NA; MA:NAESP: 12,32FIN: NO; EF:NA; MA:NAFRK: 16,91GBR: IE,NA,NO; EF:NA; MA:NAGRC: NE,NO; EF:NA; MA:NAIRL: 2,11ITA: 6,77LUX: 0,5128NLD: NO; EF:NA; MA:NAPRT: 0,7613SWE: NA,NE,NO;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24</xdr:rowOff>
              </xdr:from>
              <xdr:to>
                <xdr:col>38</xdr:col>
                <xdr:colOff>0</xdr:colOff>
                <xdr:row>24</xdr:row>
                <xdr:rowOff>9</xdr:rowOff>
              </xdr:to>
            </anchor>
          </commentPr>
        </mc:Choice>
        <mc:Fallback/>
      </mc:AlternateContent>
    </comment>
    <comment ref="L26" authorId="0">
      <text>
        <r>
          <rPr>
            <b val="true"/>
            <sz val="8"/>
            <color rgb="FF000000"/>
            <rFont val="Tahoma"/>
            <family val="0"/>
          </rPr>
          <t xml:space="preserve">AUT: 4,00BEL: NE,NO; EF:NA; MA:NADEU: 80,23DNK: NO; EF:NA; MA:NAESP: C,NE; EF:NA; MA:NAFIN: NO; EF:NA; MA:NAFRK: NE; EF:NA; MA:NAGBR: IE,NA,NE; EF:NA; MA:NAGRC: NE; EF:NA; MA:NAIRL: 29,76ITA: 25,00LUX: NE; EF:NA; MA:NANLD: NE,NO; EF:NA; MA:NAPRT: NO; EF:NA; MA:NASWE: NA,NO; EF:NA; MA:NA</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45</xdr:col>
                <xdr:colOff>29</xdr:colOff>
                <xdr:row>25</xdr:row>
                <xdr:rowOff>9</xdr:rowOff>
              </xdr:to>
            </anchor>
          </commentPr>
        </mc:Choice>
        <mc:Fallback/>
      </mc:AlternateContent>
    </comment>
    <comment ref="M7" authorId="0">
      <text>
        <r>
          <rPr>
            <b val="true"/>
            <sz val="8"/>
            <color rgb="FF000000"/>
            <rFont val="Tahoma"/>
            <family val="0"/>
          </rPr>
          <t xml:space="preserve">AUT: NE,NO; EF:NA; MA:NABEL: NE,NO; EF:NA; MA:NADEU: C,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3</xdr:colOff>
                <xdr:row>5</xdr:row>
                <xdr:rowOff>52</xdr:rowOff>
              </xdr:from>
              <xdr:to>
                <xdr:col>51</xdr:col>
                <xdr:colOff>55</xdr:colOff>
                <xdr:row>6</xdr:row>
                <xdr:rowOff>8</xdr:rowOff>
              </xdr:to>
            </anchor>
          </commentPr>
        </mc:Choice>
        <mc:Fallback/>
      </mc:AlternateContent>
    </comment>
    <comment ref="M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3</xdr:colOff>
                <xdr:row>6</xdr:row>
                <xdr:rowOff>27</xdr:rowOff>
              </xdr:from>
              <xdr:to>
                <xdr:col>54</xdr:col>
                <xdr:colOff>42</xdr:colOff>
                <xdr:row>9</xdr:row>
                <xdr:rowOff>3</xdr:rowOff>
              </xdr:to>
            </anchor>
          </commentPr>
        </mc:Choice>
        <mc:Fallback/>
      </mc:AlternateContent>
    </comment>
    <comment ref="M9" authorId="0">
      <text>
        <r>
          <rPr>
            <b val="true"/>
            <sz val="8"/>
            <color rgb="FF000000"/>
            <rFont val="Tahoma"/>
            <family val="0"/>
          </rPr>
          <t xml:space="preserve">AUT: NE,NO; EF:NA; MA:NABEL: NE; EF:NA; MA:NADEU: C,NO; EF:NA; MA:NADNK: NO; EF:NA; MA:NAESP: NE; EF:NA; MA:NAFIN: NO; EF:NA; MA:NAFRK: NE; EF:NA; MA:NAGBR: N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2</xdr:col>
                <xdr:colOff>3</xdr:colOff>
                <xdr:row>7</xdr:row>
                <xdr:rowOff>8</xdr:rowOff>
              </xdr:from>
              <xdr:to>
                <xdr:col>50</xdr:col>
                <xdr:colOff>8</xdr:colOff>
                <xdr:row>8</xdr:row>
                <xdr:rowOff>9</xdr:rowOff>
              </xdr:to>
            </anchor>
          </commentPr>
        </mc:Choice>
        <mc:Fallback/>
      </mc:AlternateContent>
    </comment>
    <comment ref="M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3</xdr:colOff>
                <xdr:row>8</xdr:row>
                <xdr:rowOff>7</xdr:rowOff>
              </xdr:from>
              <xdr:to>
                <xdr:col>54</xdr:col>
                <xdr:colOff>42</xdr:colOff>
                <xdr:row>11</xdr:row>
                <xdr:rowOff>3</xdr:rowOff>
              </xdr:to>
            </anchor>
          </commentPr>
        </mc:Choice>
        <mc:Fallback/>
      </mc:AlternateContent>
    </comment>
    <comment ref="M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3</xdr:colOff>
                <xdr:row>9</xdr:row>
                <xdr:rowOff>7</xdr:rowOff>
              </xdr:from>
              <xdr:to>
                <xdr:col>54</xdr:col>
                <xdr:colOff>42</xdr:colOff>
                <xdr:row>12</xdr:row>
                <xdr:rowOff>3</xdr:rowOff>
              </xdr:to>
            </anchor>
          </commentPr>
        </mc:Choice>
        <mc:Fallback/>
      </mc:AlternateContent>
    </comment>
    <comment ref="M12" authorId="0">
      <text>
        <r>
          <rPr>
            <b val="true"/>
            <sz val="8"/>
            <color rgb="FF000000"/>
            <rFont val="Tahoma"/>
            <family val="0"/>
          </rPr>
          <t xml:space="preserve">AUT: NE,NO; EF:NA; MA:NABEL: NE; EF:NA; MA:NADEU: C,NO; EF:NA; MA:NADNK: NO; EF:NA; MA:NAESP: NE; EF:NA; MA:NAFIN: NO; EF:NA; MA:NAFRK: NE; EF:NA; MA:NAGBR: I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2</xdr:col>
                <xdr:colOff>3</xdr:colOff>
                <xdr:row>10</xdr:row>
                <xdr:rowOff>8</xdr:rowOff>
              </xdr:from>
              <xdr:to>
                <xdr:col>50</xdr:col>
                <xdr:colOff>3</xdr:colOff>
                <xdr:row>11</xdr:row>
                <xdr:rowOff>9</xdr:rowOff>
              </xdr:to>
            </anchor>
          </commentPr>
        </mc:Choice>
        <mc:Fallback/>
      </mc:AlternateContent>
    </comment>
    <comment ref="M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3</xdr:colOff>
                <xdr:row>11</xdr:row>
                <xdr:rowOff>7</xdr:rowOff>
              </xdr:from>
              <xdr:to>
                <xdr:col>54</xdr:col>
                <xdr:colOff>42</xdr:colOff>
                <xdr:row>14</xdr:row>
                <xdr:rowOff>3</xdr:rowOff>
              </xdr:to>
            </anchor>
          </commentPr>
        </mc:Choice>
        <mc:Fallback/>
      </mc:AlternateContent>
    </comment>
    <comment ref="M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3</xdr:colOff>
                <xdr:row>12</xdr:row>
                <xdr:rowOff>7</xdr:rowOff>
              </xdr:from>
              <xdr:to>
                <xdr:col>54</xdr:col>
                <xdr:colOff>42</xdr:colOff>
                <xdr:row>15</xdr:row>
                <xdr:rowOff>2</xdr:rowOff>
              </xdr:to>
            </anchor>
          </commentPr>
        </mc:Choice>
        <mc:Fallback/>
      </mc:AlternateContent>
    </comment>
    <comment ref="M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3</xdr:colOff>
                <xdr:row>13</xdr:row>
                <xdr:rowOff>8</xdr:rowOff>
              </xdr:from>
              <xdr:to>
                <xdr:col>54</xdr:col>
                <xdr:colOff>42</xdr:colOff>
                <xdr:row>16</xdr:row>
                <xdr:rowOff>2</xdr:rowOff>
              </xdr:to>
            </anchor>
          </commentPr>
        </mc:Choice>
        <mc:Fallback/>
      </mc:AlternateContent>
    </comment>
    <comment ref="M17"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2</xdr:col>
                <xdr:colOff>3</xdr:colOff>
                <xdr:row>15</xdr:row>
                <xdr:rowOff>8</xdr:rowOff>
              </xdr:from>
              <xdr:to>
                <xdr:col>39</xdr:col>
                <xdr:colOff>22</xdr:colOff>
                <xdr:row>16</xdr:row>
                <xdr:rowOff>9</xdr:rowOff>
              </xdr:to>
            </anchor>
          </commentPr>
        </mc:Choice>
        <mc:Fallback/>
      </mc:AlternateContent>
    </comment>
    <comment ref="M18"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2</xdr:col>
                <xdr:colOff>3</xdr:colOff>
                <xdr:row>16</xdr:row>
                <xdr:rowOff>8</xdr:rowOff>
              </xdr:from>
              <xdr:to>
                <xdr:col>39</xdr:col>
                <xdr:colOff>22</xdr:colOff>
                <xdr:row>17</xdr:row>
                <xdr:rowOff>9</xdr:rowOff>
              </xdr:to>
            </anchor>
          </commentPr>
        </mc:Choice>
        <mc:Fallback/>
      </mc:AlternateContent>
    </comment>
    <comment ref="M19"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48</xdr:col>
                <xdr:colOff>0</xdr:colOff>
                <xdr:row>18</xdr:row>
                <xdr:rowOff>8</xdr:rowOff>
              </xdr:to>
            </anchor>
          </commentPr>
        </mc:Choice>
        <mc:Fallback/>
      </mc:AlternateContent>
    </comment>
    <comment ref="M20"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37</xdr:colOff>
                <xdr:row>18</xdr:row>
                <xdr:rowOff>7</xdr:rowOff>
              </xdr:from>
              <xdr:to>
                <xdr:col>50</xdr:col>
                <xdr:colOff>26</xdr:colOff>
                <xdr:row>19</xdr:row>
                <xdr:rowOff>9</xdr:rowOff>
              </xdr:to>
            </anchor>
          </commentPr>
        </mc:Choice>
        <mc:Fallback/>
      </mc:AlternateContent>
    </comment>
    <comment ref="M21" authorId="0">
      <text>
        <r>
          <rPr>
            <b val="true"/>
            <sz val="8"/>
            <color rgb="FF000000"/>
            <rFont val="Tahoma"/>
            <family val="0"/>
          </rPr>
          <t xml:space="preserve">AUT: NO; EF:NA; MA:NABEL: 0,0000DEU: NA,NO; EF:NA; MA:NADNK: NA,NO; EF:NA; MA:NAESP: 0,3925FIN: NO; EF:NA; MA:NAFRK: NO; EF:NA; MA:NA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2</xdr:col>
                <xdr:colOff>30</xdr:colOff>
                <xdr:row>19</xdr:row>
                <xdr:rowOff>8</xdr:rowOff>
              </xdr:from>
              <xdr:to>
                <xdr:col>50</xdr:col>
                <xdr:colOff>33</xdr:colOff>
                <xdr:row>20</xdr:row>
                <xdr:rowOff>9</xdr:rowOff>
              </xdr:to>
            </anchor>
          </commentPr>
        </mc:Choice>
        <mc:Fallback/>
      </mc:AlternateContent>
    </comment>
    <comment ref="M25" authorId="0">
      <text>
        <r>
          <rPr>
            <b val="true"/>
            <sz val="8"/>
            <color rgb="FF000000"/>
            <rFont val="Tahoma"/>
            <family val="0"/>
          </rPr>
          <t xml:space="preserve">AUT: NO; EF:NA; MA:NABEL: 0,0000DEU: NA,NO; EF:NA; MA:NADNK: NA,NO; EF:NA; MA:NAESP: 0,3925FIN: NO; EF:NA; MA:NAFRK: NO; EF:NA; MA:NA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3</xdr:col>
                <xdr:colOff>16</xdr:colOff>
                <xdr:row>23</xdr:row>
                <xdr:rowOff>24</xdr:rowOff>
              </xdr:from>
              <xdr:to>
                <xdr:col>51</xdr:col>
                <xdr:colOff>25</xdr:colOff>
                <xdr:row>24</xdr:row>
                <xdr:rowOff>9</xdr:rowOff>
              </xdr:to>
            </anchor>
          </commentPr>
        </mc:Choice>
        <mc:Fallback/>
      </mc:AlternateContent>
    </comment>
    <comment ref="M26" authorId="0">
      <text>
        <r>
          <rPr>
            <b val="true"/>
            <sz val="8"/>
            <color rgb="FF000000"/>
            <rFont val="Tahoma"/>
            <family val="0"/>
          </rPr>
          <t xml:space="preserve">AUT: NE,NO; EF:NA; MA:NABEL: NE,NO; EF:NA; MA:NADEU: C,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4</xdr:row>
                <xdr:rowOff>8</xdr:rowOff>
              </xdr:from>
              <xdr:to>
                <xdr:col>53</xdr:col>
                <xdr:colOff>16</xdr:colOff>
                <xdr:row>25</xdr:row>
                <xdr:rowOff>9</xdr:rowOff>
              </xdr:to>
            </anchor>
          </commentPr>
        </mc:Choice>
        <mc:Fallback/>
      </mc:AlternateContent>
    </comment>
    <comment ref="N7" authorId="0">
      <text>
        <r>
          <rPr>
            <b val="true"/>
            <sz val="8"/>
            <color rgb="FF000000"/>
            <rFont val="Tahoma"/>
            <family val="0"/>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13</xdr:col>
                <xdr:colOff>0</xdr:colOff>
                <xdr:row>5</xdr:row>
                <xdr:rowOff>52</xdr:rowOff>
              </xdr:from>
              <xdr:to>
                <xdr:col>52</xdr:col>
                <xdr:colOff>45</xdr:colOff>
                <xdr:row>6</xdr:row>
                <xdr:rowOff>8</xdr:rowOff>
              </xdr:to>
            </anchor>
          </commentPr>
        </mc:Choice>
        <mc:Fallback/>
      </mc:AlternateContent>
    </comment>
    <comment ref="N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3</xdr:col>
                <xdr:colOff>0</xdr:colOff>
                <xdr:row>6</xdr:row>
                <xdr:rowOff>27</xdr:rowOff>
              </xdr:from>
              <xdr:to>
                <xdr:col>55</xdr:col>
                <xdr:colOff>47</xdr:colOff>
                <xdr:row>9</xdr:row>
                <xdr:rowOff>3</xdr:rowOff>
              </xdr:to>
            </anchor>
          </commentPr>
        </mc:Choice>
        <mc:Fallback/>
      </mc:AlternateContent>
    </comment>
    <comment ref="N9" authorId="0">
      <text>
        <r>
          <rPr>
            <b val="true"/>
            <sz val="8"/>
            <color rgb="FF000000"/>
            <rFont val="Tahoma"/>
            <family val="0"/>
          </rPr>
          <t xml:space="preserve">AUT: NE,NO; EF:NA; MA:NABEL: NE; EF:NA; MA:NADEU: NO; EF:NA; MA:NADNK: NO; EF:NA; MA:NAESP: NE; EF:NA; MA:NAFIN: NO; EF:NA; MA:NAFRK: NE; EF:NA; MA:NAGBR: N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3</xdr:col>
                <xdr:colOff>0</xdr:colOff>
                <xdr:row>7</xdr:row>
                <xdr:rowOff>8</xdr:rowOff>
              </xdr:from>
              <xdr:to>
                <xdr:col>50</xdr:col>
                <xdr:colOff>58</xdr:colOff>
                <xdr:row>8</xdr:row>
                <xdr:rowOff>9</xdr:rowOff>
              </xdr:to>
            </anchor>
          </commentPr>
        </mc:Choice>
        <mc:Fallback/>
      </mc:AlternateContent>
    </comment>
    <comment ref="N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3</xdr:col>
                <xdr:colOff>0</xdr:colOff>
                <xdr:row>8</xdr:row>
                <xdr:rowOff>7</xdr:rowOff>
              </xdr:from>
              <xdr:to>
                <xdr:col>55</xdr:col>
                <xdr:colOff>47</xdr:colOff>
                <xdr:row>11</xdr:row>
                <xdr:rowOff>3</xdr:rowOff>
              </xdr:to>
            </anchor>
          </commentPr>
        </mc:Choice>
        <mc:Fallback/>
      </mc:AlternateContent>
    </comment>
    <comment ref="N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3</xdr:col>
                <xdr:colOff>0</xdr:colOff>
                <xdr:row>9</xdr:row>
                <xdr:rowOff>7</xdr:rowOff>
              </xdr:from>
              <xdr:to>
                <xdr:col>55</xdr:col>
                <xdr:colOff>47</xdr:colOff>
                <xdr:row>12</xdr:row>
                <xdr:rowOff>3</xdr:rowOff>
              </xdr:to>
            </anchor>
          </commentPr>
        </mc:Choice>
        <mc:Fallback/>
      </mc:AlternateContent>
    </comment>
    <comment ref="N12" authorId="0">
      <text>
        <r>
          <rPr>
            <b val="true"/>
            <sz val="8"/>
            <color rgb="FF000000"/>
            <rFont val="Tahoma"/>
            <family val="0"/>
          </rPr>
          <t xml:space="preserve">AUT: NE,NO; EF:NA; MA:NABEL: NE; EF:NA; MA:NADEU: NO; EF:NA; MA:NADNK: NO; EF:NA; MA:NAESP: NE; EF:NA; MA:NAFIN: NO; EF:NA; MA:NAFRK: NE; EF:NA; MA:NAGBR: I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3</xdr:col>
                <xdr:colOff>0</xdr:colOff>
                <xdr:row>10</xdr:row>
                <xdr:rowOff>8</xdr:rowOff>
              </xdr:from>
              <xdr:to>
                <xdr:col>50</xdr:col>
                <xdr:colOff>52</xdr:colOff>
                <xdr:row>11</xdr:row>
                <xdr:rowOff>9</xdr:rowOff>
              </xdr:to>
            </anchor>
          </commentPr>
        </mc:Choice>
        <mc:Fallback/>
      </mc:AlternateContent>
    </comment>
    <comment ref="N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3</xdr:col>
                <xdr:colOff>0</xdr:colOff>
                <xdr:row>11</xdr:row>
                <xdr:rowOff>7</xdr:rowOff>
              </xdr:from>
              <xdr:to>
                <xdr:col>55</xdr:col>
                <xdr:colOff>47</xdr:colOff>
                <xdr:row>14</xdr:row>
                <xdr:rowOff>3</xdr:rowOff>
              </xdr:to>
            </anchor>
          </commentPr>
        </mc:Choice>
        <mc:Fallback/>
      </mc:AlternateContent>
    </comment>
    <comment ref="N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3</xdr:col>
                <xdr:colOff>0</xdr:colOff>
                <xdr:row>12</xdr:row>
                <xdr:rowOff>7</xdr:rowOff>
              </xdr:from>
              <xdr:to>
                <xdr:col>55</xdr:col>
                <xdr:colOff>47</xdr:colOff>
                <xdr:row>15</xdr:row>
                <xdr:rowOff>2</xdr:rowOff>
              </xdr:to>
            </anchor>
          </commentPr>
        </mc:Choice>
        <mc:Fallback/>
      </mc:AlternateContent>
    </comment>
    <comment ref="N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3</xdr:col>
                <xdr:colOff>0</xdr:colOff>
                <xdr:row>13</xdr:row>
                <xdr:rowOff>8</xdr:rowOff>
              </xdr:from>
              <xdr:to>
                <xdr:col>55</xdr:col>
                <xdr:colOff>47</xdr:colOff>
                <xdr:row>16</xdr:row>
                <xdr:rowOff>2</xdr:rowOff>
              </xdr:to>
            </anchor>
          </commentPr>
        </mc:Choice>
        <mc:Fallback/>
      </mc:AlternateContent>
    </comment>
    <comment ref="N17"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3</xdr:col>
                <xdr:colOff>31</xdr:colOff>
                <xdr:row>15</xdr:row>
                <xdr:rowOff>8</xdr:rowOff>
              </xdr:from>
              <xdr:to>
                <xdr:col>40</xdr:col>
                <xdr:colOff>58</xdr:colOff>
                <xdr:row>16</xdr:row>
                <xdr:rowOff>9</xdr:rowOff>
              </xdr:to>
            </anchor>
          </commentPr>
        </mc:Choice>
        <mc:Fallback/>
      </mc:AlternateContent>
    </comment>
    <comment ref="N18"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3</xdr:col>
                <xdr:colOff>55</xdr:colOff>
                <xdr:row>16</xdr:row>
                <xdr:rowOff>8</xdr:rowOff>
              </xdr:from>
              <xdr:to>
                <xdr:col>41</xdr:col>
                <xdr:colOff>22</xdr:colOff>
                <xdr:row>17</xdr:row>
                <xdr:rowOff>9</xdr:rowOff>
              </xdr:to>
            </anchor>
          </commentPr>
        </mc:Choice>
        <mc:Fallback/>
      </mc:AlternateContent>
    </comment>
    <comment ref="N19"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49</xdr:col>
                <xdr:colOff>29</xdr:colOff>
                <xdr:row>18</xdr:row>
                <xdr:rowOff>8</xdr:rowOff>
              </xdr:to>
            </anchor>
          </commentPr>
        </mc:Choice>
        <mc:Fallback/>
      </mc:AlternateContent>
    </comment>
    <comment ref="N20"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52</xdr:col>
                <xdr:colOff>41</xdr:colOff>
                <xdr:row>19</xdr:row>
                <xdr:rowOff>9</xdr:rowOff>
              </xdr:to>
            </anchor>
          </commentPr>
        </mc:Choice>
        <mc:Fallback/>
      </mc:AlternateContent>
    </comment>
    <comment ref="N21"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3</xdr:col>
                <xdr:colOff>79</xdr:colOff>
                <xdr:row>19</xdr:row>
                <xdr:rowOff>8</xdr:rowOff>
              </xdr:from>
              <xdr:to>
                <xdr:col>54</xdr:col>
                <xdr:colOff>14</xdr:colOff>
                <xdr:row>20</xdr:row>
                <xdr:rowOff>9</xdr:rowOff>
              </xdr:to>
            </anchor>
          </commentPr>
        </mc:Choice>
        <mc:Fallback/>
      </mc:AlternateContent>
    </comment>
    <comment ref="N25"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4</xdr:col>
                <xdr:colOff>16</xdr:colOff>
                <xdr:row>23</xdr:row>
                <xdr:rowOff>24</xdr:rowOff>
              </xdr:from>
              <xdr:to>
                <xdr:col>54</xdr:col>
                <xdr:colOff>38</xdr:colOff>
                <xdr:row>24</xdr:row>
                <xdr:rowOff>9</xdr:rowOff>
              </xdr:to>
            </anchor>
          </commentPr>
        </mc:Choice>
        <mc:Fallback/>
      </mc:AlternateContent>
    </comment>
    <comment ref="N26" authorId="0">
      <text>
        <r>
          <rPr>
            <b val="true"/>
            <sz val="8"/>
            <color rgb="FF000000"/>
            <rFont val="Tahoma"/>
            <family val="0"/>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24</xdr:row>
                <xdr:rowOff>8</xdr:rowOff>
              </xdr:from>
              <xdr:to>
                <xdr:col>54</xdr:col>
                <xdr:colOff>30</xdr:colOff>
                <xdr:row>25</xdr:row>
                <xdr:rowOff>9</xdr:rowOff>
              </xdr:to>
            </anchor>
          </commentPr>
        </mc:Choice>
        <mc:Fallback/>
      </mc:AlternateContent>
    </comment>
    <comment ref="O7" authorId="0">
      <text>
        <r>
          <rPr>
            <b val="true"/>
            <sz val="8"/>
            <color rgb="FF000000"/>
            <rFont val="Tahoma"/>
            <family val="0"/>
          </rPr>
          <t xml:space="preserve">AUT: 63,77BEL: NE; EF:NA; MA:NADEU: IE,NO; EF:NA; MA:NADNK: NO; EF:NA; MA:NAESP: NE; EF:NA; MA:NAFIN: 0,0050FRK: NE; EF:NA; MA:NAGBR: 28731,94GRC: 0,0000IRL: NO; EF:NA; MA:NAITA: NA,NO; EF:NA; MA:NALUX: NE; EF:NA; MA:NANLD: 83,00PRT: NO; EF:NA; MA:NASWE: NA,NO; EF:NA; MA:NA</t>
        </r>
      </text>
      <mc:AlternateContent>
        <mc:Choice Requires="v2">
          <commentPr autoFill="true" autoScale="false" colHidden="false" locked="false" rowHidden="false" textHAlign="justify" textVAlign="top">
            <anchor moveWithCells="false" sizeWithCells="false">
              <xdr:from>
                <xdr:col>13</xdr:col>
                <xdr:colOff>72</xdr:colOff>
                <xdr:row>5</xdr:row>
                <xdr:rowOff>52</xdr:rowOff>
              </xdr:from>
              <xdr:to>
                <xdr:col>45</xdr:col>
                <xdr:colOff>52</xdr:colOff>
                <xdr:row>6</xdr:row>
                <xdr:rowOff>8</xdr:rowOff>
              </xdr:to>
            </anchor>
          </commentPr>
        </mc:Choice>
        <mc:Fallback/>
      </mc:AlternateContent>
    </comment>
    <comment ref="O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3</xdr:col>
                <xdr:colOff>72</xdr:colOff>
                <xdr:row>6</xdr:row>
                <xdr:rowOff>27</xdr:rowOff>
              </xdr:from>
              <xdr:to>
                <xdr:col>57</xdr:col>
                <xdr:colOff>0</xdr:colOff>
                <xdr:row>9</xdr:row>
                <xdr:rowOff>3</xdr:rowOff>
              </xdr:to>
            </anchor>
          </commentPr>
        </mc:Choice>
        <mc:Fallback/>
      </mc:AlternateContent>
    </comment>
    <comment ref="O9" authorId="0">
      <text>
        <r>
          <rPr>
            <b val="true"/>
            <sz val="8"/>
            <color rgb="FF000000"/>
            <rFont val="Tahoma"/>
            <family val="0"/>
          </rPr>
          <t xml:space="preserve">AUT: 63,77BEL: NE; EF:NA; MA:NADEU: NO; EF:NA; MA:NADNK: NO; EF:NA; MA:NAESP: NE; EF:NA; MA:NAFIN: 0,0050FRK: NE; EF:NA; MA:NAGBR: NE,NO; EF:NA; MA:NAGRC: 0,0000IRL: NO; EF:NA; MA:NAITA: NA,NO; EF:NA; MA:NALUX: NE; EF:NA; MA:NANLD: NE;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72</xdr:colOff>
                <xdr:row>7</xdr:row>
                <xdr:rowOff>8</xdr:rowOff>
              </xdr:from>
              <xdr:to>
                <xdr:col>48</xdr:col>
                <xdr:colOff>30</xdr:colOff>
                <xdr:row>8</xdr:row>
                <xdr:rowOff>9</xdr:rowOff>
              </xdr:to>
            </anchor>
          </commentPr>
        </mc:Choice>
        <mc:Fallback/>
      </mc:AlternateContent>
    </comment>
    <comment ref="O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3</xdr:col>
                <xdr:colOff>72</xdr:colOff>
                <xdr:row>8</xdr:row>
                <xdr:rowOff>7</xdr:rowOff>
              </xdr:from>
              <xdr:to>
                <xdr:col>57</xdr:col>
                <xdr:colOff>0</xdr:colOff>
                <xdr:row>11</xdr:row>
                <xdr:rowOff>3</xdr:rowOff>
              </xdr:to>
            </anchor>
          </commentPr>
        </mc:Choice>
        <mc:Fallback/>
      </mc:AlternateContent>
    </comment>
    <comment ref="O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3</xdr:col>
                <xdr:colOff>72</xdr:colOff>
                <xdr:row>9</xdr:row>
                <xdr:rowOff>7</xdr:rowOff>
              </xdr:from>
              <xdr:to>
                <xdr:col>57</xdr:col>
                <xdr:colOff>0</xdr:colOff>
                <xdr:row>12</xdr:row>
                <xdr:rowOff>3</xdr:rowOff>
              </xdr:to>
            </anchor>
          </commentPr>
        </mc:Choice>
        <mc:Fallback/>
      </mc:AlternateContent>
    </comment>
    <comment ref="O12" authorId="0">
      <text>
        <r>
          <rPr>
            <b val="true"/>
            <sz val="8"/>
            <color rgb="FF000000"/>
            <rFont val="Tahoma"/>
            <family val="0"/>
          </rPr>
          <t xml:space="preserve">AUT: NO; EF:NA; MA:NABEL: NE; EF:NA; MA:NADEU: NO; EF:NA; MA:NADNK: NO; EF:NA; MA:NAESP: NE; EF:NA; MA:NAFIN: NO; EF:NA; MA:NAFRK: NE; EF:NA; MA:NAGBR: 2521,73GRC: 0,0000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3</xdr:col>
                <xdr:colOff>72</xdr:colOff>
                <xdr:row>10</xdr:row>
                <xdr:rowOff>8</xdr:rowOff>
              </xdr:from>
              <xdr:to>
                <xdr:col>49</xdr:col>
                <xdr:colOff>17</xdr:colOff>
                <xdr:row>11</xdr:row>
                <xdr:rowOff>9</xdr:rowOff>
              </xdr:to>
            </anchor>
          </commentPr>
        </mc:Choice>
        <mc:Fallback/>
      </mc:AlternateContent>
    </comment>
    <comment ref="O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3</xdr:col>
                <xdr:colOff>72</xdr:colOff>
                <xdr:row>11</xdr:row>
                <xdr:rowOff>7</xdr:rowOff>
              </xdr:from>
              <xdr:to>
                <xdr:col>57</xdr:col>
                <xdr:colOff>0</xdr:colOff>
                <xdr:row>14</xdr:row>
                <xdr:rowOff>3</xdr:rowOff>
              </xdr:to>
            </anchor>
          </commentPr>
        </mc:Choice>
        <mc:Fallback/>
      </mc:AlternateContent>
    </comment>
    <comment ref="O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3</xdr:col>
                <xdr:colOff>72</xdr:colOff>
                <xdr:row>12</xdr:row>
                <xdr:rowOff>7</xdr:rowOff>
              </xdr:from>
              <xdr:to>
                <xdr:col>57</xdr:col>
                <xdr:colOff>0</xdr:colOff>
                <xdr:row>15</xdr:row>
                <xdr:rowOff>2</xdr:rowOff>
              </xdr:to>
            </anchor>
          </commentPr>
        </mc:Choice>
        <mc:Fallback/>
      </mc:AlternateContent>
    </comment>
    <comment ref="O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3</xdr:col>
                <xdr:colOff>72</xdr:colOff>
                <xdr:row>13</xdr:row>
                <xdr:rowOff>8</xdr:rowOff>
              </xdr:from>
              <xdr:to>
                <xdr:col>57</xdr:col>
                <xdr:colOff>0</xdr:colOff>
                <xdr:row>16</xdr:row>
                <xdr:rowOff>2</xdr:rowOff>
              </xdr:to>
            </anchor>
          </commentPr>
        </mc:Choice>
        <mc:Fallback/>
      </mc:AlternateContent>
    </comment>
    <comment ref="O17" authorId="0">
      <text>
        <r>
          <rPr>
            <b val="true"/>
            <sz val="8"/>
            <color rgb="FF000000"/>
            <rFont val="Tahoma"/>
            <family val="0"/>
          </rPr>
          <t xml:space="preserve">AUT: 47,79DEU: 1208,27DNK: NA,NO; EF:NA; MA:NAFIN: 0,1330IRL: NO; EF:NA; MA:NAITA: NA,NO; EF:NA; MA:NALUX: 43,06NLD: 769,40PRT: NO;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15</xdr:row>
                <xdr:rowOff>8</xdr:rowOff>
              </xdr:from>
              <xdr:to>
                <xdr:col>34</xdr:col>
                <xdr:colOff>31</xdr:colOff>
                <xdr:row>16</xdr:row>
                <xdr:rowOff>9</xdr:rowOff>
              </xdr:to>
            </anchor>
          </commentPr>
        </mc:Choice>
        <mc:Fallback/>
      </mc:AlternateContent>
    </comment>
    <comment ref="O18" authorId="0">
      <text>
        <r>
          <rPr>
            <b val="true"/>
            <sz val="8"/>
            <color rgb="FF000000"/>
            <rFont val="Tahoma"/>
            <family val="0"/>
          </rPr>
          <t xml:space="preserve">AUT: 47,79DEU: 1208,27DNK: NA,NO; EF:NA; MA:NAFIN: 0,1330IRL: NO; EF:NA; MA:NAITA: NA,NO; EF:NA; MA:NALUX: 43,06NLD: 769,40PRT: NO;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34</xdr:col>
                <xdr:colOff>31</xdr:colOff>
                <xdr:row>17</xdr:row>
                <xdr:rowOff>9</xdr:rowOff>
              </xdr:to>
            </anchor>
          </commentPr>
        </mc:Choice>
        <mc:Fallback/>
      </mc:AlternateContent>
    </comment>
    <comment ref="O19"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50</xdr:col>
                <xdr:colOff>41</xdr:colOff>
                <xdr:row>18</xdr:row>
                <xdr:rowOff>8</xdr:rowOff>
              </xdr:to>
            </anchor>
          </commentPr>
        </mc:Choice>
        <mc:Fallback/>
      </mc:AlternateContent>
    </comment>
    <comment ref="O20" authorId="0">
      <text>
        <r>
          <rPr>
            <b val="true"/>
            <sz val="8"/>
            <color rgb="FF000000"/>
            <rFont val="Tahoma"/>
            <family val="0"/>
          </rPr>
          <t xml:space="preserve">AUT: NA; EF:NA; MA:NABEL: 0,0000DEU: 1206,84DNK: NO; EF:NA; MA:NAESP: NA; EF:NA; MA:NAFIN: NO; EF:NA; MA:NAFRK: NA,NO; EF:NA; MA:NAGBR: 2676,52GRC: 0,0000IRL: NO; EF:NA; MA:NAITA: NA,NO; EF:NA; MA:NALUX: NA,NO; EF:NA; MA:NANLD: 139,16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48</xdr:col>
                <xdr:colOff>4</xdr:colOff>
                <xdr:row>19</xdr:row>
                <xdr:rowOff>9</xdr:rowOff>
              </xdr:to>
            </anchor>
          </commentPr>
        </mc:Choice>
        <mc:Fallback/>
      </mc:AlternateContent>
    </comment>
    <comment ref="O21" authorId="0">
      <text>
        <r>
          <rPr>
            <b val="true"/>
            <sz val="8"/>
            <color rgb="FF000000"/>
            <rFont val="Tahoma"/>
            <family val="0"/>
          </rPr>
          <t xml:space="preserve">AUT: 51,57BEL: 0,0000DEU: 1,43DNK: NA,NO; EF:NA; MA:NAESP: NA,NO; EF:NA; MA:NAFIN: 0,1330FRK: NO; EF:NA; MA:NAGBR: 6443,82GRC: NO; EF:NA; MA:NAIRL: NO; EF:NA; MA:NAITA: NO; EF:NA; MA:NALUX: NA,NE,NO; EF:NA; MA:NANLD: 630,24PRT: NO;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47</xdr:col>
                <xdr:colOff>20</xdr:colOff>
                <xdr:row>20</xdr:row>
                <xdr:rowOff>9</xdr:rowOff>
              </xdr:to>
            </anchor>
          </commentPr>
        </mc:Choice>
        <mc:Fallback/>
      </mc:AlternateContent>
    </comment>
    <comment ref="O25" authorId="0">
      <text>
        <r>
          <rPr>
            <b val="true"/>
            <sz val="8"/>
            <color rgb="FF000000"/>
            <rFont val="Tahoma"/>
            <family val="0"/>
          </rPr>
          <t xml:space="preserve">AUT: 51,57BEL: 0,0000DEU: 1,43DNK: NA,NO; EF:NA; MA:NAESP: NA,NO; EF:NA; MA:NAFIN: 0,1330FRK: NO; EF:NA; MA:NAGBR: 6443,82GRC: NO; EF:NA; MA:NAIRL: NO; EF:NA; MA:NAITA: NO; EF:NA; MA:NALUX: NA,NE,NO; EF:NA; MA:NANLD: 630,24PRT: NO;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24</xdr:rowOff>
              </xdr:from>
              <xdr:to>
                <xdr:col>47</xdr:col>
                <xdr:colOff>20</xdr:colOff>
                <xdr:row>24</xdr:row>
                <xdr:rowOff>9</xdr:rowOff>
              </xdr:to>
            </anchor>
          </commentPr>
        </mc:Choice>
        <mc:Fallback/>
      </mc:AlternateContent>
    </comment>
    <comment ref="O26" authorId="0">
      <text>
        <r>
          <rPr>
            <b val="true"/>
            <sz val="8"/>
            <color rgb="FF000000"/>
            <rFont val="Tahoma"/>
            <family val="0"/>
          </rPr>
          <t xml:space="preserve">AUT: 63,77BEL: NE; EF:NA; MA:NADEU: IE,NO; EF:NA; MA:NADNK: NO; EF:NA; MA:NAESP: NE; EF:NA; MA:NAFIN: 0,0050FRK: NE; EF:NA; MA:NAGBR: 28731,94GRC: 0,0000IRL: NO; EF:NA; MA:NAITA: NA,NO; EF:NA; MA:NALUX: NE; EF:NA; MA:NANLD: 83,00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4</xdr:row>
                <xdr:rowOff>8</xdr:rowOff>
              </xdr:from>
              <xdr:to>
                <xdr:col>47</xdr:col>
                <xdr:colOff>37</xdr:colOff>
                <xdr:row>25</xdr:row>
                <xdr:rowOff>9</xdr:rowOff>
              </xdr:to>
            </anchor>
          </commentPr>
        </mc:Choice>
        <mc:Fallback/>
      </mc:AlternateContent>
    </comment>
    <comment ref="Q7" authorId="0">
      <text>
        <r>
          <rPr>
            <b val="true"/>
            <sz val="8"/>
            <color rgb="FF000000"/>
            <rFont val="Tahoma"/>
            <family val="0"/>
          </rPr>
          <t xml:space="preserve">AUT: 1538,92; EF:CS; MA:CSBEL: -0,7104DEU: 39776,20; EF:CS; MA:CS,T2DNK: 1653,48; EF:CS; MA:CSESP: C,NE; EF:NA; MA:NAFIN: 1195,95; EF:D; MA:T1a,T1bFRK: NE; EF:NA; MA:NAGBR: 28731,94GRC: NE; EF:NA; MA:NAIRL: 792,71ITA: 2527,40; EF:PS; MA:DLUX: NE; EF:NA; MA:NANLD: 2578,00; EF:CS; MA:T2PRT: 1364,56; MA:T1aSWE: 1495,32; EF:D; MA:T1a,T1b</t>
        </r>
      </text>
      <mc:AlternateContent>
        <mc:Choice Requires="v2">
          <commentPr autoFill="true" autoScale="false" colHidden="false" locked="false" rowHidden="false" textHAlign="justify" textVAlign="top">
            <anchor moveWithCells="false" sizeWithCells="false">
              <xdr:from>
                <xdr:col>15</xdr:col>
                <xdr:colOff>58</xdr:colOff>
                <xdr:row>5</xdr:row>
                <xdr:rowOff>52</xdr:rowOff>
              </xdr:from>
              <xdr:to>
                <xdr:col>54</xdr:col>
                <xdr:colOff>26</xdr:colOff>
                <xdr:row>6</xdr:row>
                <xdr:rowOff>8</xdr:rowOff>
              </xdr:to>
            </anchor>
          </commentPr>
        </mc:Choice>
        <mc:Fallback/>
      </mc:AlternateContent>
    </comment>
    <comment ref="Q8" authorId="0">
      <text>
        <r>
          <rPr>
            <b val="true"/>
            <sz val="8"/>
            <color rgb="FF000000"/>
            <rFont val="Tahoma"/>
            <family val="0"/>
          </rPr>
          <t xml:space="preserve">AUT: NOBEL: NE,NODEU: IE; EF:CS; MA:T2, CSDNK: NOESP: C,NEFIN: NOFRK: NEGBR: 31253,67GRC: NEIRL: NOITA: 11565,00; EF:PS; MA:DLUX: NENLD: 2578,00; EF:CS; MA:T2PRT: NOSWE: NO</t>
        </r>
      </text>
      <mc:AlternateContent>
        <mc:Choice Requires="v2">
          <commentPr autoFill="true" autoScale="false" colHidden="false" locked="false" rowHidden="false" textHAlign="justify" textVAlign="top">
            <anchor moveWithCells="false" sizeWithCells="false">
              <xdr:from>
                <xdr:col>15</xdr:col>
                <xdr:colOff>58</xdr:colOff>
                <xdr:row>6</xdr:row>
                <xdr:rowOff>27</xdr:rowOff>
              </xdr:from>
              <xdr:to>
                <xdr:col>35</xdr:col>
                <xdr:colOff>10</xdr:colOff>
                <xdr:row>7</xdr:row>
                <xdr:rowOff>9</xdr:rowOff>
              </xdr:to>
            </anchor>
          </commentPr>
        </mc:Choice>
        <mc:Fallback/>
      </mc:AlternateContent>
    </comment>
    <comment ref="Q9" authorId="0">
      <text>
        <r>
          <rPr>
            <b val="true"/>
            <sz val="8"/>
            <color rgb="FF000000"/>
            <rFont val="Tahoma"/>
            <family val="0"/>
          </rPr>
          <t xml:space="preserve">AUT: 1538,92; EF:CS; MA:CSBEL: NEDEU: 39776,20; EF:CS; MA:CSDNK: 1839,77; EF:CS; MA:CSESP: NEFIN: 1307,51; EF:D; MA:T1a,T1bFRK: NEGBR: NE,NOGRC: NEIRL: 981,63ITA: 1444,60; EF:PS; MA:DLUX: NENLD: NEPRT: 1364,56; MA:T1aSWE: 2489,66; EF:D; MA:T1a,T1b</t>
        </r>
      </text>
      <mc:AlternateContent>
        <mc:Choice Requires="v2">
          <commentPr autoFill="true" autoScale="false" colHidden="false" locked="false" rowHidden="false" textHAlign="justify" textVAlign="top">
            <anchor moveWithCells="false" sizeWithCells="false">
              <xdr:from>
                <xdr:col>15</xdr:col>
                <xdr:colOff>58</xdr:colOff>
                <xdr:row>7</xdr:row>
                <xdr:rowOff>8</xdr:rowOff>
              </xdr:from>
              <xdr:to>
                <xdr:col>43</xdr:col>
                <xdr:colOff>51</xdr:colOff>
                <xdr:row>8</xdr:row>
                <xdr:rowOff>9</xdr:rowOff>
              </xdr:to>
            </anchor>
          </commentPr>
        </mc:Choice>
        <mc:Fallback/>
      </mc:AlternateContent>
    </comment>
    <comment ref="Q10" authorId="0">
      <text>
        <r>
          <rPr>
            <b val="true"/>
            <sz val="8"/>
            <color rgb="FF000000"/>
            <rFont val="Tahoma"/>
            <family val="0"/>
          </rPr>
          <t xml:space="preserve">AUT: 1538,92; EF:CS; MA:CSBEL: NEDEU: IE,NODNK: 1782,11; EF:CS; MA:CSESP: NEFIN: 1147,65; EF:D; MA:T1a, T1bFRK: NEGBR: NE,NOGRC: NEIRL: 787,11ITA: 1444,60; EF:PS; MA:DLUX: NENLD: NEPRT: 1364,56; MA:T1aSWE: 2159,81; EF:D; MA:T1a</t>
        </r>
      </text>
      <mc:AlternateContent>
        <mc:Choice Requires="v2">
          <commentPr autoFill="true" autoScale="false" colHidden="false" locked="false" rowHidden="false" textHAlign="justify" textVAlign="top">
            <anchor moveWithCells="false" sizeWithCells="false">
              <xdr:from>
                <xdr:col>15</xdr:col>
                <xdr:colOff>58</xdr:colOff>
                <xdr:row>8</xdr:row>
                <xdr:rowOff>7</xdr:rowOff>
              </xdr:from>
              <xdr:to>
                <xdr:col>41</xdr:col>
                <xdr:colOff>4</xdr:colOff>
                <xdr:row>9</xdr:row>
                <xdr:rowOff>9</xdr:rowOff>
              </xdr:to>
            </anchor>
          </commentPr>
        </mc:Choice>
        <mc:Fallback/>
      </mc:AlternateContent>
    </comment>
    <comment ref="Q11" authorId="0">
      <text>
        <r>
          <rPr>
            <b val="true"/>
            <sz val="8"/>
            <color rgb="FF000000"/>
            <rFont val="Tahoma"/>
            <family val="0"/>
          </rPr>
          <t xml:space="preserve">AUT: IE,NE,NOBEL: NEDEU: 39776,20; EF:CS; MA:CSDNK: 57,66; EF:CS; MA:CSESP: NEFIN: 159,86; EF:D; MA:T1bFRK: NEGBR: NE,NOGRC: NEIRL: 194,52ITA: NOLUX: NENLD: NEPRT: NOSWE: 329,84; EF:D; MA:T1b</t>
        </r>
      </text>
      <mc:AlternateContent>
        <mc:Choice Requires="v2">
          <commentPr autoFill="true" autoScale="false" colHidden="false" locked="false" rowHidden="false" textHAlign="justify" textVAlign="top">
            <anchor moveWithCells="false" sizeWithCells="false">
              <xdr:from>
                <xdr:col>15</xdr:col>
                <xdr:colOff>58</xdr:colOff>
                <xdr:row>9</xdr:row>
                <xdr:rowOff>7</xdr:rowOff>
              </xdr:from>
              <xdr:to>
                <xdr:col>37</xdr:col>
                <xdr:colOff>22</xdr:colOff>
                <xdr:row>10</xdr:row>
                <xdr:rowOff>9</xdr:rowOff>
              </xdr:to>
            </anchor>
          </commentPr>
        </mc:Choice>
        <mc:Fallback/>
      </mc:AlternateContent>
    </comment>
    <comment ref="Q12" authorId="0">
      <text>
        <r>
          <rPr>
            <b val="true"/>
            <sz val="8"/>
            <color rgb="FF000000"/>
            <rFont val="Tahoma"/>
            <family val="0"/>
          </rPr>
          <t xml:space="preserve">AUT: IE,NE,NOBEL: NEDEU: C,NODNK: 186,29ESP: NEFIN: 111,56; EF:D; MA:T1a,T1bFRK: NEGBR: 2521,73GRC: NEIRL: 188,92ITA: 10482,20; EF:PS; MA:DLUX: NENLD: NEPRT: NOSWE: 994,33; EF:D; MA:T1a,T1b</t>
        </r>
      </text>
      <mc:AlternateContent>
        <mc:Choice Requires="v2">
          <commentPr autoFill="true" autoScale="false" colHidden="false" locked="false" rowHidden="false" textHAlign="justify" textVAlign="top">
            <anchor moveWithCells="false" sizeWithCells="false">
              <xdr:from>
                <xdr:col>15</xdr:col>
                <xdr:colOff>58</xdr:colOff>
                <xdr:row>10</xdr:row>
                <xdr:rowOff>8</xdr:rowOff>
              </xdr:from>
              <xdr:to>
                <xdr:col>36</xdr:col>
                <xdr:colOff>47</xdr:colOff>
                <xdr:row>11</xdr:row>
                <xdr:rowOff>9</xdr:rowOff>
              </xdr:to>
            </anchor>
          </commentPr>
        </mc:Choice>
        <mc:Fallback/>
      </mc:AlternateContent>
    </comment>
    <comment ref="Q13" authorId="0">
      <text>
        <r>
          <rPr>
            <b val="true"/>
            <sz val="8"/>
            <color rgb="FF000000"/>
            <rFont val="Tahoma"/>
            <family val="0"/>
          </rPr>
          <t xml:space="preserve">AUT: IE,NOBEL: NEDEU: C,NODNK: NE,NOESP: NEFIN: 40,68; EF:D; MA:T1a, T1bFRK: NEGBR: 2521,73GRC: NEIRL: NOITA: 10482,20; EF:PS; MA:DLUX: NENLD: NEPRT: NOSWE: 593,84; EF:D; MA:T1a</t>
        </r>
      </text>
      <mc:AlternateContent>
        <mc:Choice Requires="v2">
          <commentPr autoFill="true" autoScale="false" colHidden="false" locked="false" rowHidden="false" textHAlign="justify" textVAlign="top">
            <anchor moveWithCells="false" sizeWithCells="false">
              <xdr:from>
                <xdr:col>15</xdr:col>
                <xdr:colOff>58</xdr:colOff>
                <xdr:row>11</xdr:row>
                <xdr:rowOff>7</xdr:rowOff>
              </xdr:from>
              <xdr:to>
                <xdr:col>35</xdr:col>
                <xdr:colOff>35</xdr:colOff>
                <xdr:row>12</xdr:row>
                <xdr:rowOff>9</xdr:rowOff>
              </xdr:to>
            </anchor>
          </commentPr>
        </mc:Choice>
        <mc:Fallback/>
      </mc:AlternateContent>
    </comment>
    <comment ref="Q14" authorId="0">
      <text>
        <r>
          <rPr>
            <b val="true"/>
            <sz val="8"/>
            <color rgb="FF000000"/>
            <rFont val="Tahoma"/>
            <family val="0"/>
          </rPr>
          <t xml:space="preserve">AUT: IE,NE,NOBEL: NEDEU: C,NODNK: 186,29ESP: NEFIN: 70,87; EF:D; MA:T1bFRK: NEGBR: NEGRC: NEIRL: 188,92ITA: NOLUX: NENLD: NEPRT: NOSWE: 400,49; EF:D; MA:T1b</t>
        </r>
      </text>
      <mc:AlternateContent>
        <mc:Choice Requires="v2">
          <commentPr autoFill="true" autoScale="false" colHidden="false" locked="false" rowHidden="false" textHAlign="justify" textVAlign="top">
            <anchor moveWithCells="false" sizeWithCells="false">
              <xdr:from>
                <xdr:col>15</xdr:col>
                <xdr:colOff>58</xdr:colOff>
                <xdr:row>12</xdr:row>
                <xdr:rowOff>7</xdr:rowOff>
              </xdr:from>
              <xdr:to>
                <xdr:col>33</xdr:col>
                <xdr:colOff>9</xdr:colOff>
                <xdr:row>13</xdr:row>
                <xdr:rowOff>9</xdr:rowOff>
              </xdr:to>
            </anchor>
          </commentPr>
        </mc:Choice>
        <mc:Fallback/>
      </mc:AlternateContent>
    </comment>
    <comment ref="Q15" authorId="0">
      <text>
        <r>
          <rPr>
            <b val="true"/>
            <sz val="8"/>
            <color rgb="FF000000"/>
            <rFont val="Tahoma"/>
            <family val="0"/>
          </rPr>
          <t xml:space="preserve">AUT: NE,NOBEL: 0,7104DEU: NODNK: NOESP: NEFIN: NO; EF:D; MA:T1a, T1bFRK: NEGBR: NA,NEGRC: NEIRL: NOITA: NOLUX: NENLD: NEPRT: NOSWE: NE,NO</t>
        </r>
      </text>
      <mc:AlternateContent>
        <mc:Choice Requires="v2">
          <commentPr autoFill="true" autoScale="false" colHidden="false" locked="false" rowHidden="false" textHAlign="justify" textVAlign="top">
            <anchor moveWithCells="false" sizeWithCells="false">
              <xdr:from>
                <xdr:col>15</xdr:col>
                <xdr:colOff>58</xdr:colOff>
                <xdr:row>13</xdr:row>
                <xdr:rowOff>8</xdr:rowOff>
              </xdr:from>
              <xdr:to>
                <xdr:col>31</xdr:col>
                <xdr:colOff>9</xdr:colOff>
                <xdr:row>14</xdr:row>
                <xdr:rowOff>9</xdr:rowOff>
              </xdr:to>
            </anchor>
          </commentPr>
        </mc:Choice>
        <mc:Fallback/>
      </mc:AlternateContent>
    </comment>
    <comment ref="Q17" authorId="0">
      <text>
        <r>
          <rPr>
            <b val="true"/>
            <sz val="8"/>
            <color rgb="FF000000"/>
            <rFont val="Tahoma"/>
            <family val="0"/>
          </rPr>
          <t xml:space="preserve">AUT: 596,26; EF:CS; MA:CSDEU: 6480,37; EF:CS,D; MA:CS,T2DNK: 604,64FIN: 501,73; EF:D; MA:D,T1,T2IRL: 228,95; EF:CS; MA:T1,T2,T3ITA: 1985,67; EF:CS,D,PS; MA:CS,T2LUX: 43,06; EF:CS; MA:CSNLD: 3823,57; EF:CS,PS; MA:T2PRT: 141,45; EF:CS,D; MA:T2SWE: 550,26; EF:CS,D,PS; MA:CS,T1,T2</t>
        </r>
      </text>
      <mc:AlternateContent>
        <mc:Choice Requires="v2">
          <commentPr autoFill="true" autoScale="false" colHidden="false" locked="false" rowHidden="false" textHAlign="justify" textVAlign="top">
            <anchor moveWithCells="false" sizeWithCells="false">
              <xdr:from>
                <xdr:col>16</xdr:col>
                <xdr:colOff>16</xdr:colOff>
                <xdr:row>15</xdr:row>
                <xdr:rowOff>8</xdr:rowOff>
              </xdr:from>
              <xdr:to>
                <xdr:col>47</xdr:col>
                <xdr:colOff>33</xdr:colOff>
                <xdr:row>16</xdr:row>
                <xdr:rowOff>9</xdr:rowOff>
              </xdr:to>
            </anchor>
          </commentPr>
        </mc:Choice>
        <mc:Fallback/>
      </mc:AlternateContent>
    </comment>
    <comment ref="Q18" authorId="0">
      <text>
        <r>
          <rPr>
            <b val="true"/>
            <sz val="8"/>
            <color rgb="FF000000"/>
            <rFont val="Tahoma"/>
            <family val="0"/>
          </rPr>
          <t xml:space="preserve">AUT: 596,26; EF:CS; MA:CSDEU: 6480,37; EF:CS,D; MA:CS,T2DNK: 604,64FIN: 501,73; EF:D; MA:D,T1,T2IRL: 228,95; EF:CS; MA:T1,T2,T3ITA: 1985,67; EF:CS,D,PS; MA:CS,T2LUX: 43,06; EF:CS; MA:CSNLD: 3823,57; EF:CS,PS; MA:T2PRT: 141,45; EF:CS,D; MA:T2SWE: 550,26; EF:CS,D,PS; MA:CS,T1,T2</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47</xdr:col>
                <xdr:colOff>33</xdr:colOff>
                <xdr:row>17</xdr:row>
                <xdr:rowOff>9</xdr:rowOff>
              </xdr:to>
            </anchor>
          </commentPr>
        </mc:Choice>
        <mc:Fallback/>
      </mc:AlternateContent>
    </comment>
    <comment ref="Q19" authorId="0">
      <text>
        <r>
          <rPr>
            <b val="true"/>
            <sz val="8"/>
            <color rgb="FF000000"/>
            <rFont val="Tahoma"/>
            <family val="0"/>
          </rPr>
          <t xml:space="preserve">AUT: NO; EF:NA; MA:NABEL: 0,0000DEU: NA,NO; EF:NA; MA:NADNK: NA,NO; EF:NA; MA:NAESP: NA; EF:NA; MA:NAFIN: NO; EF:NA; MA:NAFRK: NA; EF:NA; MA:NAGBR: NO; EF:NA; MA:NAGRC: NO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6</xdr:col>
                <xdr:colOff>42</xdr:colOff>
                <xdr:row>17</xdr:row>
                <xdr:rowOff>9</xdr:rowOff>
              </xdr:from>
              <xdr:to>
                <xdr:col>53</xdr:col>
                <xdr:colOff>7</xdr:colOff>
                <xdr:row>18</xdr:row>
                <xdr:rowOff>8</xdr:rowOff>
              </xdr:to>
            </anchor>
          </commentPr>
        </mc:Choice>
        <mc:Fallback/>
      </mc:AlternateContent>
    </comment>
    <comment ref="Q20" authorId="0">
      <text>
        <r>
          <rPr>
            <b val="true"/>
            <sz val="8"/>
            <color rgb="FF000000"/>
            <rFont val="Tahoma"/>
            <family val="0"/>
          </rPr>
          <t xml:space="preserve">AUT: NA; EF:NA; MA:NABEL: 0,0000DEU: 1206,84; EF:CS,PS; MA:CSDNK: NOESP: 6394,51; EF:PS; MA:T2FIN: NA,NOFRK: 551,81; EF:PS; MA:CRGBR: 2676,52GRC: 3735,11; EF:D; MA:T1IRL: NA,NOITA: 22,20; EF:PS; MA:CSLUX: NA,NO; EF:NA; MA:NANLD: 2838,43; EF:PS; MA:T2PRT: NOSWE: NO</t>
        </r>
      </text>
      <mc:AlternateContent>
        <mc:Choice Requires="v2">
          <commentPr autoFill="true" autoScale="false" colHidden="false" locked="false" rowHidden="false" textHAlign="justify" textVAlign="top">
            <anchor moveWithCells="false" sizeWithCells="false">
              <xdr:from>
                <xdr:col>17</xdr:col>
                <xdr:colOff>16</xdr:colOff>
                <xdr:row>18</xdr:row>
                <xdr:rowOff>7</xdr:rowOff>
              </xdr:from>
              <xdr:to>
                <xdr:col>48</xdr:col>
                <xdr:colOff>5</xdr:colOff>
                <xdr:row>19</xdr:row>
                <xdr:rowOff>9</xdr:rowOff>
              </xdr:to>
            </anchor>
          </commentPr>
        </mc:Choice>
        <mc:Fallback/>
      </mc:AlternateContent>
    </comment>
    <comment ref="Q21" authorId="0">
      <text>
        <r>
          <rPr>
            <b val="true"/>
            <sz val="8"/>
            <color rgb="FF000000"/>
            <rFont val="Tahoma"/>
            <family val="0"/>
          </rPr>
          <t xml:space="preserve">AUT: 596,26; EF:CS; MA:CSBEL: 951,67DEU: 5262,59; EF:CS,D; MA:CS,T2DNK: 604,64ESP: 1775,51; EF:D; MA:D,T1,T2FIN: 501,73; EF:D; MA:D,T1,T2FRK: 7129,32GBR: 6443,82; EF:CS,OTH; MA:OTH,T2,T3GRC: 750,90; EF:D; MA:T2IRL: 230,22; EF:CS; MA:T1,T2,T3ITA: 1963,47; EF:CS,D,PS; MA:CS,T2LUX: 43,01; EF:CS; MA:CSNLD: 985,15; EF:CS; MA:T2PRT: 307,43; EF:CS,D; MA:T2SWE: 564,19; EF:CS,D,PS; MA:CS,T1,T2</t>
        </r>
      </text>
      <mc:AlternateContent>
        <mc:Choice Requires="v2">
          <commentPr autoFill="true" autoScale="false" colHidden="false" locked="false" rowHidden="false" textHAlign="justify" textVAlign="top">
            <anchor moveWithCells="false" sizeWithCells="false">
              <xdr:from>
                <xdr:col>16</xdr:col>
                <xdr:colOff>63</xdr:colOff>
                <xdr:row>19</xdr:row>
                <xdr:rowOff>8</xdr:rowOff>
              </xdr:from>
              <xdr:to>
                <xdr:col>61</xdr:col>
                <xdr:colOff>34</xdr:colOff>
                <xdr:row>20</xdr:row>
                <xdr:rowOff>9</xdr:rowOff>
              </xdr:to>
            </anchor>
          </commentPr>
        </mc:Choice>
        <mc:Fallback/>
      </mc:AlternateContent>
    </comment>
    <comment ref="Q25" authorId="0">
      <text>
        <r>
          <rPr>
            <b val="true"/>
            <sz val="8"/>
            <color rgb="FF000000"/>
            <rFont val="Tahoma"/>
            <family val="0"/>
          </rPr>
          <t xml:space="preserve">AUT: 596,26; EF:CS; MA:CSBEL: 951,67DEU: 5262,59; EF:CS,D; MA:CS,T2DNK: 604,64ESP: 1775,51; EF:D; MA:D,T1,T2FIN: 501,73; EF:D; MA:D,T1,T2FRK: 7129,32GBR: 6443,82; EF:CS,OTH; MA:OTH,T2,T3GRC: 750,90; EF:D; MA:T2IRL: 230,22; EF:CS; MA:T1,T2,T3ITA: 1963,47; EF:CS,D,PS; MA:CS,T2LUX: 43,01; EF:CS; MA:CSNLD: 985,15; EF:CS; MA:T2PRT: 307,43; EF:CS,D; MA:T2SWE: 564,19; EF:CS,D,PS; MA:CS,T1,T2</t>
        </r>
      </text>
      <mc:AlternateContent>
        <mc:Choice Requires="v2">
          <commentPr autoFill="true" autoScale="false" colHidden="false" locked="false" rowHidden="false" textHAlign="justify" textVAlign="top">
            <anchor moveWithCells="false" sizeWithCells="false">
              <xdr:from>
                <xdr:col>17</xdr:col>
                <xdr:colOff>16</xdr:colOff>
                <xdr:row>23</xdr:row>
                <xdr:rowOff>24</xdr:rowOff>
              </xdr:from>
              <xdr:to>
                <xdr:col>61</xdr:col>
                <xdr:colOff>58</xdr:colOff>
                <xdr:row>24</xdr:row>
                <xdr:rowOff>9</xdr:rowOff>
              </xdr:to>
            </anchor>
          </commentPr>
        </mc:Choice>
        <mc:Fallback/>
      </mc:AlternateContent>
    </comment>
    <comment ref="Q26" authorId="0">
      <text>
        <r>
          <rPr>
            <b val="true"/>
            <sz val="8"/>
            <color rgb="FF000000"/>
            <rFont val="Tahoma"/>
            <family val="0"/>
          </rPr>
          <t xml:space="preserve">AUT: 1538,92; EF:CS; MA:CSBEL: -0,7104DEU: 39776,20; EF:CS; MA:CS,T2DNK: 1653,48; EF:CS; MA:CSESP: C,NE; EF:NA; MA:NAFIN: 1195,95; EF:D; MA:T1a,T1bFRK: NE; EF:NA; MA:NAGBR: 28731,94GRC: NE; EF:NA; MA:NAIRL: 792,71ITA: 2527,40; EF:PS; MA:DLUX: NE; EF:NA; MA:NANLD: 2578,00; EF:CS; MA:T2PRT: 1364,56; MA:T1aSWE: 1495,32; EF:D; MA:T1a,T1b</t>
        </r>
      </text>
      <mc:AlternateContent>
        <mc:Choice Requires="v2">
          <commentPr autoFill="true" autoScale="false" colHidden="false" locked="false" rowHidden="false" textHAlign="justify" textVAlign="top">
            <anchor moveWithCells="false" sizeWithCells="false">
              <xdr:from>
                <xdr:col>17</xdr:col>
                <xdr:colOff>16</xdr:colOff>
                <xdr:row>24</xdr:row>
                <xdr:rowOff>8</xdr:rowOff>
              </xdr:from>
              <xdr:to>
                <xdr:col>56</xdr:col>
                <xdr:colOff>10</xdr:colOff>
                <xdr:row>25</xdr:row>
                <xdr:rowOff>9</xdr:rowOff>
              </xdr:to>
            </anchor>
          </commentPr>
        </mc:Choice>
        <mc:Fallback/>
      </mc:AlternateContent>
    </comment>
    <comment ref="R7" authorId="0">
      <text>
        <r>
          <rPr>
            <b val="true"/>
            <sz val="8"/>
            <color rgb="FF000000"/>
            <rFont val="Tahoma"/>
            <family val="0"/>
          </rPr>
          <t xml:space="preserve">AUT: IE,NE,NO; EF:NA; MA:NABEL: NO; EF:NA; MA:NADEU: IE,NO; EF:NA; MA:NADNK: NO; EF:NA; MA:NAESP: NE; EF:NA; MA:NAFIN: C,NO; EF:NA; MA:NAFRK: NE; EF:NA; MA:NAGBR: IE,NE,NO; EF:NA; MA:NAGRC: NE; EF:NA; MA:NAIRL: 8,20ITA: 8,58LUX: NO; EF:NA; MA:NANLD: C,NE; EF:NA; MA:NAPRT: NO; EF:NA; MA:NASWE: 0,5000</t>
        </r>
      </text>
      <mc:AlternateContent>
        <mc:Choice Requires="v2">
          <commentPr autoFill="true" autoScale="false" colHidden="false" locked="false" rowHidden="false" textHAlign="justify" textVAlign="top">
            <anchor moveWithCells="false" sizeWithCells="false">
              <xdr:from>
                <xdr:col>16</xdr:col>
                <xdr:colOff>50</xdr:colOff>
                <xdr:row>5</xdr:row>
                <xdr:rowOff>52</xdr:rowOff>
              </xdr:from>
              <xdr:to>
                <xdr:col>52</xdr:col>
                <xdr:colOff>33</xdr:colOff>
                <xdr:row>6</xdr:row>
                <xdr:rowOff>8</xdr:rowOff>
              </xdr:to>
            </anchor>
          </commentPr>
        </mc:Choice>
        <mc:Fallback/>
      </mc:AlternateContent>
    </comment>
    <comment ref="R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50</xdr:colOff>
                <xdr:row>6</xdr:row>
                <xdr:rowOff>27</xdr:rowOff>
              </xdr:from>
              <xdr:to>
                <xdr:col>60</xdr:col>
                <xdr:colOff>31</xdr:colOff>
                <xdr:row>9</xdr:row>
                <xdr:rowOff>3</xdr:rowOff>
              </xdr:to>
            </anchor>
          </commentPr>
        </mc:Choice>
        <mc:Fallback/>
      </mc:AlternateContent>
    </comment>
    <comment ref="R9" authorId="0">
      <text>
        <r>
          <rPr>
            <b val="true"/>
            <sz val="8"/>
            <color rgb="FF000000"/>
            <rFont val="Tahoma"/>
            <family val="0"/>
          </rPr>
          <t xml:space="preserve">AUT: IE,NO; EF:NA; MA:NABEL: NO; EF:NA; MA:NADEU: NO; EF:NA; MA:NADNK: NO; EF:NA; MA:NAESP: NE; EF:NA; MA:NAFIN: C,NO; EF:NA; MA:NAFRK: NE; EF:NA; MA:NAGBR: NE,NO; EF:NA; MA:NAGRC: NE; EF:NA; MA:NAIRL: 8,20ITA: 8,58LUX: NO; EF:NA; MA:NANLD: NE; EF:NA; MA:NAPRT: NO; EF:NA; MA:NASWE: 0,5000</t>
        </r>
      </text>
      <mc:AlternateContent>
        <mc:Choice Requires="v2">
          <commentPr autoFill="true" autoScale="false" colHidden="false" locked="false" rowHidden="false" textHAlign="justify" textVAlign="top">
            <anchor moveWithCells="false" sizeWithCells="false">
              <xdr:from>
                <xdr:col>16</xdr:col>
                <xdr:colOff>50</xdr:colOff>
                <xdr:row>7</xdr:row>
                <xdr:rowOff>8</xdr:rowOff>
              </xdr:from>
              <xdr:to>
                <xdr:col>51</xdr:col>
                <xdr:colOff>21</xdr:colOff>
                <xdr:row>8</xdr:row>
                <xdr:rowOff>9</xdr:rowOff>
              </xdr:to>
            </anchor>
          </commentPr>
        </mc:Choice>
        <mc:Fallback/>
      </mc:AlternateContent>
    </comment>
    <comment ref="R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50</xdr:colOff>
                <xdr:row>8</xdr:row>
                <xdr:rowOff>7</xdr:rowOff>
              </xdr:from>
              <xdr:to>
                <xdr:col>60</xdr:col>
                <xdr:colOff>31</xdr:colOff>
                <xdr:row>11</xdr:row>
                <xdr:rowOff>3</xdr:rowOff>
              </xdr:to>
            </anchor>
          </commentPr>
        </mc:Choice>
        <mc:Fallback/>
      </mc:AlternateContent>
    </comment>
    <comment ref="R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50</xdr:colOff>
                <xdr:row>9</xdr:row>
                <xdr:rowOff>7</xdr:rowOff>
              </xdr:from>
              <xdr:to>
                <xdr:col>60</xdr:col>
                <xdr:colOff>31</xdr:colOff>
                <xdr:row>12</xdr:row>
                <xdr:rowOff>3</xdr:rowOff>
              </xdr:to>
            </anchor>
          </commentPr>
        </mc:Choice>
        <mc:Fallback/>
      </mc:AlternateContent>
    </comment>
    <comment ref="R12" authorId="0">
      <text>
        <r>
          <rPr>
            <b val="true"/>
            <sz val="8"/>
            <color rgb="FF000000"/>
            <rFont val="Tahoma"/>
            <family val="0"/>
          </rPr>
          <t xml:space="preserve">AUT: IE,NO; EF:NA; MA:NABEL: NO; EF:NA; MA:NADEU: NO; EF:NA; MA:NADNK: NO; EF:NA; MA:NAESP: NE; EF:NA; MA:NAFIN: NO; EF:NA; MA:NAFRK: NE; EF:NA; MA:NAGBR: IE,NE; EF:NA; MA:NAGRC: NE; EF:NA; MA:NAIRL: NO; EF:NA; MA:NAITA: NO;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16</xdr:col>
                <xdr:colOff>50</xdr:colOff>
                <xdr:row>10</xdr:row>
                <xdr:rowOff>8</xdr:rowOff>
              </xdr:from>
              <xdr:to>
                <xdr:col>55</xdr:col>
                <xdr:colOff>33</xdr:colOff>
                <xdr:row>11</xdr:row>
                <xdr:rowOff>9</xdr:rowOff>
              </xdr:to>
            </anchor>
          </commentPr>
        </mc:Choice>
        <mc:Fallback/>
      </mc:AlternateContent>
    </comment>
    <comment ref="R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50</xdr:colOff>
                <xdr:row>11</xdr:row>
                <xdr:rowOff>7</xdr:rowOff>
              </xdr:from>
              <xdr:to>
                <xdr:col>60</xdr:col>
                <xdr:colOff>31</xdr:colOff>
                <xdr:row>14</xdr:row>
                <xdr:rowOff>3</xdr:rowOff>
              </xdr:to>
            </anchor>
          </commentPr>
        </mc:Choice>
        <mc:Fallback/>
      </mc:AlternateContent>
    </comment>
    <comment ref="R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50</xdr:colOff>
                <xdr:row>12</xdr:row>
                <xdr:rowOff>7</xdr:rowOff>
              </xdr:from>
              <xdr:to>
                <xdr:col>60</xdr:col>
                <xdr:colOff>31</xdr:colOff>
                <xdr:row>15</xdr:row>
                <xdr:rowOff>2</xdr:rowOff>
              </xdr:to>
            </anchor>
          </commentPr>
        </mc:Choice>
        <mc:Fallback/>
      </mc:AlternateContent>
    </comment>
    <comment ref="R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50</xdr:colOff>
                <xdr:row>13</xdr:row>
                <xdr:rowOff>8</xdr:rowOff>
              </xdr:from>
              <xdr:to>
                <xdr:col>60</xdr:col>
                <xdr:colOff>31</xdr:colOff>
                <xdr:row>16</xdr:row>
                <xdr:rowOff>2</xdr:rowOff>
              </xdr:to>
            </anchor>
          </commentPr>
        </mc:Choice>
        <mc:Fallback/>
      </mc:AlternateContent>
    </comment>
    <comment ref="R17" authorId="0">
      <text>
        <r>
          <rPr>
            <b val="true"/>
            <sz val="8"/>
            <color rgb="FF000000"/>
            <rFont val="Tahoma"/>
            <family val="0"/>
          </rPr>
          <t xml:space="preserve">AUT: 6,33DEU: 70,50DNK: NA,NO; EF:NA; MA:NAFIN: C,NA,NO; EF:NA; MA:NAIRL: 5,89ITA: 35,83LUX: NO; EF:NA; MA:NANLD: 160,80PRT: NO; EF:NA; MA:NASWE: 35,52</t>
        </r>
      </text>
      <mc:AlternateContent>
        <mc:Choice Requires="v2">
          <commentPr autoFill="true" autoScale="false" colHidden="false" locked="false" rowHidden="false" textHAlign="justify" textVAlign="top">
            <anchor moveWithCells="false" sizeWithCells="false">
              <xdr:from>
                <xdr:col>17</xdr:col>
                <xdr:colOff>5</xdr:colOff>
                <xdr:row>15</xdr:row>
                <xdr:rowOff>8</xdr:rowOff>
              </xdr:from>
              <xdr:to>
                <xdr:col>34</xdr:col>
                <xdr:colOff>4</xdr:colOff>
                <xdr:row>16</xdr:row>
                <xdr:rowOff>9</xdr:rowOff>
              </xdr:to>
            </anchor>
          </commentPr>
        </mc:Choice>
        <mc:Fallback/>
      </mc:AlternateContent>
    </comment>
    <comment ref="R18" authorId="0">
      <text>
        <r>
          <rPr>
            <b val="true"/>
            <sz val="8"/>
            <color rgb="FF000000"/>
            <rFont val="Tahoma"/>
            <family val="0"/>
          </rPr>
          <t xml:space="preserve">AUT: 6,33DEU: 70,50DNK: NA,NO; EF:NA; MA:NAFIN: C,NA,NO; EF:NA; MA:NAIRL: 5,89ITA: 35,83LUX: NO; EF:NA; MA:NANLD: 160,80PRT: NO; EF:NA; MA:NASWE: 35,52</t>
        </r>
      </text>
      <mc:AlternateContent>
        <mc:Choice Requires="v2">
          <commentPr autoFill="true" autoScale="false" colHidden="false" locked="false" rowHidden="false" textHAlign="justify" textVAlign="top">
            <anchor moveWithCells="false" sizeWithCells="false">
              <xdr:from>
                <xdr:col>17</xdr:col>
                <xdr:colOff>5</xdr:colOff>
                <xdr:row>16</xdr:row>
                <xdr:rowOff>8</xdr:rowOff>
              </xdr:from>
              <xdr:to>
                <xdr:col>34</xdr:col>
                <xdr:colOff>4</xdr:colOff>
                <xdr:row>17</xdr:row>
                <xdr:rowOff>9</xdr:rowOff>
              </xdr:to>
            </anchor>
          </commentPr>
        </mc:Choice>
        <mc:Fallback/>
      </mc:AlternateContent>
    </comment>
    <comment ref="R19" authorId="0">
      <text>
        <r>
          <rPr>
            <b val="true"/>
            <sz val="8"/>
            <color rgb="FF000000"/>
            <rFont val="Tahoma"/>
            <family val="0"/>
          </rPr>
          <t xml:space="preserve">AUT: NO; EF:NA; MA:NABEL: NO; EF:NA; MA:NADEU: 48,00DNK: NO; EF:NA; MA:NAESP: 51,04; EF:CR; MA:CRFIN: NO; EF:NA; MA:NAFRK: 187,58GBR: IE; EF:NA; MA:NAGRC: 20,00IRL: NO; EF:NA; MA:NAITA: 25,86LUX: NO; EF:NA; MA:NANLD: 160,80PRT: NO; EF:NA; MA:NASWE: 33,58</t>
        </r>
      </text>
      <mc:AlternateContent>
        <mc:Choice Requires="v2">
          <commentPr autoFill="true" autoScale="false" colHidden="false" locked="false" rowHidden="false" textHAlign="justify" textVAlign="top">
            <anchor moveWithCells="false" sizeWithCells="false">
              <xdr:from>
                <xdr:col>17</xdr:col>
                <xdr:colOff>34</xdr:colOff>
                <xdr:row>17</xdr:row>
                <xdr:rowOff>9</xdr:rowOff>
              </xdr:from>
              <xdr:to>
                <xdr:col>47</xdr:col>
                <xdr:colOff>33</xdr:colOff>
                <xdr:row>18</xdr:row>
                <xdr:rowOff>8</xdr:rowOff>
              </xdr:to>
            </anchor>
          </commentPr>
        </mc:Choice>
        <mc:Fallback/>
      </mc:AlternateContent>
    </comment>
    <comment ref="R20" authorId="0">
      <text>
        <r>
          <rPr>
            <b val="true"/>
            <sz val="8"/>
            <color rgb="FF000000"/>
            <rFont val="Tahoma"/>
            <family val="0"/>
          </rPr>
          <t xml:space="preserve">AUT: NA; EF:NA; MA:NABEL: 1,00DEU: NO; EF:NA; MA:NADNK: NA,NO; EF:NA; MA:NAESP: NA,NO; EF:NA; MA:NAFIN: NA,NO; EF:NA; MA:NAFRK: 26,52; EF:PS; MA:CRGBR: IE,NA; EF:NA; MA:NAGRC: 0,0000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17</xdr:colOff>
                <xdr:row>18</xdr:row>
                <xdr:rowOff>7</xdr:rowOff>
              </xdr:from>
              <xdr:to>
                <xdr:col>56</xdr:col>
                <xdr:colOff>24</xdr:colOff>
                <xdr:row>19</xdr:row>
                <xdr:rowOff>9</xdr:rowOff>
              </xdr:to>
            </anchor>
          </commentPr>
        </mc:Choice>
        <mc:Fallback/>
      </mc:AlternateContent>
    </comment>
    <comment ref="R21" authorId="0">
      <text>
        <r>
          <rPr>
            <b val="true"/>
            <sz val="8"/>
            <color rgb="FF000000"/>
            <rFont val="Tahoma"/>
            <family val="0"/>
          </rPr>
          <t xml:space="preserve">AUT: IE,NO; EF:NA; MA:NABEL: 0,0000DEU: 22,50DNK: NA,NO; EF:NA; MA:NAESP: NA,NO; EF:NA; MA:NAFIN: C,NA,NO; EF:NA; MA:NAFRK: 24,02GBR: IE,NA,NO; EF:NA; MA:NAGRC: NE,NO; EF:NA; MA:NAIRL: 5,89ITA: 9,97LUX: NO; EF:NA; MA:NANLD: NO; EF:NA; MA:NAPRT: NO; EF:NA; MA:NASWE: 0,4199</t>
        </r>
      </text>
      <mc:AlternateContent>
        <mc:Choice Requires="v2">
          <commentPr autoFill="true" autoScale="false" colHidden="false" locked="false" rowHidden="false" textHAlign="justify" textVAlign="top">
            <anchor moveWithCells="false" sizeWithCells="false">
              <xdr:from>
                <xdr:col>17</xdr:col>
                <xdr:colOff>34</xdr:colOff>
                <xdr:row>19</xdr:row>
                <xdr:rowOff>8</xdr:rowOff>
              </xdr:from>
              <xdr:to>
                <xdr:col>50</xdr:col>
                <xdr:colOff>1</xdr:colOff>
                <xdr:row>20</xdr:row>
                <xdr:rowOff>9</xdr:rowOff>
              </xdr:to>
            </anchor>
          </commentPr>
        </mc:Choice>
        <mc:Fallback/>
      </mc:AlternateContent>
    </comment>
    <comment ref="R25" authorId="0">
      <text>
        <r>
          <rPr>
            <b val="true"/>
            <sz val="8"/>
            <color rgb="FF000000"/>
            <rFont val="Tahoma"/>
            <family val="0"/>
          </rPr>
          <t xml:space="preserve">AUT: IE,NO; EF:NA; MA:NABEL: 0,0000DEU: 22,50DNK: NA,NO; EF:NA; MA:NAESP: NA,NO; EF:NA; MA:NAFIN: C,NA,NO; EF:NA; MA:NAFRK: 24,02GBR: IE,NA,NO; EF:NA; MA:NAGRC: NE,NO; EF:NA; MA:NAIRL: 5,89ITA: 9,97LUX: NO; EF:NA; MA:NANLD: NO; EF:NA; MA:NAPRT: NO; EF:NA; MA:NASWE: 0,4199</t>
        </r>
      </text>
      <mc:AlternateContent>
        <mc:Choice Requires="v2">
          <commentPr autoFill="true" autoScale="false" colHidden="false" locked="false" rowHidden="false" textHAlign="justify" textVAlign="top">
            <anchor moveWithCells="false" sizeWithCells="false">
              <xdr:from>
                <xdr:col>18</xdr:col>
                <xdr:colOff>16</xdr:colOff>
                <xdr:row>23</xdr:row>
                <xdr:rowOff>24</xdr:rowOff>
              </xdr:from>
              <xdr:to>
                <xdr:col>50</xdr:col>
                <xdr:colOff>45</xdr:colOff>
                <xdr:row>24</xdr:row>
                <xdr:rowOff>9</xdr:rowOff>
              </xdr:to>
            </anchor>
          </commentPr>
        </mc:Choice>
        <mc:Fallback/>
      </mc:AlternateContent>
    </comment>
    <comment ref="R26" authorId="0">
      <text>
        <r>
          <rPr>
            <b val="true"/>
            <sz val="8"/>
            <color rgb="FF000000"/>
            <rFont val="Tahoma"/>
            <family val="0"/>
          </rPr>
          <t xml:space="preserve">AUT: IE,NE,NO; EF:NA; MA:NABEL: NO; EF:NA; MA:NADEU: IE,NO; EF:NA; MA:NADNK: NO; EF:NA; MA:NAESP: NE; EF:NA; MA:NAFIN: C,NO; EF:NA; MA:NAFRK: NE; EF:NA; MA:NAGBR: IE,NE,NO; EF:NA; MA:NAGRC: NE; EF:NA; MA:NAIRL: 8,20ITA: 8,58LUX: NO; EF:NA; MA:NANLD: C,NE; EF:NA; MA:NAPRT: NO; EF:NA; MA:NASWE: 0,5000</t>
        </r>
      </text>
      <mc:AlternateContent>
        <mc:Choice Requires="v2">
          <commentPr autoFill="true" autoScale="false" colHidden="false" locked="false" rowHidden="false" textHAlign="justify" textVAlign="top">
            <anchor moveWithCells="false" sizeWithCells="false">
              <xdr:from>
                <xdr:col>18</xdr:col>
                <xdr:colOff>16</xdr:colOff>
                <xdr:row>24</xdr:row>
                <xdr:rowOff>8</xdr:rowOff>
              </xdr:from>
              <xdr:to>
                <xdr:col>54</xdr:col>
                <xdr:colOff>14</xdr:colOff>
                <xdr:row>25</xdr:row>
                <xdr:rowOff>9</xdr:rowOff>
              </xdr:to>
            </anchor>
          </commentPr>
        </mc:Choice>
        <mc:Fallback/>
      </mc:AlternateContent>
    </comment>
    <comment ref="S7" authorId="0">
      <text>
        <r>
          <rPr>
            <b val="true"/>
            <sz val="8"/>
            <color rgb="FF000000"/>
            <rFont val="Tahoma"/>
            <family val="0"/>
          </rPr>
          <t xml:space="preserve">AUT: IE,NE,NO; EF:NA; MA:NABEL: NO; EF:NA; MA:NADEU: 13,34DNK: NO; EF:NA; MA:NAESP: NE; EF:NA; MA:NAFIN: C,NO; EF:NA; MA:NAFRK: NE; EF:NA; MA:NAGBR: IE,NA,NE; EF:NA; MA:NAGRC: NE; EF:NA; MA:NAIRL: 43,80ITA: 7,12LUX: NO; EF:NA; MA:NANLD: C,NE; EF:NA; MA:NAPRT: NO; EF:NA; MA:NASWE: 0,6650</t>
        </r>
      </text>
      <mc:AlternateContent>
        <mc:Choice Requires="v2">
          <commentPr autoFill="true" autoScale="false" colHidden="false" locked="false" rowHidden="false" textHAlign="justify" textVAlign="top">
            <anchor moveWithCells="false" sizeWithCells="false">
              <xdr:from>
                <xdr:col>17</xdr:col>
                <xdr:colOff>39</xdr:colOff>
                <xdr:row>5</xdr:row>
                <xdr:rowOff>52</xdr:rowOff>
              </xdr:from>
              <xdr:to>
                <xdr:col>51</xdr:col>
                <xdr:colOff>54</xdr:colOff>
                <xdr:row>6</xdr:row>
                <xdr:rowOff>8</xdr:rowOff>
              </xdr:to>
            </anchor>
          </commentPr>
        </mc:Choice>
        <mc:Fallback/>
      </mc:AlternateContent>
    </comment>
    <comment ref="S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39</xdr:colOff>
                <xdr:row>6</xdr:row>
                <xdr:rowOff>27</xdr:rowOff>
              </xdr:from>
              <xdr:to>
                <xdr:col>61</xdr:col>
                <xdr:colOff>34</xdr:colOff>
                <xdr:row>9</xdr:row>
                <xdr:rowOff>3</xdr:rowOff>
              </xdr:to>
            </anchor>
          </commentPr>
        </mc:Choice>
        <mc:Fallback/>
      </mc:AlternateContent>
    </comment>
    <comment ref="S9" authorId="0">
      <text>
        <r>
          <rPr>
            <b val="true"/>
            <sz val="8"/>
            <color rgb="FF000000"/>
            <rFont val="Tahoma"/>
            <family val="0"/>
          </rPr>
          <t xml:space="preserve">AUT: IE,NO; EF:NA; MA:NABEL: NO; EF:NA; MA:NADEU: 13,34DNK: NO; EF:NA; MA:NAESP: NE; EF:NA; MA:NAFIN: C,NO; EF:NA; MA:NAFRK: NE; EF:NA; MA:NAGBR: NE; EF:NA; MA:NAGRC: NE; EF:NA; MA:NAIRL: 43,80ITA: 7,12LUX: NO; EF:NA; MA:NANLD: NE; EF:NA; MA:NAPRT: NO; EF:NA; MA:NASWE: 0,6650</t>
        </r>
      </text>
      <mc:AlternateContent>
        <mc:Choice Requires="v2">
          <commentPr autoFill="true" autoScale="false" colHidden="false" locked="false" rowHidden="false" textHAlign="justify" textVAlign="top">
            <anchor moveWithCells="false" sizeWithCells="false">
              <xdr:from>
                <xdr:col>17</xdr:col>
                <xdr:colOff>39</xdr:colOff>
                <xdr:row>7</xdr:row>
                <xdr:rowOff>8</xdr:rowOff>
              </xdr:from>
              <xdr:to>
                <xdr:col>50</xdr:col>
                <xdr:colOff>35</xdr:colOff>
                <xdr:row>8</xdr:row>
                <xdr:rowOff>9</xdr:rowOff>
              </xdr:to>
            </anchor>
          </commentPr>
        </mc:Choice>
        <mc:Fallback/>
      </mc:AlternateContent>
    </comment>
    <comment ref="S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39</xdr:colOff>
                <xdr:row>8</xdr:row>
                <xdr:rowOff>7</xdr:rowOff>
              </xdr:from>
              <xdr:to>
                <xdr:col>61</xdr:col>
                <xdr:colOff>34</xdr:colOff>
                <xdr:row>11</xdr:row>
                <xdr:rowOff>3</xdr:rowOff>
              </xdr:to>
            </anchor>
          </commentPr>
        </mc:Choice>
        <mc:Fallback/>
      </mc:AlternateContent>
    </comment>
    <comment ref="S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39</xdr:colOff>
                <xdr:row>9</xdr:row>
                <xdr:rowOff>7</xdr:rowOff>
              </xdr:from>
              <xdr:to>
                <xdr:col>61</xdr:col>
                <xdr:colOff>34</xdr:colOff>
                <xdr:row>12</xdr:row>
                <xdr:rowOff>3</xdr:rowOff>
              </xdr:to>
            </anchor>
          </commentPr>
        </mc:Choice>
        <mc:Fallback/>
      </mc:AlternateContent>
    </comment>
    <comment ref="S12" authorId="0">
      <text>
        <r>
          <rPr>
            <b val="true"/>
            <sz val="8"/>
            <color rgb="FF000000"/>
            <rFont val="Tahoma"/>
            <family val="0"/>
          </rPr>
          <t xml:space="preserve">AUT: IE,NO; EF:NA; MA:NABEL: NO; EF:NA; MA:NADEU: NO; EF:NA; MA:NADNK: NO; EF:NA; MA:NAESP: NE; EF:NA; MA:NAFIN: NO; EF:NA; MA:NAFRK: NE; EF:NA; MA:NAGBR: IE; EF:NA; MA:NAGRC: NE; EF:NA; MA:NAIRL: NO; EF:NA; MA:NAITA: NO;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17</xdr:col>
                <xdr:colOff>39</xdr:colOff>
                <xdr:row>10</xdr:row>
                <xdr:rowOff>8</xdr:rowOff>
              </xdr:from>
              <xdr:to>
                <xdr:col>56</xdr:col>
                <xdr:colOff>13</xdr:colOff>
                <xdr:row>11</xdr:row>
                <xdr:rowOff>9</xdr:rowOff>
              </xdr:to>
            </anchor>
          </commentPr>
        </mc:Choice>
        <mc:Fallback/>
      </mc:AlternateContent>
    </comment>
    <comment ref="S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39</xdr:colOff>
                <xdr:row>11</xdr:row>
                <xdr:rowOff>7</xdr:rowOff>
              </xdr:from>
              <xdr:to>
                <xdr:col>61</xdr:col>
                <xdr:colOff>34</xdr:colOff>
                <xdr:row>14</xdr:row>
                <xdr:rowOff>3</xdr:rowOff>
              </xdr:to>
            </anchor>
          </commentPr>
        </mc:Choice>
        <mc:Fallback/>
      </mc:AlternateContent>
    </comment>
    <comment ref="S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39</xdr:colOff>
                <xdr:row>12</xdr:row>
                <xdr:rowOff>7</xdr:rowOff>
              </xdr:from>
              <xdr:to>
                <xdr:col>61</xdr:col>
                <xdr:colOff>34</xdr:colOff>
                <xdr:row>15</xdr:row>
                <xdr:rowOff>2</xdr:rowOff>
              </xdr:to>
            </anchor>
          </commentPr>
        </mc:Choice>
        <mc:Fallback/>
      </mc:AlternateContent>
    </comment>
    <comment ref="S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39</xdr:colOff>
                <xdr:row>13</xdr:row>
                <xdr:rowOff>8</xdr:rowOff>
              </xdr:from>
              <xdr:to>
                <xdr:col>61</xdr:col>
                <xdr:colOff>34</xdr:colOff>
                <xdr:row>16</xdr:row>
                <xdr:rowOff>2</xdr:rowOff>
              </xdr:to>
            </anchor>
          </commentPr>
        </mc:Choice>
        <mc:Fallback/>
      </mc:AlternateContent>
    </comment>
    <comment ref="S17" authorId="0">
      <text>
        <r>
          <rPr>
            <b val="true"/>
            <sz val="8"/>
            <color rgb="FF000000"/>
            <rFont val="Tahoma"/>
            <family val="0"/>
          </rPr>
          <t xml:space="preserve">AUT: 3,35DEU: 24,57DNK: NA,NO; EF:NA; MA:NAFIN: C,NA,NO; EF:NA; MA:NAIRL: 29,04ITA: 12,24LUX: NO; EF:NA; MA:NANLD: 37,18PRT: NO; EF:NA; MA:NASWE: 4,32</t>
        </r>
      </text>
      <mc:AlternateContent>
        <mc:Choice Requires="v2">
          <commentPr autoFill="true" autoScale="false" colHidden="false" locked="false" rowHidden="false" textHAlign="justify" textVAlign="top">
            <anchor moveWithCells="false" sizeWithCells="false">
              <xdr:from>
                <xdr:col>19</xdr:col>
                <xdr:colOff>18</xdr:colOff>
                <xdr:row>15</xdr:row>
                <xdr:rowOff>8</xdr:rowOff>
              </xdr:from>
              <xdr:to>
                <xdr:col>36</xdr:col>
                <xdr:colOff>18</xdr:colOff>
                <xdr:row>16</xdr:row>
                <xdr:rowOff>9</xdr:rowOff>
              </xdr:to>
            </anchor>
          </commentPr>
        </mc:Choice>
        <mc:Fallback/>
      </mc:AlternateContent>
    </comment>
    <comment ref="S18" authorId="0">
      <text>
        <r>
          <rPr>
            <b val="true"/>
            <sz val="8"/>
            <color rgb="FF000000"/>
            <rFont val="Tahoma"/>
            <family val="0"/>
          </rPr>
          <t xml:space="preserve">AUT: 3,35DEU: 24,57DNK: NA,NO; EF:NA; MA:NAFIN: C,NA,NO; EF:NA; MA:NAIRL: 29,04ITA: 12,24LUX: NO; EF:NA; MA:NANLD: 37,18PRT: NO; EF:NA; MA:NASWE: 4,32</t>
        </r>
      </text>
      <mc:AlternateContent>
        <mc:Choice Requires="v2">
          <commentPr autoFill="true" autoScale="false" colHidden="false" locked="false" rowHidden="false" textHAlign="justify" textVAlign="top">
            <anchor moveWithCells="false" sizeWithCells="false">
              <xdr:from>
                <xdr:col>19</xdr:col>
                <xdr:colOff>18</xdr:colOff>
                <xdr:row>16</xdr:row>
                <xdr:rowOff>8</xdr:rowOff>
              </xdr:from>
              <xdr:to>
                <xdr:col>36</xdr:col>
                <xdr:colOff>18</xdr:colOff>
                <xdr:row>17</xdr:row>
                <xdr:rowOff>9</xdr:rowOff>
              </xdr:to>
            </anchor>
          </commentPr>
        </mc:Choice>
        <mc:Fallback/>
      </mc:AlternateContent>
    </comment>
    <comment ref="S19" authorId="0">
      <text>
        <r>
          <rPr>
            <b val="true"/>
            <sz val="8"/>
            <color rgb="FF000000"/>
            <rFont val="Tahoma"/>
            <family val="0"/>
          </rPr>
          <t xml:space="preserve">AUT: NO; EF:NA; MA:NABEL: NO; EF:NA; MA:NADEU: 4,80DNK: NO; EF:NA; MA:NAESP: 4,19; EF:CR; MA:CRFIN: NO; EF:NA; MA:NAFRK: 43,91GBR: IE; EF:NA; MA:NAGRC: 2,00IRL: NO; EF:NA; MA:NAITA: 3,32LUX: NO; EF:NA; MA:NANLD: 37,28PRT: NO; EF:NA; MA:NASWE: 1,57</t>
        </r>
      </text>
      <mc:AlternateContent>
        <mc:Choice Requires="v2">
          <commentPr autoFill="true" autoScale="false" colHidden="false" locked="false" rowHidden="false" textHAlign="justify" textVAlign="top">
            <anchor moveWithCells="false" sizeWithCells="false">
              <xdr:from>
                <xdr:col>19</xdr:col>
                <xdr:colOff>18</xdr:colOff>
                <xdr:row>17</xdr:row>
                <xdr:rowOff>9</xdr:rowOff>
              </xdr:from>
              <xdr:to>
                <xdr:col>48</xdr:col>
                <xdr:colOff>30</xdr:colOff>
                <xdr:row>18</xdr:row>
                <xdr:rowOff>8</xdr:rowOff>
              </xdr:to>
            </anchor>
          </commentPr>
        </mc:Choice>
        <mc:Fallback/>
      </mc:AlternateContent>
    </comment>
    <comment ref="S20"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10</xdr:colOff>
                <xdr:row>18</xdr:row>
                <xdr:rowOff>7</xdr:rowOff>
              </xdr:from>
              <xdr:to>
                <xdr:col>57</xdr:col>
                <xdr:colOff>17</xdr:colOff>
                <xdr:row>19</xdr:row>
                <xdr:rowOff>9</xdr:rowOff>
              </xdr:to>
            </anchor>
          </commentPr>
        </mc:Choice>
        <mc:Fallback/>
      </mc:AlternateContent>
    </comment>
    <comment ref="S21" authorId="0">
      <text>
        <r>
          <rPr>
            <b val="true"/>
            <sz val="8"/>
            <color rgb="FF000000"/>
            <rFont val="Tahoma"/>
            <family val="0"/>
          </rPr>
          <t xml:space="preserve">AUT: IE,NO; EF:NA; MA:NABEL: 0,0000DEU: 19,77DNK: NA,NO; EF:NA; MA:NAESP: NA,NO; EF:NA; MA:NAFIN: C,NA,NO; EF:NA; MA:NAFRK: 33,10GBR: IE,NA,NO; EF:NA; MA:NAGRC: NE,NO; EF:NA; MA:NAIRL: 29,04ITA: 8,91LUX: NO; EF:NA; MA:NANLD: NO; EF:NA; MA:NAPRT: NO; EF:NA; MA:NASWE: 0,4190</t>
        </r>
      </text>
      <mc:AlternateContent>
        <mc:Choice Requires="v2">
          <commentPr autoFill="true" autoScale="false" colHidden="false" locked="false" rowHidden="false" textHAlign="justify" textVAlign="top">
            <anchor moveWithCells="false" sizeWithCells="false">
              <xdr:from>
                <xdr:col>17</xdr:col>
                <xdr:colOff>42</xdr:colOff>
                <xdr:row>19</xdr:row>
                <xdr:rowOff>8</xdr:rowOff>
              </xdr:from>
              <xdr:to>
                <xdr:col>50</xdr:col>
                <xdr:colOff>12</xdr:colOff>
                <xdr:row>20</xdr:row>
                <xdr:rowOff>9</xdr:rowOff>
              </xdr:to>
            </anchor>
          </commentPr>
        </mc:Choice>
        <mc:Fallback/>
      </mc:AlternateContent>
    </comment>
    <comment ref="S25" authorId="0">
      <text>
        <r>
          <rPr>
            <b val="true"/>
            <sz val="8"/>
            <color rgb="FF000000"/>
            <rFont val="Tahoma"/>
            <family val="0"/>
          </rPr>
          <t xml:space="preserve">AUT: IE,NO; EF:NA; MA:NABEL: 0,0000DEU: 19,77DNK: NA,NO; EF:NA; MA:NAESP: NA,NO; EF:NA; MA:NAFIN: C,NA,NO; EF:NA; MA:NAFRK: 33,10GBR: IE,NA,NO; EF:NA; MA:NAGRC: NE,NO; EF:NA; MA:NAIRL: 29,04ITA: 8,91LUX: NO; EF:NA; MA:NANLD: NO; EF:NA; MA:NAPRT: NO; EF:NA; MA:NASWE: 0,4190</t>
        </r>
      </text>
      <mc:AlternateContent>
        <mc:Choice Requires="v2">
          <commentPr autoFill="true" autoScale="false" colHidden="false" locked="false" rowHidden="false" textHAlign="justify" textVAlign="top">
            <anchor moveWithCells="false" sizeWithCells="false">
              <xdr:from>
                <xdr:col>19</xdr:col>
                <xdr:colOff>16</xdr:colOff>
                <xdr:row>23</xdr:row>
                <xdr:rowOff>24</xdr:rowOff>
              </xdr:from>
              <xdr:to>
                <xdr:col>51</xdr:col>
                <xdr:colOff>54</xdr:colOff>
                <xdr:row>24</xdr:row>
                <xdr:rowOff>9</xdr:rowOff>
              </xdr:to>
            </anchor>
          </commentPr>
        </mc:Choice>
        <mc:Fallback/>
      </mc:AlternateContent>
    </comment>
    <comment ref="S26" authorId="0">
      <text>
        <r>
          <rPr>
            <b val="true"/>
            <sz val="8"/>
            <color rgb="FF000000"/>
            <rFont val="Tahoma"/>
            <family val="0"/>
          </rPr>
          <t xml:space="preserve">AUT: IE,NE,NO; EF:NA; MA:NABEL: NO; EF:NA; MA:NADEU: 13,34DNK: NO; EF:NA; MA:NAESP: NE; EF:NA; MA:NAFIN: C,NO; EF:NA; MA:NAFRK: NE; EF:NA; MA:NAGBR: IE,NA,NE; EF:NA; MA:NAGRC: NE; EF:NA; MA:NAIRL: 43,80ITA: 7,12LUX: NO; EF:NA; MA:NANLD: C,NE; EF:NA; MA:NAPRT: NO; EF:NA; MA:NASWE: 0,6650</t>
        </r>
      </text>
      <mc:AlternateContent>
        <mc:Choice Requires="v2">
          <commentPr autoFill="true" autoScale="false" colHidden="false" locked="false" rowHidden="false" textHAlign="justify" textVAlign="top">
            <anchor moveWithCells="false" sizeWithCells="false">
              <xdr:from>
                <xdr:col>19</xdr:col>
                <xdr:colOff>16</xdr:colOff>
                <xdr:row>24</xdr:row>
                <xdr:rowOff>8</xdr:rowOff>
              </xdr:from>
              <xdr:to>
                <xdr:col>53</xdr:col>
                <xdr:colOff>39</xdr:colOff>
                <xdr:row>25</xdr:row>
                <xdr:rowOff>9</xdr:rowOff>
              </xdr:to>
            </anchor>
          </commentPr>
        </mc:Choice>
        <mc:Fallback/>
      </mc:AlternateContent>
    </comment>
    <comment ref="T7" authorId="0">
      <text>
        <r>
          <rPr>
            <b val="true"/>
            <sz val="8"/>
            <color rgb="FF000000"/>
            <rFont val="Tahoma"/>
            <family val="0"/>
          </rPr>
          <t xml:space="preserve">AUT: IE,NE,NO; EF:NA; MA:NABEL: NO; EF:NA; MA:NADEU: 67,68DNK: 6,84ESP: NE; EF:NA; MA:NAFIN: 3,40FRK: NE; EF:NA; MA:NAGBR: IE,NA,NE; EF:NA; MA:NAGRC: NE; EF:NA; MA:NAIRL: NO; EF:NA; MA:NAITA: NO; EF:NA; MA:NALUX: NO; EF:NA; MA:NANLD: NE,NO; EF:NA; MA:NAPRT: 0,8693SWE: 0,8000</t>
        </r>
      </text>
      <mc:AlternateContent>
        <mc:Choice Requires="v2">
          <commentPr autoFill="true" autoScale="false" colHidden="false" locked="false" rowHidden="false" textHAlign="justify" textVAlign="top">
            <anchor moveWithCells="false" sizeWithCells="false">
              <xdr:from>
                <xdr:col>18</xdr:col>
                <xdr:colOff>42</xdr:colOff>
                <xdr:row>5</xdr:row>
                <xdr:rowOff>52</xdr:rowOff>
              </xdr:from>
              <xdr:to>
                <xdr:col>51</xdr:col>
                <xdr:colOff>35</xdr:colOff>
                <xdr:row>6</xdr:row>
                <xdr:rowOff>8</xdr:rowOff>
              </xdr:to>
            </anchor>
          </commentPr>
        </mc:Choice>
        <mc:Fallback/>
      </mc:AlternateContent>
    </comment>
    <comment ref="T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42</xdr:colOff>
                <xdr:row>6</xdr:row>
                <xdr:rowOff>27</xdr:rowOff>
              </xdr:from>
              <xdr:to>
                <xdr:col>62</xdr:col>
                <xdr:colOff>39</xdr:colOff>
                <xdr:row>9</xdr:row>
                <xdr:rowOff>3</xdr:rowOff>
              </xdr:to>
            </anchor>
          </commentPr>
        </mc:Choice>
        <mc:Fallback/>
      </mc:AlternateContent>
    </comment>
    <comment ref="T9" authorId="0">
      <text>
        <r>
          <rPr>
            <b val="true"/>
            <sz val="8"/>
            <color rgb="FF000000"/>
            <rFont val="Tahoma"/>
            <family val="0"/>
          </rPr>
          <t xml:space="preserve">AUT: IE,NO; EF:NA; MA:NABEL: NO; EF:NA; MA:NADEU: 67,68DNK: 6,84ESP: NE; EF:NA; MA:NAFIN: 3,48FRK: NE; EF:NA; MA:NAGBR: NE; EF:NA; MA:NAGRC: NE; EF:NA; MA:NAIRL: NO; EF:NA; MA:NAITA: NO; EF:NA; MA:NALUX: NO; EF:NA; MA:NANLD: NE; EF:NA; MA:NAPRT: 0,8693SWE: 0,8000</t>
        </r>
      </text>
      <mc:AlternateContent>
        <mc:Choice Requires="v2">
          <commentPr autoFill="true" autoScale="false" colHidden="false" locked="false" rowHidden="false" textHAlign="justify" textVAlign="top">
            <anchor moveWithCells="false" sizeWithCells="false">
              <xdr:from>
                <xdr:col>18</xdr:col>
                <xdr:colOff>42</xdr:colOff>
                <xdr:row>7</xdr:row>
                <xdr:rowOff>8</xdr:rowOff>
              </xdr:from>
              <xdr:to>
                <xdr:col>50</xdr:col>
                <xdr:colOff>7</xdr:colOff>
                <xdr:row>8</xdr:row>
                <xdr:rowOff>9</xdr:rowOff>
              </xdr:to>
            </anchor>
          </commentPr>
        </mc:Choice>
        <mc:Fallback/>
      </mc:AlternateContent>
    </comment>
    <comment ref="T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42</xdr:colOff>
                <xdr:row>8</xdr:row>
                <xdr:rowOff>7</xdr:rowOff>
              </xdr:from>
              <xdr:to>
                <xdr:col>62</xdr:col>
                <xdr:colOff>39</xdr:colOff>
                <xdr:row>11</xdr:row>
                <xdr:rowOff>3</xdr:rowOff>
              </xdr:to>
            </anchor>
          </commentPr>
        </mc:Choice>
        <mc:Fallback/>
      </mc:AlternateContent>
    </comment>
    <comment ref="T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42</xdr:colOff>
                <xdr:row>9</xdr:row>
                <xdr:rowOff>7</xdr:rowOff>
              </xdr:from>
              <xdr:to>
                <xdr:col>62</xdr:col>
                <xdr:colOff>39</xdr:colOff>
                <xdr:row>12</xdr:row>
                <xdr:rowOff>3</xdr:rowOff>
              </xdr:to>
            </anchor>
          </commentPr>
        </mc:Choice>
        <mc:Fallback/>
      </mc:AlternateContent>
    </comment>
    <comment ref="T12" authorId="0">
      <text>
        <r>
          <rPr>
            <b val="true"/>
            <sz val="8"/>
            <color rgb="FF000000"/>
            <rFont val="Tahoma"/>
            <family val="0"/>
          </rPr>
          <t xml:space="preserve">AUT: IE,NO; EF:NA; MA:NABEL: NO; EF:NA; MA:NADEU: NO; EF:NA; MA:NADNK: NO; EF:NA; MA:NAESP: NE; EF:NA; MA:NAFIN: 0,0800FRK: NE; EF:NA; MA:NAGBR: IE; EF:NA; MA:NAGRC: NE; EF:NA; MA:NAIRL: NO; EF:NA; MA:NAITA: NO;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18</xdr:col>
                <xdr:colOff>42</xdr:colOff>
                <xdr:row>10</xdr:row>
                <xdr:rowOff>8</xdr:rowOff>
              </xdr:from>
              <xdr:to>
                <xdr:col>56</xdr:col>
                <xdr:colOff>0</xdr:colOff>
                <xdr:row>11</xdr:row>
                <xdr:rowOff>9</xdr:rowOff>
              </xdr:to>
            </anchor>
          </commentPr>
        </mc:Choice>
        <mc:Fallback/>
      </mc:AlternateContent>
    </comment>
    <comment ref="T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42</xdr:colOff>
                <xdr:row>11</xdr:row>
                <xdr:rowOff>7</xdr:rowOff>
              </xdr:from>
              <xdr:to>
                <xdr:col>62</xdr:col>
                <xdr:colOff>39</xdr:colOff>
                <xdr:row>14</xdr:row>
                <xdr:rowOff>3</xdr:rowOff>
              </xdr:to>
            </anchor>
          </commentPr>
        </mc:Choice>
        <mc:Fallback/>
      </mc:AlternateContent>
    </comment>
    <comment ref="T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42</xdr:colOff>
                <xdr:row>12</xdr:row>
                <xdr:rowOff>7</xdr:rowOff>
              </xdr:from>
              <xdr:to>
                <xdr:col>62</xdr:col>
                <xdr:colOff>39</xdr:colOff>
                <xdr:row>15</xdr:row>
                <xdr:rowOff>2</xdr:rowOff>
              </xdr:to>
            </anchor>
          </commentPr>
        </mc:Choice>
        <mc:Fallback/>
      </mc:AlternateContent>
    </comment>
    <comment ref="T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42</xdr:colOff>
                <xdr:row>13</xdr:row>
                <xdr:rowOff>8</xdr:rowOff>
              </xdr:from>
              <xdr:to>
                <xdr:col>62</xdr:col>
                <xdr:colOff>39</xdr:colOff>
                <xdr:row>16</xdr:row>
                <xdr:rowOff>2</xdr:rowOff>
              </xdr:to>
            </anchor>
          </commentPr>
        </mc:Choice>
        <mc:Fallback/>
      </mc:AlternateContent>
    </comment>
    <comment ref="T17" authorId="0">
      <text>
        <r>
          <rPr>
            <b val="true"/>
            <sz val="8"/>
            <color rgb="FF000000"/>
            <rFont val="Tahoma"/>
            <family val="0"/>
          </rPr>
          <t xml:space="preserve">AUT: NA,NO; EF:NA; MA:NADEU: 14,40DNK: 2,56FIN: 3,17IRL: NO; EF:NA; MA:NAITA: NA,NO; EF:NA; MA:NALUX: NO; EF:NA; MA:NANLD: NO; EF:NA; MA:NAPRT: NO; EF:NA; MA:NASWE: 0,1761</t>
        </r>
      </text>
      <mc:AlternateContent>
        <mc:Choice Requires="v2">
          <commentPr autoFill="true" autoScale="false" colHidden="false" locked="false" rowHidden="false" textHAlign="justify" textVAlign="top">
            <anchor moveWithCells="false" sizeWithCells="false">
              <xdr:from>
                <xdr:col>19</xdr:col>
                <xdr:colOff>4</xdr:colOff>
                <xdr:row>15</xdr:row>
                <xdr:rowOff>8</xdr:rowOff>
              </xdr:from>
              <xdr:to>
                <xdr:col>38</xdr:col>
                <xdr:colOff>48</xdr:colOff>
                <xdr:row>16</xdr:row>
                <xdr:rowOff>9</xdr:rowOff>
              </xdr:to>
            </anchor>
          </commentPr>
        </mc:Choice>
        <mc:Fallback/>
      </mc:AlternateContent>
    </comment>
    <comment ref="T18" authorId="0">
      <text>
        <r>
          <rPr>
            <b val="true"/>
            <sz val="8"/>
            <color rgb="FF000000"/>
            <rFont val="Tahoma"/>
            <family val="0"/>
          </rPr>
          <t xml:space="preserve">AUT: NA,NO; EF:NA; MA:NADEU: 14,40DNK: 2,56FIN: 3,17IRL: NO; EF:NA; MA:NAITA: NA,NO; EF:NA; MA:NALUX: NO; EF:NA; MA:NANLD: NO; EF:NA; MA:NAPRT: NO; EF:NA; MA:NASWE: 0,1761</t>
        </r>
      </text>
      <mc:AlternateContent>
        <mc:Choice Requires="v2">
          <commentPr autoFill="true" autoScale="false" colHidden="false" locked="false" rowHidden="false" textHAlign="justify" textVAlign="top">
            <anchor moveWithCells="false" sizeWithCells="false">
              <xdr:from>
                <xdr:col>19</xdr:col>
                <xdr:colOff>4</xdr:colOff>
                <xdr:row>16</xdr:row>
                <xdr:rowOff>8</xdr:rowOff>
              </xdr:from>
              <xdr:to>
                <xdr:col>38</xdr:col>
                <xdr:colOff>48</xdr:colOff>
                <xdr:row>17</xdr:row>
                <xdr:rowOff>9</xdr:rowOff>
              </xdr:to>
            </anchor>
          </commentPr>
        </mc:Choice>
        <mc:Fallback/>
      </mc:AlternateContent>
    </comment>
    <comment ref="T19" authorId="0">
      <text>
        <r>
          <rPr>
            <b val="true"/>
            <sz val="8"/>
            <color rgb="FF000000"/>
            <rFont val="Tahoma"/>
            <family val="0"/>
          </rPr>
          <t xml:space="preserve">AUT: NO; EF:NA; MA:NABEL: NO; EF:NA; MA:NADEU: NO; EF:NA; MA:NADNK: NO; EF:NA; MA:NAESP: NA; EF:NA; MA:NAFIN: NO; EF:NA; MA:NAFRK: NA; EF:NA; MA:NAGBR: IE;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18</xdr:colOff>
                <xdr:row>17</xdr:row>
                <xdr:rowOff>9</xdr:rowOff>
              </xdr:from>
              <xdr:to>
                <xdr:col>57</xdr:col>
                <xdr:colOff>48</xdr:colOff>
                <xdr:row>18</xdr:row>
                <xdr:rowOff>8</xdr:rowOff>
              </xdr:to>
            </anchor>
          </commentPr>
        </mc:Choice>
        <mc:Fallback/>
      </mc:AlternateContent>
    </comment>
    <comment ref="T20"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20</xdr:colOff>
                <xdr:row>18</xdr:row>
                <xdr:rowOff>7</xdr:rowOff>
              </xdr:from>
              <xdr:to>
                <xdr:col>59</xdr:col>
                <xdr:colOff>48</xdr:colOff>
                <xdr:row>19</xdr:row>
                <xdr:rowOff>9</xdr:rowOff>
              </xdr:to>
            </anchor>
          </commentPr>
        </mc:Choice>
        <mc:Fallback/>
      </mc:AlternateContent>
    </comment>
    <comment ref="T21" authorId="0">
      <text>
        <r>
          <rPr>
            <b val="true"/>
            <sz val="8"/>
            <color rgb="FF000000"/>
            <rFont val="Tahoma"/>
            <family val="0"/>
          </rPr>
          <t xml:space="preserve">AUT: IE,NO; EF:NA; MA:NABEL: 0,0000DEU: 14,40DNK: 2,56ESP: 5,59FIN: 3,17FRK: 0,3711GBR: IE,NA,NO; EF:NA; MA:NAGRC: NE,NO; EF:NA; MA:NAIRL: NO; EF:NA; MA:NAITA: NO; EF:NA; MA:NALUX: NO; EF:NA; MA:NANLD: NO; EF:NA; MA:NAPRT: NO; EF:NA; MA:NASWE: 0,1761</t>
        </r>
      </text>
      <mc:AlternateContent>
        <mc:Choice Requires="v2">
          <commentPr autoFill="true" autoScale="false" colHidden="false" locked="false" rowHidden="false" textHAlign="justify" textVAlign="top">
            <anchor moveWithCells="false" sizeWithCells="false">
              <xdr:from>
                <xdr:col>19</xdr:col>
                <xdr:colOff>67</xdr:colOff>
                <xdr:row>19</xdr:row>
                <xdr:rowOff>8</xdr:rowOff>
              </xdr:from>
              <xdr:to>
                <xdr:col>49</xdr:col>
                <xdr:colOff>31</xdr:colOff>
                <xdr:row>20</xdr:row>
                <xdr:rowOff>9</xdr:rowOff>
              </xdr:to>
            </anchor>
          </commentPr>
        </mc:Choice>
        <mc:Fallback/>
      </mc:AlternateContent>
    </comment>
    <comment ref="T25" authorId="0">
      <text>
        <r>
          <rPr>
            <b val="true"/>
            <sz val="8"/>
            <color rgb="FF000000"/>
            <rFont val="Tahoma"/>
            <family val="0"/>
          </rPr>
          <t xml:space="preserve">AUT: IE,NO; EF:NA; MA:NABEL: 0,0000DEU: 14,40DNK: 2,56ESP: 5,59FIN: 3,17FRK: 0,3711GBR: IE,NA,NO; EF:NA; MA:NAGRC: NE,NO; EF:NA; MA:NAIRL: NO; EF:NA; MA:NAITA: NO; EF:NA; MA:NALUX: NO; EF:NA; MA:NANLD: NO; EF:NA; MA:NAPRT: NO; EF:NA; MA:NASWE: 0,1761</t>
        </r>
      </text>
      <mc:AlternateContent>
        <mc:Choice Requires="v2">
          <commentPr autoFill="true" autoScale="false" colHidden="false" locked="false" rowHidden="false" textHAlign="justify" textVAlign="top">
            <anchor moveWithCells="false" sizeWithCells="false">
              <xdr:from>
                <xdr:col>20</xdr:col>
                <xdr:colOff>16</xdr:colOff>
                <xdr:row>23</xdr:row>
                <xdr:rowOff>24</xdr:rowOff>
              </xdr:from>
              <xdr:to>
                <xdr:col>49</xdr:col>
                <xdr:colOff>54</xdr:colOff>
                <xdr:row>24</xdr:row>
                <xdr:rowOff>9</xdr:rowOff>
              </xdr:to>
            </anchor>
          </commentPr>
        </mc:Choice>
        <mc:Fallback/>
      </mc:AlternateContent>
    </comment>
    <comment ref="T26" authorId="0">
      <text>
        <r>
          <rPr>
            <b val="true"/>
            <sz val="8"/>
            <color rgb="FF000000"/>
            <rFont val="Tahoma"/>
            <family val="0"/>
          </rPr>
          <t xml:space="preserve">AUT: IE,NE,NO; EF:NA; MA:NABEL: NO; EF:NA; MA:NADEU: 67,68DNK: 6,84ESP: NE; EF:NA; MA:NAFIN: 3,40FRK: NE; EF:NA; MA:NAGBR: IE,NA,NE; EF:NA; MA:NAGRC: NE; EF:NA; MA:NAIRL: NO; EF:NA; MA:NAITA: NO; EF:NA; MA:NALUX: NO; EF:NA; MA:NANLD: NE,NO; EF:NA; MA:NAPRT: 0,8693SWE: 0,8000</t>
        </r>
      </text>
      <mc:AlternateContent>
        <mc:Choice Requires="v2">
          <commentPr autoFill="true" autoScale="false" colHidden="false" locked="false" rowHidden="false" textHAlign="justify" textVAlign="top">
            <anchor moveWithCells="false" sizeWithCells="false">
              <xdr:from>
                <xdr:col>20</xdr:col>
                <xdr:colOff>16</xdr:colOff>
                <xdr:row>24</xdr:row>
                <xdr:rowOff>8</xdr:rowOff>
              </xdr:from>
              <xdr:to>
                <xdr:col>53</xdr:col>
                <xdr:colOff>30</xdr:colOff>
                <xdr:row>25</xdr:row>
                <xdr:rowOff>9</xdr:rowOff>
              </xdr:to>
            </anchor>
          </commentPr>
        </mc:Choice>
        <mc:Fallback/>
      </mc:AlternateContent>
    </comment>
    <comment ref="U7" authorId="0">
      <text>
        <r>
          <rPr>
            <b val="true"/>
            <sz val="8"/>
            <color rgb="FF000000"/>
            <rFont val="Tahoma"/>
            <family val="0"/>
          </rPr>
          <t xml:space="preserve">AUT: IE,NE,NO; EF:NA; MA:NABEL: NO; EF:NA; MA:NADEU: IE,NO; EF:NA; MA:NADNK: NO; EF:NA; MA:NAESP: NE; EF:NA; MA:NAFIN: NO; EF:NA; MA:NAFRK: NE; EF:NA; MA:NAGBR: IE,NA,NE; EF:NA; MA:NAGRC: NE; EF:NA; MA:NAIRL: NO; EF:NA; MA:NAITA: NO; EF:NA; MA:NA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39</xdr:colOff>
                <xdr:row>5</xdr:row>
                <xdr:rowOff>52</xdr:rowOff>
              </xdr:from>
              <xdr:to>
                <xdr:col>60</xdr:col>
                <xdr:colOff>14</xdr:colOff>
                <xdr:row>6</xdr:row>
                <xdr:rowOff>8</xdr:rowOff>
              </xdr:to>
            </anchor>
          </commentPr>
        </mc:Choice>
        <mc:Fallback/>
      </mc:AlternateContent>
    </comment>
    <comment ref="U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39</xdr:colOff>
                <xdr:row>6</xdr:row>
                <xdr:rowOff>27</xdr:rowOff>
              </xdr:from>
              <xdr:to>
                <xdr:col>63</xdr:col>
                <xdr:colOff>43</xdr:colOff>
                <xdr:row>9</xdr:row>
                <xdr:rowOff>3</xdr:rowOff>
              </xdr:to>
            </anchor>
          </commentPr>
        </mc:Choice>
        <mc:Fallback/>
      </mc:AlternateContent>
    </comment>
    <comment ref="U9" authorId="0">
      <text>
        <r>
          <rPr>
            <b val="true"/>
            <sz val="8"/>
            <color rgb="FF000000"/>
            <rFont val="Tahoma"/>
            <family val="0"/>
          </rPr>
          <t xml:space="preserve">AUT: NO; EF:NA; MA:NABEL: NO; EF:NA; MA:NADEU: NO; EF:NA; MA:NADNK: NO; EF:NA; MA:NAESP: NE; EF:NA; MA:NAFIN: NO; EF:NA; MA:NAFRK: NE; EF:NA; MA:NAGBR: NE; EF:NA; MA:NAGRC: NE; EF:NA; MA:NA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19</xdr:col>
                <xdr:colOff>38</xdr:colOff>
                <xdr:row>7</xdr:row>
                <xdr:rowOff>8</xdr:rowOff>
              </xdr:from>
              <xdr:to>
                <xdr:col>58</xdr:col>
                <xdr:colOff>10</xdr:colOff>
                <xdr:row>8</xdr:row>
                <xdr:rowOff>9</xdr:rowOff>
              </xdr:to>
            </anchor>
          </commentPr>
        </mc:Choice>
        <mc:Fallback/>
      </mc:AlternateContent>
    </comment>
    <comment ref="U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39</xdr:colOff>
                <xdr:row>8</xdr:row>
                <xdr:rowOff>7</xdr:rowOff>
              </xdr:from>
              <xdr:to>
                <xdr:col>63</xdr:col>
                <xdr:colOff>43</xdr:colOff>
                <xdr:row>11</xdr:row>
                <xdr:rowOff>3</xdr:rowOff>
              </xdr:to>
            </anchor>
          </commentPr>
        </mc:Choice>
        <mc:Fallback/>
      </mc:AlternateContent>
    </comment>
    <comment ref="U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39</xdr:colOff>
                <xdr:row>9</xdr:row>
                <xdr:rowOff>7</xdr:rowOff>
              </xdr:from>
              <xdr:to>
                <xdr:col>63</xdr:col>
                <xdr:colOff>43</xdr:colOff>
                <xdr:row>12</xdr:row>
                <xdr:rowOff>3</xdr:rowOff>
              </xdr:to>
            </anchor>
          </commentPr>
        </mc:Choice>
        <mc:Fallback/>
      </mc:AlternateContent>
    </comment>
    <comment ref="U12" authorId="0">
      <text>
        <r>
          <rPr>
            <b val="true"/>
            <sz val="8"/>
            <color rgb="FF000000"/>
            <rFont val="Tahoma"/>
            <family val="0"/>
          </rPr>
          <t xml:space="preserve">AUT: IE,NO; EF:NA; MA:NABEL: NO; EF:NA; MA:NADEU: NO; EF:NA; MA:NADNK: NO; EF:NA; MA:NAESP: NE; EF:NA; MA:NAFIN: NO; EF:NA; MA:NAFRK: NE; EF:NA; MA:NAGBR: IE; EF:NA; MA:NAGRC: NE; EF:NA; MA:NA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19</xdr:col>
                <xdr:colOff>39</xdr:colOff>
                <xdr:row>10</xdr:row>
                <xdr:rowOff>8</xdr:rowOff>
              </xdr:from>
              <xdr:to>
                <xdr:col>58</xdr:col>
                <xdr:colOff>22</xdr:colOff>
                <xdr:row>11</xdr:row>
                <xdr:rowOff>9</xdr:rowOff>
              </xdr:to>
            </anchor>
          </commentPr>
        </mc:Choice>
        <mc:Fallback/>
      </mc:AlternateContent>
    </comment>
    <comment ref="U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39</xdr:colOff>
                <xdr:row>11</xdr:row>
                <xdr:rowOff>7</xdr:rowOff>
              </xdr:from>
              <xdr:to>
                <xdr:col>63</xdr:col>
                <xdr:colOff>43</xdr:colOff>
                <xdr:row>14</xdr:row>
                <xdr:rowOff>3</xdr:rowOff>
              </xdr:to>
            </anchor>
          </commentPr>
        </mc:Choice>
        <mc:Fallback/>
      </mc:AlternateContent>
    </comment>
    <comment ref="U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39</xdr:colOff>
                <xdr:row>12</xdr:row>
                <xdr:rowOff>7</xdr:rowOff>
              </xdr:from>
              <xdr:to>
                <xdr:col>63</xdr:col>
                <xdr:colOff>43</xdr:colOff>
                <xdr:row>15</xdr:row>
                <xdr:rowOff>2</xdr:rowOff>
              </xdr:to>
            </anchor>
          </commentPr>
        </mc:Choice>
        <mc:Fallback/>
      </mc:AlternateContent>
    </comment>
    <comment ref="U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39</xdr:colOff>
                <xdr:row>13</xdr:row>
                <xdr:rowOff>8</xdr:rowOff>
              </xdr:from>
              <xdr:to>
                <xdr:col>63</xdr:col>
                <xdr:colOff>43</xdr:colOff>
                <xdr:row>16</xdr:row>
                <xdr:rowOff>2</xdr:rowOff>
              </xdr:to>
            </anchor>
          </commentPr>
        </mc:Choice>
        <mc:Fallback/>
      </mc:AlternateContent>
    </comment>
    <comment ref="U17" authorId="0">
      <text>
        <r>
          <rPr>
            <b val="true"/>
            <sz val="8"/>
            <color rgb="FF000000"/>
            <rFont val="Tahoma"/>
            <family val="0"/>
          </rPr>
          <t xml:space="preserve">AUT: 0,0500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1</xdr:col>
                <xdr:colOff>7</xdr:colOff>
                <xdr:row>15</xdr:row>
                <xdr:rowOff>8</xdr:rowOff>
              </xdr:from>
              <xdr:to>
                <xdr:col>47</xdr:col>
                <xdr:colOff>48</xdr:colOff>
                <xdr:row>16</xdr:row>
                <xdr:rowOff>9</xdr:rowOff>
              </xdr:to>
            </anchor>
          </commentPr>
        </mc:Choice>
        <mc:Fallback/>
      </mc:AlternateContent>
    </comment>
    <comment ref="U18" authorId="0">
      <text>
        <r>
          <rPr>
            <b val="true"/>
            <sz val="8"/>
            <color rgb="FF000000"/>
            <rFont val="Tahoma"/>
            <family val="0"/>
          </rPr>
          <t xml:space="preserve">AUT: 0,0500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1</xdr:col>
                <xdr:colOff>7</xdr:colOff>
                <xdr:row>16</xdr:row>
                <xdr:rowOff>8</xdr:rowOff>
              </xdr:from>
              <xdr:to>
                <xdr:col>47</xdr:col>
                <xdr:colOff>48</xdr:colOff>
                <xdr:row>17</xdr:row>
                <xdr:rowOff>9</xdr:rowOff>
              </xdr:to>
            </anchor>
          </commentPr>
        </mc:Choice>
        <mc:Fallback/>
      </mc:AlternateContent>
    </comment>
    <comment ref="U19" authorId="0">
      <text>
        <r>
          <rPr>
            <b val="true"/>
            <sz val="8"/>
            <color rgb="FF000000"/>
            <rFont val="Tahoma"/>
            <family val="0"/>
          </rPr>
          <t xml:space="preserve">AUT: NO; EF:NA; MA:NABEL: NO; EF:NA; MA:NADEU: NO; EF:NA; MA:NADNK: NO; EF:NA; MA:NAESP: NA; EF:NA; MA:NAFIN: NO; EF:NA; MA:NAFRK: NA; EF:NA; MA:NAGBR: IE;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20</xdr:colOff>
                <xdr:row>17</xdr:row>
                <xdr:rowOff>9</xdr:rowOff>
              </xdr:from>
              <xdr:to>
                <xdr:col>60</xdr:col>
                <xdr:colOff>18</xdr:colOff>
                <xdr:row>18</xdr:row>
                <xdr:rowOff>8</xdr:rowOff>
              </xdr:to>
            </anchor>
          </commentPr>
        </mc:Choice>
        <mc:Fallback/>
      </mc:AlternateContent>
    </comment>
    <comment ref="U20" authorId="0">
      <text>
        <r>
          <rPr>
            <b val="true"/>
            <sz val="8"/>
            <color rgb="FF000000"/>
            <rFont val="Tahoma"/>
            <family val="0"/>
          </rPr>
          <t xml:space="preserve">AUT: NA; EF:NA; MA:NABEL: 2,0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67</xdr:colOff>
                <xdr:row>18</xdr:row>
                <xdr:rowOff>7</xdr:rowOff>
              </xdr:from>
              <xdr:to>
                <xdr:col>59</xdr:col>
                <xdr:colOff>4</xdr:colOff>
                <xdr:row>19</xdr:row>
                <xdr:rowOff>9</xdr:rowOff>
              </xdr:to>
            </anchor>
          </commentPr>
        </mc:Choice>
        <mc:Fallback/>
      </mc:AlternateContent>
    </comment>
    <comment ref="U21" authorId="0">
      <text>
        <r>
          <rPr>
            <b val="true"/>
            <sz val="8"/>
            <color rgb="FF000000"/>
            <rFont val="Tahoma"/>
            <family val="0"/>
          </rPr>
          <t xml:space="preserve">AUT: 0,0332BEL: 0,0000DEU: NA,NO; EF:NA; MA:NADNK: NA,NO; EF:NA; MA:NAESP: 0,3302FIN: NO; EF:NA; MA:NAFRK: NO; EF:NA; MA:NAGBR: IE,NA,NO; EF:NA; MA:NAGRC: NE,NO; EF:NA; MA:NAIRL: NO; EF:NA; MA:NAITA: 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9</xdr:col>
                <xdr:colOff>37</xdr:colOff>
                <xdr:row>19</xdr:row>
                <xdr:rowOff>8</xdr:rowOff>
              </xdr:from>
              <xdr:to>
                <xdr:col>57</xdr:col>
                <xdr:colOff>0</xdr:colOff>
                <xdr:row>20</xdr:row>
                <xdr:rowOff>9</xdr:rowOff>
              </xdr:to>
            </anchor>
          </commentPr>
        </mc:Choice>
        <mc:Fallback/>
      </mc:AlternateContent>
    </comment>
    <comment ref="U25" authorId="0">
      <text>
        <r>
          <rPr>
            <b val="true"/>
            <sz val="8"/>
            <color rgb="FF000000"/>
            <rFont val="Tahoma"/>
            <family val="0"/>
          </rPr>
          <t xml:space="preserve">AUT: 0,0332BEL: 0,0000DEU: NA,NO; EF:NA; MA:NADNK: NA,NO; EF:NA; MA:NAESP: 0,3302FIN: NO; EF:NA; MA:NAFRK: NO; EF:NA; MA:NAGBR: IE,NA,NO; EF:NA; MA:NAGRC: NE,NO; EF:NA; MA:NAIRL: NO; EF:NA; MA:NAITA: 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1</xdr:col>
                <xdr:colOff>16</xdr:colOff>
                <xdr:row>23</xdr:row>
                <xdr:rowOff>24</xdr:rowOff>
              </xdr:from>
              <xdr:to>
                <xdr:col>59</xdr:col>
                <xdr:colOff>7</xdr:colOff>
                <xdr:row>24</xdr:row>
                <xdr:rowOff>9</xdr:rowOff>
              </xdr:to>
            </anchor>
          </commentPr>
        </mc:Choice>
        <mc:Fallback/>
      </mc:AlternateContent>
    </comment>
    <comment ref="U26" authorId="0">
      <text>
        <r>
          <rPr>
            <b val="true"/>
            <sz val="8"/>
            <color rgb="FF000000"/>
            <rFont val="Tahoma"/>
            <family val="0"/>
          </rPr>
          <t xml:space="preserve">AUT: IE,NE,NO; EF:NA; MA:NABEL: NO; EF:NA; MA:NADEU: IE,NO; EF:NA; MA:NADNK: NO; EF:NA; MA:NAESP: NE; EF:NA; MA:NAFIN: NO; EF:NA; MA:NAFRK: NE; EF:NA; MA:NAGBR: IE,NA,NE; EF:NA; MA:NAGRC: NE; EF:NA; MA:NAIRL: NO; EF:NA; MA:NAITA: NO; EF:NA; MA:NA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16</xdr:colOff>
                <xdr:row>24</xdr:row>
                <xdr:rowOff>8</xdr:rowOff>
              </xdr:from>
              <xdr:to>
                <xdr:col>62</xdr:col>
                <xdr:colOff>18</xdr:colOff>
                <xdr:row>25</xdr:row>
                <xdr:rowOff>9</xdr:rowOff>
              </xdr:to>
            </anchor>
          </commentPr>
        </mc:Choice>
        <mc:Fallback/>
      </mc:AlternateContent>
    </comment>
    <comment ref="V7" authorId="0">
      <text>
        <r>
          <rPr>
            <b val="true"/>
            <sz val="8"/>
            <color rgb="FF000000"/>
            <rFont val="Tahoma"/>
            <family val="0"/>
          </rPr>
          <t xml:space="preserve">AUT: IE,NO; EF:NA; MA:NABEL: NO; EF:NA; MA:NADEU: IE,NO; EF:NA; MA:NADNK: NO; EF:NA; MA:NAESP: NE; EF:NA; MA:NAFIN: NO; EF:NA; MA:NAFRK: NE; EF:NA; MA:NAGBR: IE,NA,NE; EF:NA; MA:NAGRC: NE; EF:NA; MA:NAIRL: NO; EF:NA; MA:NAITA: 0,0600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29</xdr:colOff>
                <xdr:row>5</xdr:row>
                <xdr:rowOff>52</xdr:rowOff>
              </xdr:from>
              <xdr:to>
                <xdr:col>59</xdr:col>
                <xdr:colOff>35</xdr:colOff>
                <xdr:row>6</xdr:row>
                <xdr:rowOff>8</xdr:rowOff>
              </xdr:to>
            </anchor>
          </commentPr>
        </mc:Choice>
        <mc:Fallback/>
      </mc:AlternateContent>
    </comment>
    <comment ref="V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29</xdr:colOff>
                <xdr:row>6</xdr:row>
                <xdr:rowOff>27</xdr:rowOff>
              </xdr:from>
              <xdr:to>
                <xdr:col>64</xdr:col>
                <xdr:colOff>47</xdr:colOff>
                <xdr:row>9</xdr:row>
                <xdr:rowOff>3</xdr:rowOff>
              </xdr:to>
            </anchor>
          </commentPr>
        </mc:Choice>
        <mc:Fallback/>
      </mc:AlternateContent>
    </comment>
    <comment ref="V9" authorId="0">
      <text>
        <r>
          <rPr>
            <b val="true"/>
            <sz val="8"/>
            <color rgb="FF000000"/>
            <rFont val="Tahoma"/>
            <family val="0"/>
          </rPr>
          <t xml:space="preserve">AUT: IE,NO; EF:NA; MA:NABEL: NO; EF:NA; MA:NADEU: NO; EF:NA; MA:NADNK: NO; EF:NA; MA:NAESP: NE; EF:NA; MA:NAFIN: NO; EF:NA; MA:NAFRK: NE; EF:NA; MA:NAGBR: NE; EF:NA; MA:NAGRC: NE; EF:NA; MA:NAIRL: NO; EF:NA; MA:NAITA: 0,0600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20</xdr:col>
                <xdr:colOff>29</xdr:colOff>
                <xdr:row>7</xdr:row>
                <xdr:rowOff>8</xdr:rowOff>
              </xdr:from>
              <xdr:to>
                <xdr:col>58</xdr:col>
                <xdr:colOff>13</xdr:colOff>
                <xdr:row>8</xdr:row>
                <xdr:rowOff>9</xdr:rowOff>
              </xdr:to>
            </anchor>
          </commentPr>
        </mc:Choice>
        <mc:Fallback/>
      </mc:AlternateContent>
    </comment>
    <comment ref="V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29</xdr:colOff>
                <xdr:row>8</xdr:row>
                <xdr:rowOff>7</xdr:rowOff>
              </xdr:from>
              <xdr:to>
                <xdr:col>64</xdr:col>
                <xdr:colOff>47</xdr:colOff>
                <xdr:row>11</xdr:row>
                <xdr:rowOff>3</xdr:rowOff>
              </xdr:to>
            </anchor>
          </commentPr>
        </mc:Choice>
        <mc:Fallback/>
      </mc:AlternateContent>
    </comment>
    <comment ref="V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29</xdr:colOff>
                <xdr:row>9</xdr:row>
                <xdr:rowOff>7</xdr:rowOff>
              </xdr:from>
              <xdr:to>
                <xdr:col>64</xdr:col>
                <xdr:colOff>47</xdr:colOff>
                <xdr:row>12</xdr:row>
                <xdr:rowOff>3</xdr:rowOff>
              </xdr:to>
            </anchor>
          </commentPr>
        </mc:Choice>
        <mc:Fallback/>
      </mc:AlternateContent>
    </comment>
    <comment ref="V12" authorId="0">
      <text>
        <r>
          <rPr>
            <b val="true"/>
            <sz val="8"/>
            <color rgb="FF000000"/>
            <rFont val="Tahoma"/>
            <family val="0"/>
          </rPr>
          <t xml:space="preserve">AUT: NO; EF:NA; MA:NABEL: NO; EF:NA; MA:NADEU: NO; EF:NA; MA:NADNK: NO; EF:NA; MA:NAESP: NE; EF:NA; MA:NAFIN: NO; EF:NA; MA:NAFRK: NE; EF:NA; MA:NAGBR: IE; EF:NA; MA:NAGRC: NE; EF:NA; MA:NA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20</xdr:col>
                <xdr:colOff>29</xdr:colOff>
                <xdr:row>10</xdr:row>
                <xdr:rowOff>8</xdr:rowOff>
              </xdr:from>
              <xdr:to>
                <xdr:col>59</xdr:col>
                <xdr:colOff>9</xdr:colOff>
                <xdr:row>11</xdr:row>
                <xdr:rowOff>9</xdr:rowOff>
              </xdr:to>
            </anchor>
          </commentPr>
        </mc:Choice>
        <mc:Fallback/>
      </mc:AlternateContent>
    </comment>
    <comment ref="V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29</xdr:colOff>
                <xdr:row>11</xdr:row>
                <xdr:rowOff>7</xdr:rowOff>
              </xdr:from>
              <xdr:to>
                <xdr:col>64</xdr:col>
                <xdr:colOff>47</xdr:colOff>
                <xdr:row>14</xdr:row>
                <xdr:rowOff>3</xdr:rowOff>
              </xdr:to>
            </anchor>
          </commentPr>
        </mc:Choice>
        <mc:Fallback/>
      </mc:AlternateContent>
    </comment>
    <comment ref="V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29</xdr:colOff>
                <xdr:row>12</xdr:row>
                <xdr:rowOff>7</xdr:rowOff>
              </xdr:from>
              <xdr:to>
                <xdr:col>64</xdr:col>
                <xdr:colOff>47</xdr:colOff>
                <xdr:row>15</xdr:row>
                <xdr:rowOff>2</xdr:rowOff>
              </xdr:to>
            </anchor>
          </commentPr>
        </mc:Choice>
        <mc:Fallback/>
      </mc:AlternateContent>
    </comment>
    <comment ref="V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29</xdr:colOff>
                <xdr:row>13</xdr:row>
                <xdr:rowOff>8</xdr:rowOff>
              </xdr:from>
              <xdr:to>
                <xdr:col>64</xdr:col>
                <xdr:colOff>47</xdr:colOff>
                <xdr:row>16</xdr:row>
                <xdr:rowOff>2</xdr:rowOff>
              </xdr:to>
            </anchor>
          </commentPr>
        </mc:Choice>
        <mc:Fallback/>
      </mc:AlternateContent>
    </comment>
    <comment ref="V17" authorId="0">
      <text>
        <r>
          <rPr>
            <b val="true"/>
            <sz val="8"/>
            <color rgb="FF000000"/>
            <rFont val="Tahoma"/>
            <family val="0"/>
          </rPr>
          <t xml:space="preserve">AUT: NA,NO; EF:NA; MA:NADEU: 0,0598DNK: NA,NO; EF:NA; MA:NAFIN: NA,NO; EF:NA; MA:NAIRL: NO; EF:NA; MA:NAITA: 0,0425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0</xdr:col>
                <xdr:colOff>56</xdr:colOff>
                <xdr:row>15</xdr:row>
                <xdr:rowOff>8</xdr:rowOff>
              </xdr:from>
              <xdr:to>
                <xdr:col>45</xdr:col>
                <xdr:colOff>39</xdr:colOff>
                <xdr:row>16</xdr:row>
                <xdr:rowOff>9</xdr:rowOff>
              </xdr:to>
            </anchor>
          </commentPr>
        </mc:Choice>
        <mc:Fallback/>
      </mc:AlternateContent>
    </comment>
    <comment ref="V18" authorId="0">
      <text>
        <r>
          <rPr>
            <b val="true"/>
            <sz val="8"/>
            <color rgb="FF000000"/>
            <rFont val="Tahoma"/>
            <family val="0"/>
          </rPr>
          <t xml:space="preserve">AUT: NA,NO; EF:NA; MA:NADEU: 0,0598DNK: NA,NO; EF:NA; MA:NAFIN: NA,NO; EF:NA; MA:NAIRL: NO; EF:NA; MA:NAITA: 0,0425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0</xdr:col>
                <xdr:colOff>56</xdr:colOff>
                <xdr:row>16</xdr:row>
                <xdr:rowOff>8</xdr:rowOff>
              </xdr:from>
              <xdr:to>
                <xdr:col>45</xdr:col>
                <xdr:colOff>39</xdr:colOff>
                <xdr:row>17</xdr:row>
                <xdr:rowOff>9</xdr:rowOff>
              </xdr:to>
            </anchor>
          </commentPr>
        </mc:Choice>
        <mc:Fallback/>
      </mc:AlternateContent>
    </comment>
    <comment ref="V19" authorId="0">
      <text>
        <r>
          <rPr>
            <b val="true"/>
            <sz val="8"/>
            <color rgb="FF000000"/>
            <rFont val="Tahoma"/>
            <family val="0"/>
          </rPr>
          <t xml:space="preserve">AUT: NO; EF:NA; MA:NABEL: NO; EF:NA; MA:NADEU: NO; EF:NA; MA:NADNK: NO; EF:NA; MA:NAESP: NA; EF:NA; MA:NAFIN: NO; EF:NA; MA:NAFRK: NA; EF:NA; MA:NAGBR: IE;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67</xdr:colOff>
                <xdr:row>17</xdr:row>
                <xdr:rowOff>9</xdr:rowOff>
              </xdr:from>
              <xdr:to>
                <xdr:col>59</xdr:col>
                <xdr:colOff>51</xdr:colOff>
                <xdr:row>18</xdr:row>
                <xdr:rowOff>8</xdr:rowOff>
              </xdr:to>
            </anchor>
          </commentPr>
        </mc:Choice>
        <mc:Fallback/>
      </mc:AlternateContent>
    </comment>
    <comment ref="V20" authorId="0">
      <text>
        <r>
          <rPr>
            <b val="true"/>
            <sz val="8"/>
            <color rgb="FF000000"/>
            <rFont val="Tahoma"/>
            <family val="0"/>
          </rPr>
          <t xml:space="preserve">AUT: NA; EF:NA; MA:NABEL: 0,0000DEU: NO; EF:NA; MA:NADNK: NO; EF:NA; MA:NAESP: NA,NO; EF:NA; MA:NAFIN: NO; EF:NA; MA:NAFRK: 14,03; EF:PS; MA:CR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2</xdr:col>
                <xdr:colOff>7</xdr:colOff>
                <xdr:row>18</xdr:row>
                <xdr:rowOff>7</xdr:rowOff>
              </xdr:from>
              <xdr:to>
                <xdr:col>61</xdr:col>
                <xdr:colOff>52</xdr:colOff>
                <xdr:row>19</xdr:row>
                <xdr:rowOff>9</xdr:rowOff>
              </xdr:to>
            </anchor>
          </commentPr>
        </mc:Choice>
        <mc:Fallback/>
      </mc:AlternateContent>
    </comment>
    <comment ref="V21" authorId="0">
      <text>
        <r>
          <rPr>
            <b val="true"/>
            <sz val="8"/>
            <color rgb="FF000000"/>
            <rFont val="Tahoma"/>
            <family val="0"/>
          </rPr>
          <t xml:space="preserve">AUT: IE,NO; EF:NA; MA:NABEL: 0,0000DEU: 0,0598DNK: NA,NO; EF:NA; MA:NAESP: NA,NO; EF:NA; MA:NAFIN: NO; EF:NA; MA:NAFRK: NO; EF:NA; MA:NAGBR: IE,NA,NO; EF:NA; MA:NAGRC: NE,NO; EF:NA; MA:NAIRL: NO; EF:NA; MA:NAITA: 0,0425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1</xdr:col>
                <xdr:colOff>37</xdr:colOff>
                <xdr:row>19</xdr:row>
                <xdr:rowOff>8</xdr:rowOff>
              </xdr:from>
              <xdr:to>
                <xdr:col>59</xdr:col>
                <xdr:colOff>42</xdr:colOff>
                <xdr:row>20</xdr:row>
                <xdr:rowOff>9</xdr:rowOff>
              </xdr:to>
            </anchor>
          </commentPr>
        </mc:Choice>
        <mc:Fallback/>
      </mc:AlternateContent>
    </comment>
    <comment ref="V25" authorId="0">
      <text>
        <r>
          <rPr>
            <b val="true"/>
            <sz val="8"/>
            <color rgb="FF000000"/>
            <rFont val="Tahoma"/>
            <family val="0"/>
          </rPr>
          <t xml:space="preserve">AUT: IE,NO; EF:NA; MA:NABEL: 0,0000DEU: 0,0598DNK: NA,NO; EF:NA; MA:NAESP: NA,NO; EF:NA; MA:NAFIN: NO; EF:NA; MA:NAFRK: NO; EF:NA; MA:NAGBR: IE,NA,NO; EF:NA; MA:NAGRC: NE,NO; EF:NA; MA:NAIRL: NO; EF:NA; MA:NAITA: 0,0425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2</xdr:col>
                <xdr:colOff>16</xdr:colOff>
                <xdr:row>23</xdr:row>
                <xdr:rowOff>24</xdr:rowOff>
              </xdr:from>
              <xdr:to>
                <xdr:col>60</xdr:col>
                <xdr:colOff>35</xdr:colOff>
                <xdr:row>24</xdr:row>
                <xdr:rowOff>9</xdr:rowOff>
              </xdr:to>
            </anchor>
          </commentPr>
        </mc:Choice>
        <mc:Fallback/>
      </mc:AlternateContent>
    </comment>
    <comment ref="V26" authorId="0">
      <text>
        <r>
          <rPr>
            <b val="true"/>
            <sz val="8"/>
            <color rgb="FF000000"/>
            <rFont val="Tahoma"/>
            <family val="0"/>
          </rPr>
          <t xml:space="preserve">AUT: IE,NO; EF:NA; MA:NABEL: NO; EF:NA; MA:NADEU: IE,NO; EF:NA; MA:NADNK: NO; EF:NA; MA:NAESP: NE; EF:NA; MA:NAFIN: NO; EF:NA; MA:NAFRK: NE; EF:NA; MA:NAGBR: IE,NA,NE; EF:NA; MA:NAGRC: NE; EF:NA; MA:NAIRL: NO; EF:NA; MA:NAITA: 0,0600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22</xdr:col>
                <xdr:colOff>16</xdr:colOff>
                <xdr:row>24</xdr:row>
                <xdr:rowOff>8</xdr:rowOff>
              </xdr:from>
              <xdr:to>
                <xdr:col>61</xdr:col>
                <xdr:colOff>51</xdr:colOff>
                <xdr:row>25</xdr:row>
                <xdr:rowOff>9</xdr:rowOff>
              </xdr:to>
            </anchor>
          </commentPr>
        </mc:Choice>
        <mc:Fallback/>
      </mc:AlternateContent>
    </comment>
    <comment ref="W7" authorId="0">
      <text>
        <r>
          <rPr>
            <b val="true"/>
            <sz val="8"/>
            <color rgb="FF000000"/>
            <rFont val="Tahoma"/>
            <family val="0"/>
          </rPr>
          <t xml:space="preserve">AUT: NO; EF:NA; MA:NABEL: NO; EF:NA; MA:NADEU: IE,NO; EF:NA; MA:NADNK: NO; EF:NA; MA:NAESP: NE; EF:NA; MA:NAFIN: NO; EF:NA; MA:NAFRK: NE; EF:NA; MA:NAGBR: IE,NA,NE; EF:NA; MA:NAGRC: NE; EF:NA; MA:NAIRL: NO; EF:NA; MA:NAITA: NO; EF:NA; MA:NA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20</xdr:colOff>
                <xdr:row>5</xdr:row>
                <xdr:rowOff>52</xdr:rowOff>
              </xdr:from>
              <xdr:to>
                <xdr:col>61</xdr:col>
                <xdr:colOff>42</xdr:colOff>
                <xdr:row>6</xdr:row>
                <xdr:rowOff>8</xdr:rowOff>
              </xdr:to>
            </anchor>
          </commentPr>
        </mc:Choice>
        <mc:Fallback/>
      </mc:AlternateContent>
    </comment>
    <comment ref="W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1</xdr:col>
                <xdr:colOff>20</xdr:colOff>
                <xdr:row>6</xdr:row>
                <xdr:rowOff>27</xdr:rowOff>
              </xdr:from>
              <xdr:to>
                <xdr:col>65</xdr:col>
                <xdr:colOff>52</xdr:colOff>
                <xdr:row>9</xdr:row>
                <xdr:rowOff>3</xdr:rowOff>
              </xdr:to>
            </anchor>
          </commentPr>
        </mc:Choice>
        <mc:Fallback/>
      </mc:AlternateContent>
    </comment>
    <comment ref="W9" authorId="0">
      <text>
        <r>
          <rPr>
            <b val="true"/>
            <sz val="8"/>
            <color rgb="FF000000"/>
            <rFont val="Tahoma"/>
            <family val="0"/>
          </rPr>
          <t xml:space="preserve">AUT: NO; EF:NA; MA:NABEL: NO; EF:NA; MA:NADEU: NO; EF:NA; MA:NADNK: NO; EF:NA; MA:NAESP: NE; EF:NA; MA:NAFIN: NO; EF:NA; MA:NAFRK: NE; EF:NA; MA:NAGBR: NE; EF:NA; MA:NAGRC: NE; EF:NA; MA:NA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21</xdr:col>
                <xdr:colOff>18</xdr:colOff>
                <xdr:row>7</xdr:row>
                <xdr:rowOff>8</xdr:rowOff>
              </xdr:from>
              <xdr:to>
                <xdr:col>60</xdr:col>
                <xdr:colOff>18</xdr:colOff>
                <xdr:row>8</xdr:row>
                <xdr:rowOff>9</xdr:rowOff>
              </xdr:to>
            </anchor>
          </commentPr>
        </mc:Choice>
        <mc:Fallback/>
      </mc:AlternateContent>
    </comment>
    <comment ref="W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1</xdr:col>
                <xdr:colOff>20</xdr:colOff>
                <xdr:row>8</xdr:row>
                <xdr:rowOff>7</xdr:rowOff>
              </xdr:from>
              <xdr:to>
                <xdr:col>65</xdr:col>
                <xdr:colOff>52</xdr:colOff>
                <xdr:row>11</xdr:row>
                <xdr:rowOff>3</xdr:rowOff>
              </xdr:to>
            </anchor>
          </commentPr>
        </mc:Choice>
        <mc:Fallback/>
      </mc:AlternateContent>
    </comment>
    <comment ref="W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1</xdr:col>
                <xdr:colOff>20</xdr:colOff>
                <xdr:row>9</xdr:row>
                <xdr:rowOff>7</xdr:rowOff>
              </xdr:from>
              <xdr:to>
                <xdr:col>65</xdr:col>
                <xdr:colOff>52</xdr:colOff>
                <xdr:row>12</xdr:row>
                <xdr:rowOff>3</xdr:rowOff>
              </xdr:to>
            </anchor>
          </commentPr>
        </mc:Choice>
        <mc:Fallback/>
      </mc:AlternateContent>
    </comment>
    <comment ref="W12" authorId="0">
      <text>
        <r>
          <rPr>
            <b val="true"/>
            <sz val="8"/>
            <color rgb="FF000000"/>
            <rFont val="Tahoma"/>
            <family val="0"/>
          </rPr>
          <t xml:space="preserve">AUT: NO; EF:NA; MA:NABEL: NO; EF:NA; MA:NADEU: NO; EF:NA; MA:NADNK: NO; EF:NA; MA:NAESP: NE; EF:NA; MA:NAFIN: NO; EF:NA; MA:NAFRK: NE; EF:NA; MA:NAGBR: IE; EF:NA; MA:NAGRC: NE; EF:NA; MA:NA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21</xdr:col>
                <xdr:colOff>20</xdr:colOff>
                <xdr:row>10</xdr:row>
                <xdr:rowOff>8</xdr:rowOff>
              </xdr:from>
              <xdr:to>
                <xdr:col>60</xdr:col>
                <xdr:colOff>14</xdr:colOff>
                <xdr:row>11</xdr:row>
                <xdr:rowOff>9</xdr:rowOff>
              </xdr:to>
            </anchor>
          </commentPr>
        </mc:Choice>
        <mc:Fallback/>
      </mc:AlternateContent>
    </comment>
    <comment ref="W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1</xdr:col>
                <xdr:colOff>20</xdr:colOff>
                <xdr:row>11</xdr:row>
                <xdr:rowOff>7</xdr:rowOff>
              </xdr:from>
              <xdr:to>
                <xdr:col>65</xdr:col>
                <xdr:colOff>52</xdr:colOff>
                <xdr:row>14</xdr:row>
                <xdr:rowOff>3</xdr:rowOff>
              </xdr:to>
            </anchor>
          </commentPr>
        </mc:Choice>
        <mc:Fallback/>
      </mc:AlternateContent>
    </comment>
    <comment ref="W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1</xdr:col>
                <xdr:colOff>20</xdr:colOff>
                <xdr:row>12</xdr:row>
                <xdr:rowOff>7</xdr:rowOff>
              </xdr:from>
              <xdr:to>
                <xdr:col>65</xdr:col>
                <xdr:colOff>52</xdr:colOff>
                <xdr:row>15</xdr:row>
                <xdr:rowOff>2</xdr:rowOff>
              </xdr:to>
            </anchor>
          </commentPr>
        </mc:Choice>
        <mc:Fallback/>
      </mc:AlternateContent>
    </comment>
    <comment ref="W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1</xdr:col>
                <xdr:colOff>20</xdr:colOff>
                <xdr:row>13</xdr:row>
                <xdr:rowOff>8</xdr:rowOff>
              </xdr:from>
              <xdr:to>
                <xdr:col>65</xdr:col>
                <xdr:colOff>52</xdr:colOff>
                <xdr:row>16</xdr:row>
                <xdr:rowOff>2</xdr:rowOff>
              </xdr:to>
            </anchor>
          </commentPr>
        </mc:Choice>
        <mc:Fallback/>
      </mc:AlternateContent>
    </comment>
    <comment ref="W17" authorId="0">
      <text>
        <r>
          <rPr>
            <b val="true"/>
            <sz val="8"/>
            <color rgb="FF000000"/>
            <rFont val="Tahoma"/>
            <family val="0"/>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2</xdr:col>
                <xdr:colOff>67</xdr:colOff>
                <xdr:row>15</xdr:row>
                <xdr:rowOff>8</xdr:rowOff>
              </xdr:from>
              <xdr:to>
                <xdr:col>51</xdr:col>
                <xdr:colOff>47</xdr:colOff>
                <xdr:row>16</xdr:row>
                <xdr:rowOff>9</xdr:rowOff>
              </xdr:to>
            </anchor>
          </commentPr>
        </mc:Choice>
        <mc:Fallback/>
      </mc:AlternateContent>
    </comment>
    <comment ref="W18" authorId="0">
      <text>
        <r>
          <rPr>
            <b val="true"/>
            <sz val="8"/>
            <color rgb="FF000000"/>
            <rFont val="Tahoma"/>
            <family val="0"/>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2</xdr:col>
                <xdr:colOff>67</xdr:colOff>
                <xdr:row>16</xdr:row>
                <xdr:rowOff>8</xdr:rowOff>
              </xdr:from>
              <xdr:to>
                <xdr:col>51</xdr:col>
                <xdr:colOff>47</xdr:colOff>
                <xdr:row>17</xdr:row>
                <xdr:rowOff>9</xdr:rowOff>
              </xdr:to>
            </anchor>
          </commentPr>
        </mc:Choice>
        <mc:Fallback/>
      </mc:AlternateContent>
    </comment>
    <comment ref="W19" authorId="0">
      <text>
        <r>
          <rPr>
            <b val="true"/>
            <sz val="8"/>
            <color rgb="FF000000"/>
            <rFont val="Tahoma"/>
            <family val="0"/>
          </rPr>
          <t xml:space="preserve">AUT: NO; EF:NA; MA:NABEL: NO; EF:NA; MA:NADEU: NO; EF:NA; MA:NADNK: NO; EF:NA; MA:NAESP: NA; EF:NA; MA:NAFIN: NO; EF:NA; MA:NAFRK: NA; EF:NA; MA:NAGBR: IE;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84</xdr:colOff>
                <xdr:row>17</xdr:row>
                <xdr:rowOff>9</xdr:rowOff>
              </xdr:from>
              <xdr:to>
                <xdr:col>62</xdr:col>
                <xdr:colOff>38</xdr:colOff>
                <xdr:row>18</xdr:row>
                <xdr:rowOff>8</xdr:rowOff>
              </xdr:to>
            </anchor>
          </commentPr>
        </mc:Choice>
        <mc:Fallback/>
      </mc:AlternateContent>
    </comment>
    <comment ref="W20" authorId="0">
      <text>
        <r>
          <rPr>
            <b val="true"/>
            <sz val="8"/>
            <color rgb="FF000000"/>
            <rFont val="Tahoma"/>
            <family val="0"/>
          </rPr>
          <t xml:space="preserve">AUT: NA; EF:NA; MA:NABEL: 26,49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46</xdr:colOff>
                <xdr:row>18</xdr:row>
                <xdr:rowOff>7</xdr:rowOff>
              </xdr:from>
              <xdr:to>
                <xdr:col>61</xdr:col>
                <xdr:colOff>21</xdr:colOff>
                <xdr:row>19</xdr:row>
                <xdr:rowOff>9</xdr:rowOff>
              </xdr:to>
            </anchor>
          </commentPr>
        </mc:Choice>
        <mc:Fallback/>
      </mc:AlternateContent>
    </comment>
    <comment ref="W21"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3</xdr:col>
                <xdr:colOff>5</xdr:colOff>
                <xdr:row>19</xdr:row>
                <xdr:rowOff>8</xdr:rowOff>
              </xdr:from>
              <xdr:to>
                <xdr:col>64</xdr:col>
                <xdr:colOff>41</xdr:colOff>
                <xdr:row>20</xdr:row>
                <xdr:rowOff>9</xdr:rowOff>
              </xdr:to>
            </anchor>
          </commentPr>
        </mc:Choice>
        <mc:Fallback/>
      </mc:AlternateContent>
    </comment>
    <comment ref="W25"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3</xdr:col>
                <xdr:colOff>16</xdr:colOff>
                <xdr:row>23</xdr:row>
                <xdr:rowOff>24</xdr:rowOff>
              </xdr:from>
              <xdr:to>
                <xdr:col>64</xdr:col>
                <xdr:colOff>51</xdr:colOff>
                <xdr:row>24</xdr:row>
                <xdr:rowOff>9</xdr:rowOff>
              </xdr:to>
            </anchor>
          </commentPr>
        </mc:Choice>
        <mc:Fallback/>
      </mc:AlternateContent>
    </comment>
    <comment ref="W26" authorId="0">
      <text>
        <r>
          <rPr>
            <b val="true"/>
            <sz val="8"/>
            <color rgb="FF000000"/>
            <rFont val="Tahoma"/>
            <family val="0"/>
          </rPr>
          <t xml:space="preserve">AUT: NO; EF:NA; MA:NABEL: NO; EF:NA; MA:NADEU: IE,NO; EF:NA; MA:NADNK: NO; EF:NA; MA:NAESP: NE; EF:NA; MA:NAFIN: NO; EF:NA; MA:NAFRK: NE; EF:NA; MA:NAGBR: IE,NA,NE; EF:NA; MA:NAGRC: NE; EF:NA; MA:NAIRL: NO; EF:NA; MA:NAITA: NO; EF:NA; MA:NA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23</xdr:col>
                <xdr:colOff>16</xdr:colOff>
                <xdr:row>24</xdr:row>
                <xdr:rowOff>8</xdr:rowOff>
              </xdr:from>
              <xdr:to>
                <xdr:col>64</xdr:col>
                <xdr:colOff>21</xdr:colOff>
                <xdr:row>25</xdr:row>
                <xdr:rowOff>9</xdr:rowOff>
              </xdr:to>
            </anchor>
          </commentPr>
        </mc:Choice>
        <mc:Fallback/>
      </mc:AlternateContent>
    </comment>
    <comment ref="X7" authorId="0">
      <text>
        <r>
          <rPr>
            <b val="true"/>
            <sz val="8"/>
            <color rgb="FF000000"/>
            <rFont val="Tahoma"/>
            <family val="0"/>
          </rPr>
          <t xml:space="preserve">AUT: NO; EF:NA; MA:NABEL: NO; EF:NA; MA:NADEU: IE,NO; EF:NA; MA:NADNK: NO; EF:NA; MA:NAESP: NE; EF:NA; MA:NAFIN: NO; EF:NA; MA:NAFRK: NE; EF:NA; MA:NAGBR: IE,NA,NE; EF:NA; MA:NAGRC: NE; EF:NA; MA:NAIRL: NO; EF:NA; MA:NAITA: NO; EF:NA; MA:NA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22</xdr:col>
                <xdr:colOff>12</xdr:colOff>
                <xdr:row>5</xdr:row>
                <xdr:rowOff>52</xdr:rowOff>
              </xdr:from>
              <xdr:to>
                <xdr:col>62</xdr:col>
                <xdr:colOff>48</xdr:colOff>
                <xdr:row>6</xdr:row>
                <xdr:rowOff>8</xdr:rowOff>
              </xdr:to>
            </anchor>
          </commentPr>
        </mc:Choice>
        <mc:Fallback/>
      </mc:AlternateContent>
    </comment>
    <comment ref="X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8</xdr:colOff>
                <xdr:row>6</xdr:row>
                <xdr:rowOff>27</xdr:rowOff>
              </xdr:from>
              <xdr:to>
                <xdr:col>66</xdr:col>
                <xdr:colOff>55</xdr:colOff>
                <xdr:row>9</xdr:row>
                <xdr:rowOff>3</xdr:rowOff>
              </xdr:to>
            </anchor>
          </commentPr>
        </mc:Choice>
        <mc:Fallback/>
      </mc:AlternateContent>
    </comment>
    <comment ref="X9" authorId="0">
      <text>
        <r>
          <rPr>
            <b val="true"/>
            <sz val="8"/>
            <color rgb="FF000000"/>
            <rFont val="Tahoma"/>
            <family val="0"/>
          </rPr>
          <t xml:space="preserve">AUT: NO; EF:NA; MA:NABEL: NO; EF:NA; MA:NADEU: NO; EF:NA; MA:NADNK: NO; EF:NA; MA:NAESP: NE; EF:NA; MA:NAFIN: NO; EF:NA; MA:NAFRK: NE; EF:NA; MA:NAGBR: NE; EF:NA; MA:NAGRC: NE; EF:NA; MA:NA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22</xdr:col>
                <xdr:colOff>12</xdr:colOff>
                <xdr:row>7</xdr:row>
                <xdr:rowOff>8</xdr:rowOff>
              </xdr:from>
              <xdr:to>
                <xdr:col>61</xdr:col>
                <xdr:colOff>25</xdr:colOff>
                <xdr:row>8</xdr:row>
                <xdr:rowOff>9</xdr:rowOff>
              </xdr:to>
            </anchor>
          </commentPr>
        </mc:Choice>
        <mc:Fallback/>
      </mc:AlternateContent>
    </comment>
    <comment ref="X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8</xdr:colOff>
                <xdr:row>8</xdr:row>
                <xdr:rowOff>7</xdr:rowOff>
              </xdr:from>
              <xdr:to>
                <xdr:col>66</xdr:col>
                <xdr:colOff>55</xdr:colOff>
                <xdr:row>11</xdr:row>
                <xdr:rowOff>3</xdr:rowOff>
              </xdr:to>
            </anchor>
          </commentPr>
        </mc:Choice>
        <mc:Fallback/>
      </mc:AlternateContent>
    </comment>
    <comment ref="X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8</xdr:colOff>
                <xdr:row>9</xdr:row>
                <xdr:rowOff>7</xdr:rowOff>
              </xdr:from>
              <xdr:to>
                <xdr:col>66</xdr:col>
                <xdr:colOff>55</xdr:colOff>
                <xdr:row>12</xdr:row>
                <xdr:rowOff>3</xdr:rowOff>
              </xdr:to>
            </anchor>
          </commentPr>
        </mc:Choice>
        <mc:Fallback/>
      </mc:AlternateContent>
    </comment>
    <comment ref="X12" authorId="0">
      <text>
        <r>
          <rPr>
            <b val="true"/>
            <sz val="8"/>
            <color rgb="FF000000"/>
            <rFont val="Tahoma"/>
            <family val="0"/>
          </rPr>
          <t xml:space="preserve">AUT: NO; EF:NA; MA:NABEL: NO; EF:NA; MA:NADEU: NO; EF:NA; MA:NADNK: NO; EF:NA; MA:NAESP: NE; EF:NA; MA:NAFIN: NO; EF:NA; MA:NAFRK: NE; EF:NA; MA:NAGBR: IE; EF:NA; MA:NAGRC: NE; EF:NA; MA:NA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22</xdr:col>
                <xdr:colOff>8</xdr:colOff>
                <xdr:row>10</xdr:row>
                <xdr:rowOff>8</xdr:rowOff>
              </xdr:from>
              <xdr:to>
                <xdr:col>61</xdr:col>
                <xdr:colOff>17</xdr:colOff>
                <xdr:row>11</xdr:row>
                <xdr:rowOff>9</xdr:rowOff>
              </xdr:to>
            </anchor>
          </commentPr>
        </mc:Choice>
        <mc:Fallback/>
      </mc:AlternateContent>
    </comment>
    <comment ref="X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8</xdr:colOff>
                <xdr:row>11</xdr:row>
                <xdr:rowOff>7</xdr:rowOff>
              </xdr:from>
              <xdr:to>
                <xdr:col>66</xdr:col>
                <xdr:colOff>55</xdr:colOff>
                <xdr:row>14</xdr:row>
                <xdr:rowOff>3</xdr:rowOff>
              </xdr:to>
            </anchor>
          </commentPr>
        </mc:Choice>
        <mc:Fallback/>
      </mc:AlternateContent>
    </comment>
    <comment ref="X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8</xdr:colOff>
                <xdr:row>12</xdr:row>
                <xdr:rowOff>7</xdr:rowOff>
              </xdr:from>
              <xdr:to>
                <xdr:col>66</xdr:col>
                <xdr:colOff>55</xdr:colOff>
                <xdr:row>15</xdr:row>
                <xdr:rowOff>2</xdr:rowOff>
              </xdr:to>
            </anchor>
          </commentPr>
        </mc:Choice>
        <mc:Fallback/>
      </mc:AlternateContent>
    </comment>
    <comment ref="X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8</xdr:colOff>
                <xdr:row>13</xdr:row>
                <xdr:rowOff>8</xdr:rowOff>
              </xdr:from>
              <xdr:to>
                <xdr:col>66</xdr:col>
                <xdr:colOff>55</xdr:colOff>
                <xdr:row>16</xdr:row>
                <xdr:rowOff>2</xdr:rowOff>
              </xdr:to>
            </anchor>
          </commentPr>
        </mc:Choice>
        <mc:Fallback/>
      </mc:AlternateContent>
    </comment>
    <comment ref="X17" authorId="0">
      <text>
        <r>
          <rPr>
            <b val="true"/>
            <sz val="8"/>
            <color rgb="FF000000"/>
            <rFont val="Tahoma"/>
            <family val="0"/>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2</xdr:col>
                <xdr:colOff>37</xdr:colOff>
                <xdr:row>15</xdr:row>
                <xdr:rowOff>8</xdr:rowOff>
              </xdr:from>
              <xdr:to>
                <xdr:col>51</xdr:col>
                <xdr:colOff>17</xdr:colOff>
                <xdr:row>16</xdr:row>
                <xdr:rowOff>9</xdr:rowOff>
              </xdr:to>
            </anchor>
          </commentPr>
        </mc:Choice>
        <mc:Fallback/>
      </mc:AlternateContent>
    </comment>
    <comment ref="X18" authorId="0">
      <text>
        <r>
          <rPr>
            <b val="true"/>
            <sz val="8"/>
            <color rgb="FF000000"/>
            <rFont val="Tahoma"/>
            <family val="0"/>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2</xdr:col>
                <xdr:colOff>37</xdr:colOff>
                <xdr:row>16</xdr:row>
                <xdr:rowOff>8</xdr:rowOff>
              </xdr:from>
              <xdr:to>
                <xdr:col>51</xdr:col>
                <xdr:colOff>17</xdr:colOff>
                <xdr:row>17</xdr:row>
                <xdr:rowOff>9</xdr:rowOff>
              </xdr:to>
            </anchor>
          </commentPr>
        </mc:Choice>
        <mc:Fallback/>
      </mc:AlternateContent>
    </comment>
    <comment ref="X19" authorId="0">
      <text>
        <r>
          <rPr>
            <b val="true"/>
            <sz val="8"/>
            <color rgb="FF000000"/>
            <rFont val="Tahoma"/>
            <family val="0"/>
          </rPr>
          <t xml:space="preserve">AUT: NO; EF:NA; MA:NABEL: 0,0000DEU: NO; EF:NA; MA:NADNK: NO; EF:NA; MA:NAESP: NA; EF:NA; MA:NAFIN: NO; EF:NA; MA:NAFRK: NA; EF:NA; MA:NAGBR: IE;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41</xdr:colOff>
                <xdr:row>17</xdr:row>
                <xdr:rowOff>9</xdr:rowOff>
              </xdr:from>
              <xdr:to>
                <xdr:col>60</xdr:col>
                <xdr:colOff>35</xdr:colOff>
                <xdr:row>18</xdr:row>
                <xdr:rowOff>8</xdr:rowOff>
              </xdr:to>
            </anchor>
          </commentPr>
        </mc:Choice>
        <mc:Fallback/>
      </mc:AlternateContent>
    </comment>
    <comment ref="X20" authorId="0">
      <text>
        <r>
          <rPr>
            <b val="true"/>
            <sz val="8"/>
            <color rgb="FF000000"/>
            <rFont val="Tahoma"/>
            <family val="0"/>
          </rPr>
          <t xml:space="preserve">AUT: NA; EF:NA; MA:NABEL: 19,15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3</xdr:col>
                <xdr:colOff>22</xdr:colOff>
                <xdr:row>18</xdr:row>
                <xdr:rowOff>7</xdr:rowOff>
              </xdr:from>
              <xdr:to>
                <xdr:col>63</xdr:col>
                <xdr:colOff>33</xdr:colOff>
                <xdr:row>19</xdr:row>
                <xdr:rowOff>9</xdr:rowOff>
              </xdr:to>
            </anchor>
          </commentPr>
        </mc:Choice>
        <mc:Fallback/>
      </mc:AlternateContent>
    </comment>
    <comment ref="X21" authorId="0">
      <text>
        <r>
          <rPr>
            <b val="true"/>
            <sz val="8"/>
            <color rgb="FF000000"/>
            <rFont val="Tahoma"/>
            <family val="0"/>
          </rPr>
          <t xml:space="preserve">AUT: NO; EF:NA; MA:NABEL: 0,0000DEU: NA,NO; EF:NA; MA:NADNK: NA,NO; EF:NA; MA:NAESP: NA,NO; EF:NA; MA:NAFIN: NO; EF:NA; MA:NAFRK: 14,31GBR: IE,NA,NO; EF:NA; MA:NAGRC: NE,NO; EF:NA; MA:NAIRL: NO; EF:NA; MA:NAITA: 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3</xdr:col>
                <xdr:colOff>3</xdr:colOff>
                <xdr:row>19</xdr:row>
                <xdr:rowOff>8</xdr:rowOff>
              </xdr:from>
              <xdr:to>
                <xdr:col>63</xdr:col>
                <xdr:colOff>5</xdr:colOff>
                <xdr:row>20</xdr:row>
                <xdr:rowOff>9</xdr:rowOff>
              </xdr:to>
            </anchor>
          </commentPr>
        </mc:Choice>
        <mc:Fallback/>
      </mc:AlternateContent>
    </comment>
    <comment ref="X25" authorId="0">
      <text>
        <r>
          <rPr>
            <b val="true"/>
            <sz val="8"/>
            <color rgb="FF000000"/>
            <rFont val="Tahoma"/>
            <family val="0"/>
          </rPr>
          <t xml:space="preserve">AUT: NO; EF:NA; MA:NABEL: 0,0000DEU: NA,NO; EF:NA; MA:NADNK: NA,NO; EF:NA; MA:NAESP: NA,NO; EF:NA; MA:NAFIN: NO; EF:NA; MA:NAFRK: 14,31GBR: IE,NA,NO; EF:NA; MA:NAGRC: NE,NO; EF:NA; MA:NAIRL: NO; EF:NA; MA:NAITA: 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4</xdr:col>
                <xdr:colOff>16</xdr:colOff>
                <xdr:row>23</xdr:row>
                <xdr:rowOff>24</xdr:rowOff>
              </xdr:from>
              <xdr:to>
                <xdr:col>64</xdr:col>
                <xdr:colOff>21</xdr:colOff>
                <xdr:row>24</xdr:row>
                <xdr:rowOff>9</xdr:rowOff>
              </xdr:to>
            </anchor>
          </commentPr>
        </mc:Choice>
        <mc:Fallback/>
      </mc:AlternateContent>
    </comment>
    <comment ref="X26" authorId="0">
      <text>
        <r>
          <rPr>
            <b val="true"/>
            <sz val="8"/>
            <color rgb="FF000000"/>
            <rFont val="Tahoma"/>
            <family val="0"/>
          </rPr>
          <t xml:space="preserve">AUT: NO; EF:NA; MA:NABEL: NO; EF:NA; MA:NADEU: IE,NO; EF:NA; MA:NADNK: NO; EF:NA; MA:NAESP: NE; EF:NA; MA:NAFIN: NO; EF:NA; MA:NAFRK: NE; EF:NA; MA:NAGBR: IE,NA,NE; EF:NA; MA:NAGRC: NE; EF:NA; MA:NAIRL: NO; EF:NA; MA:NAITA: NO; EF:NA; MA:NA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24</xdr:col>
                <xdr:colOff>16</xdr:colOff>
                <xdr:row>24</xdr:row>
                <xdr:rowOff>8</xdr:rowOff>
              </xdr:from>
              <xdr:to>
                <xdr:col>65</xdr:col>
                <xdr:colOff>24</xdr:colOff>
                <xdr:row>25</xdr:row>
                <xdr:rowOff>9</xdr:rowOff>
              </xdr:to>
            </anchor>
          </commentPr>
        </mc:Choice>
        <mc:Fallback/>
      </mc:AlternateContent>
    </comment>
    <comment ref="Y7" authorId="0">
      <text>
        <r>
          <rPr>
            <b val="true"/>
            <sz val="8"/>
            <color rgb="FF000000"/>
            <rFont val="Tahoma"/>
            <family val="0"/>
          </rPr>
          <t xml:space="preserve">AUT: 243,28BEL: NE; EF:NA; MA:NADEU: IE,NO; EF:NA; MA:NADNK: NO; EF:NA; MA:NAESP: NE; EF:NA; MA:NAFIN: NO; EF:NA; MA:NAFRK: NE; EF:NA; MA:NAGBR: 260,51GRC: 0,0000IRL: NO; EF:NA; MA:NAITA: NO; EF:NA; MA:NALUX: NO; EF:NA; MA:NANLD: C,NE; EF:NA; MA:NAPRT: NO; EF:NA; MA:NASWE: NO; EF:NA; MA:NA</t>
        </r>
      </text>
      <mc:AlternateContent>
        <mc:Choice Requires="v2">
          <commentPr autoFill="true" autoScale="false" colHidden="false" locked="false" rowHidden="false" textHAlign="justify" textVAlign="top">
            <anchor moveWithCells="false" sizeWithCells="false">
              <xdr:from>
                <xdr:col>22</xdr:col>
                <xdr:colOff>84</xdr:colOff>
                <xdr:row>5</xdr:row>
                <xdr:rowOff>52</xdr:rowOff>
              </xdr:from>
              <xdr:to>
                <xdr:col>59</xdr:col>
                <xdr:colOff>13</xdr:colOff>
                <xdr:row>6</xdr:row>
                <xdr:rowOff>8</xdr:rowOff>
              </xdr:to>
            </anchor>
          </commentPr>
        </mc:Choice>
        <mc:Fallback/>
      </mc:AlternateContent>
    </comment>
    <comment ref="Y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84</xdr:colOff>
                <xdr:row>6</xdr:row>
                <xdr:rowOff>27</xdr:rowOff>
              </xdr:from>
              <xdr:to>
                <xdr:col>68</xdr:col>
                <xdr:colOff>13</xdr:colOff>
                <xdr:row>9</xdr:row>
                <xdr:rowOff>3</xdr:rowOff>
              </xdr:to>
            </anchor>
          </commentPr>
        </mc:Choice>
        <mc:Fallback/>
      </mc:AlternateContent>
    </comment>
    <comment ref="Y9" authorId="0">
      <text>
        <r>
          <rPr>
            <b val="true"/>
            <sz val="8"/>
            <color rgb="FF000000"/>
            <rFont val="Tahoma"/>
            <family val="0"/>
          </rPr>
          <t xml:space="preserve">AUT: 243,28BEL: NE; EF:NA; MA:NADEU: NO; EF:NA; MA:NADNK: NO; EF:NA; MA:NAESP: NE; EF:NA; MA:NAFIN: NO; EF:NA; MA:NAFRK: NE; EF:NA; MA:NAGBR: NO; EF:NA; MA:NAGRC: 0,0000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22</xdr:col>
                <xdr:colOff>84</xdr:colOff>
                <xdr:row>7</xdr:row>
                <xdr:rowOff>8</xdr:rowOff>
              </xdr:from>
              <xdr:to>
                <xdr:col>60</xdr:col>
                <xdr:colOff>4</xdr:colOff>
                <xdr:row>8</xdr:row>
                <xdr:rowOff>9</xdr:rowOff>
              </xdr:to>
            </anchor>
          </commentPr>
        </mc:Choice>
        <mc:Fallback/>
      </mc:AlternateContent>
    </comment>
    <comment ref="Y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84</xdr:colOff>
                <xdr:row>8</xdr:row>
                <xdr:rowOff>7</xdr:rowOff>
              </xdr:from>
              <xdr:to>
                <xdr:col>68</xdr:col>
                <xdr:colOff>13</xdr:colOff>
                <xdr:row>11</xdr:row>
                <xdr:rowOff>3</xdr:rowOff>
              </xdr:to>
            </anchor>
          </commentPr>
        </mc:Choice>
        <mc:Fallback/>
      </mc:AlternateContent>
    </comment>
    <comment ref="Y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84</xdr:colOff>
                <xdr:row>9</xdr:row>
                <xdr:rowOff>7</xdr:rowOff>
              </xdr:from>
              <xdr:to>
                <xdr:col>68</xdr:col>
                <xdr:colOff>13</xdr:colOff>
                <xdr:row>12</xdr:row>
                <xdr:rowOff>3</xdr:rowOff>
              </xdr:to>
            </anchor>
          </commentPr>
        </mc:Choice>
        <mc:Fallback/>
      </mc:AlternateContent>
    </comment>
    <comment ref="Y12" authorId="0">
      <text>
        <r>
          <rPr>
            <b val="true"/>
            <sz val="8"/>
            <color rgb="FF000000"/>
            <rFont val="Tahoma"/>
            <family val="0"/>
          </rPr>
          <t xml:space="preserve">AUT: NO; EF:NA; MA:NABEL: NE; EF:NA; MA:NADEU: NO; EF:NA; MA:NADNK: NO; EF:NA; MA:NAESP: NE; EF:NA; MA:NAFIN: NO; EF:NA; MA:NAFRK: NE; EF:NA; MA:NAGBR: NE,NO; EF:NA; MA:NAGRC: 0,0000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22</xdr:col>
                <xdr:colOff>80</xdr:colOff>
                <xdr:row>10</xdr:row>
                <xdr:rowOff>8</xdr:rowOff>
              </xdr:from>
              <xdr:to>
                <xdr:col>61</xdr:col>
                <xdr:colOff>41</xdr:colOff>
                <xdr:row>11</xdr:row>
                <xdr:rowOff>9</xdr:rowOff>
              </xdr:to>
            </anchor>
          </commentPr>
        </mc:Choice>
        <mc:Fallback/>
      </mc:AlternateContent>
    </comment>
    <comment ref="Y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84</xdr:colOff>
                <xdr:row>11</xdr:row>
                <xdr:rowOff>7</xdr:rowOff>
              </xdr:from>
              <xdr:to>
                <xdr:col>68</xdr:col>
                <xdr:colOff>13</xdr:colOff>
                <xdr:row>14</xdr:row>
                <xdr:rowOff>3</xdr:rowOff>
              </xdr:to>
            </anchor>
          </commentPr>
        </mc:Choice>
        <mc:Fallback/>
      </mc:AlternateContent>
    </comment>
    <comment ref="Y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84</xdr:colOff>
                <xdr:row>12</xdr:row>
                <xdr:rowOff>7</xdr:rowOff>
              </xdr:from>
              <xdr:to>
                <xdr:col>68</xdr:col>
                <xdr:colOff>13</xdr:colOff>
                <xdr:row>15</xdr:row>
                <xdr:rowOff>2</xdr:rowOff>
              </xdr:to>
            </anchor>
          </commentPr>
        </mc:Choice>
        <mc:Fallback/>
      </mc:AlternateContent>
    </comment>
    <comment ref="Y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84</xdr:colOff>
                <xdr:row>13</xdr:row>
                <xdr:rowOff>8</xdr:rowOff>
              </xdr:from>
              <xdr:to>
                <xdr:col>68</xdr:col>
                <xdr:colOff>13</xdr:colOff>
                <xdr:row>16</xdr:row>
                <xdr:rowOff>2</xdr:rowOff>
              </xdr:to>
            </anchor>
          </commentPr>
        </mc:Choice>
        <mc:Fallback/>
      </mc:AlternateContent>
    </comment>
    <comment ref="Y17" authorId="0">
      <text>
        <r>
          <rPr>
            <b val="true"/>
            <sz val="8"/>
            <color rgb="FF000000"/>
            <rFont val="Tahoma"/>
            <family val="0"/>
          </rPr>
          <t xml:space="preserve">AUT: NA,NO; EF:NA; MA:NADEU: C,NA,NO; EF:NA; MA:NADNK: NA,NO; EF:NA; MA:NAFIN: 0,2800IRL: NO; EF:NA; MA:NAITA: NA,NO; EF:NA; MA:NALUX: NO; EF:NA; MA:NANLD: 193,35PRT: NO; EF:NA; MA:NASWE: NA,NE,NO; EF:NA; MA:NA</t>
        </r>
      </text>
      <mc:AlternateContent>
        <mc:Choice Requires="v2">
          <commentPr autoFill="true" autoScale="false" colHidden="false" locked="false" rowHidden="false" textHAlign="justify" textVAlign="top">
            <anchor moveWithCells="false" sizeWithCells="false">
              <xdr:from>
                <xdr:col>25</xdr:col>
                <xdr:colOff>16</xdr:colOff>
                <xdr:row>15</xdr:row>
                <xdr:rowOff>8</xdr:rowOff>
              </xdr:from>
              <xdr:to>
                <xdr:col>51</xdr:col>
                <xdr:colOff>48</xdr:colOff>
                <xdr:row>16</xdr:row>
                <xdr:rowOff>9</xdr:rowOff>
              </xdr:to>
            </anchor>
          </commentPr>
        </mc:Choice>
        <mc:Fallback/>
      </mc:AlternateContent>
    </comment>
    <comment ref="Y18" authorId="0">
      <text>
        <r>
          <rPr>
            <b val="true"/>
            <sz val="8"/>
            <color rgb="FF000000"/>
            <rFont val="Tahoma"/>
            <family val="0"/>
          </rPr>
          <t xml:space="preserve">AUT: NA,NO; EF:NA; MA:NADEU: C,NA,NO; EF:NA; MA:NADNK: NA,NO; EF:NA; MA:NAFIN: 0,2800IRL: NO; EF:NA; MA:NAITA: NA,NO; EF:NA; MA:NALUX: NO; EF:NA; MA:NANLD: 193,35PRT: NO; EF:NA; MA:NASWE: NA,NE,NO; EF:NA; MA:NA</t>
        </r>
      </text>
      <mc:AlternateContent>
        <mc:Choice Requires="v2">
          <commentPr autoFill="true" autoScale="false" colHidden="false" locked="false" rowHidden="false" textHAlign="justify" textVAlign="top">
            <anchor moveWithCells="false" sizeWithCells="false">
              <xdr:from>
                <xdr:col>25</xdr:col>
                <xdr:colOff>16</xdr:colOff>
                <xdr:row>16</xdr:row>
                <xdr:rowOff>8</xdr:rowOff>
              </xdr:from>
              <xdr:to>
                <xdr:col>51</xdr:col>
                <xdr:colOff>48</xdr:colOff>
                <xdr:row>17</xdr:row>
                <xdr:rowOff>9</xdr:rowOff>
              </xdr:to>
            </anchor>
          </commentPr>
        </mc:Choice>
        <mc:Fallback/>
      </mc:AlternateContent>
    </comment>
    <comment ref="Y19" authorId="0">
      <text>
        <r>
          <rPr>
            <b val="true"/>
            <sz val="8"/>
            <color rgb="FF000000"/>
            <rFont val="Tahoma"/>
            <family val="0"/>
          </rPr>
          <t xml:space="preserve">AUT: NO; EF:NA; MA:NABEL: 0,0000DEU: NO; EF:NA; MA:NADNK: NO; EF:NA; MA:NAESP: NA; EF:NA; MA:NAFIN: NO; EF:NA; MA:NAFRK: NA; EF:NA; MA:NAGBR: 244,49GRC: NA;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17</xdr:row>
                <xdr:rowOff>9</xdr:rowOff>
              </xdr:from>
              <xdr:to>
                <xdr:col>62</xdr:col>
                <xdr:colOff>43</xdr:colOff>
                <xdr:row>18</xdr:row>
                <xdr:rowOff>8</xdr:rowOff>
              </xdr:to>
            </anchor>
          </commentPr>
        </mc:Choice>
        <mc:Fallback/>
      </mc:AlternateContent>
    </comment>
    <comment ref="Y20" authorId="0">
      <text>
        <r>
          <rPr>
            <b val="true"/>
            <sz val="8"/>
            <color rgb="FF000000"/>
            <rFont val="Tahoma"/>
            <family val="0"/>
          </rPr>
          <t xml:space="preserve">AUT: NA; EF:NA; MA:NABEL: 0,0000DEU: NA,NO; EF:NA; MA:NADNK: NO; EF:NA; MA:NAESP: NA; EF:NA; MA:NAFIN: NO; EF:NA; MA:NAFRK: NA,NO; EF:NA; MA:NAGBR: 23,08GRC: 0,0000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5</xdr:col>
                <xdr:colOff>24</xdr:colOff>
                <xdr:row>18</xdr:row>
                <xdr:rowOff>7</xdr:rowOff>
              </xdr:from>
              <xdr:to>
                <xdr:col>63</xdr:col>
                <xdr:colOff>3</xdr:colOff>
                <xdr:row>19</xdr:row>
                <xdr:rowOff>9</xdr:rowOff>
              </xdr:to>
            </anchor>
          </commentPr>
        </mc:Choice>
        <mc:Fallback/>
      </mc:AlternateContent>
    </comment>
    <comment ref="Y21" authorId="0">
      <text>
        <r>
          <rPr>
            <b val="true"/>
            <sz val="8"/>
            <color rgb="FF000000"/>
            <rFont val="Tahoma"/>
            <family val="0"/>
          </rPr>
          <t xml:space="preserve">AUT: 71,98BEL: 0,0000DEU: NA,NO; EF:NA; MA:NADNK: NA,NO; EF:NA; MA:NAESP: NA,NO; EF:NA; MA:NAFIN: 0,2800FRK: NO; EF:NA; MA:NAGBR: 217,46GRC: NO; EF:NA; MA:NAIRL: NO; EF:NA; MA:NAITA: NO; EF:NA; MA:NALUX: NO; EF:NA; MA:NANLD: 193,35PRT: NO; EF:NA; MA:NASWE: NA,NE,NO; EF:NA; MA:NA</t>
        </r>
      </text>
      <mc:AlternateContent>
        <mc:Choice Requires="v2">
          <commentPr autoFill="true" autoScale="false" colHidden="false" locked="false" rowHidden="false" textHAlign="justify" textVAlign="top">
            <anchor moveWithCells="false" sizeWithCells="false">
              <xdr:from>
                <xdr:col>25</xdr:col>
                <xdr:colOff>16</xdr:colOff>
                <xdr:row>19</xdr:row>
                <xdr:rowOff>8</xdr:rowOff>
              </xdr:from>
              <xdr:to>
                <xdr:col>60</xdr:col>
                <xdr:colOff>26</xdr:colOff>
                <xdr:row>20</xdr:row>
                <xdr:rowOff>9</xdr:rowOff>
              </xdr:to>
            </anchor>
          </commentPr>
        </mc:Choice>
        <mc:Fallback/>
      </mc:AlternateContent>
    </comment>
    <comment ref="Y25" authorId="0">
      <text>
        <r>
          <rPr>
            <b val="true"/>
            <sz val="8"/>
            <color rgb="FF000000"/>
            <rFont val="Tahoma"/>
            <family val="0"/>
          </rPr>
          <t xml:space="preserve">AUT: 71,98BEL: 0,0000DEU: NA,NO; EF:NA; MA:NADNK: NA,NO; EF:NA; MA:NAESP: NA,NO; EF:NA; MA:NAFIN: 0,2800FRK: NO; EF:NA; MA:NAGBR: 217,46GRC: NO; EF:NA; MA:NAIRL: NO; EF:NA; MA:NAITA: NO; EF:NA; MA:NALUX: NO; EF:NA; MA:NANLD: 193,35PRT: NO; EF:NA; MA:NASWE: NA,NE,NO; EF:NA; MA:NA</t>
        </r>
      </text>
      <mc:AlternateContent>
        <mc:Choice Requires="v2">
          <commentPr autoFill="true" autoScale="false" colHidden="false" locked="false" rowHidden="false" textHAlign="justify" textVAlign="top">
            <anchor moveWithCells="false" sizeWithCells="false">
              <xdr:from>
                <xdr:col>25</xdr:col>
                <xdr:colOff>16</xdr:colOff>
                <xdr:row>23</xdr:row>
                <xdr:rowOff>24</xdr:rowOff>
              </xdr:from>
              <xdr:to>
                <xdr:col>60</xdr:col>
                <xdr:colOff>26</xdr:colOff>
                <xdr:row>24</xdr:row>
                <xdr:rowOff>9</xdr:rowOff>
              </xdr:to>
            </anchor>
          </commentPr>
        </mc:Choice>
        <mc:Fallback/>
      </mc:AlternateContent>
    </comment>
    <comment ref="Y26" authorId="0">
      <text>
        <r>
          <rPr>
            <b val="true"/>
            <sz val="8"/>
            <color rgb="FF000000"/>
            <rFont val="Tahoma"/>
            <family val="0"/>
          </rPr>
          <t xml:space="preserve">AUT: 243,28BEL: NE; EF:NA; MA:NADEU: IE,NO; EF:NA; MA:NADNK: NO; EF:NA; MA:NAESP: NE; EF:NA; MA:NAFIN: NO; EF:NA; MA:NAFRK: NE; EF:NA; MA:NAGBR: 260,51GRC: 0,0000IRL: NO; EF:NA; MA:NAITA: NO; EF:NA; MA:NALUX: NO; EF:NA; MA:NANLD: C,NE; EF:NA; MA:NAPRT: NO;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24</xdr:row>
                <xdr:rowOff>8</xdr:rowOff>
              </xdr:from>
              <xdr:to>
                <xdr:col>61</xdr:col>
                <xdr:colOff>47</xdr:colOff>
                <xdr:row>25</xdr:row>
                <xdr:rowOff>9</xdr:rowOff>
              </xdr:to>
            </anchor>
          </commentPr>
        </mc:Choice>
        <mc:Fallback/>
      </mc:AlternateContent>
    </comment>
    <comment ref="Z7" authorId="0">
      <text>
        <r>
          <rPr>
            <b val="true"/>
            <sz val="8"/>
            <color rgb="FF000000"/>
            <rFont val="Tahoma"/>
            <family val="0"/>
          </rPr>
          <t xml:space="preserve">AUT: 243,28; EF:CS; MA:CSBEL: NE,NO; EF:NA; MA:NADEU: 596,52; EF:CS; MA:CSDNK: 47,88; EF:CS; MA:CSESP: NE; EF:NA; MA:NAFIN: 23,80; EF:D; MA:T1a,T1bFRK: NE; EF:NA; MA:NAGBR: 260,51GRC: NE; EF:NA; MA:NAIRL: 456,26ITA: 121,80; EF:PS; MA:DLUX: NO; EF:NA; MA:NANLD: C,NE,NO; EF:NA; MA:NAPRT: 6,08; MA:T1aSWE: 14,97; EF:D; MA:T1a</t>
        </r>
      </text>
      <mc:AlternateContent>
        <mc:Choice Requires="v2">
          <commentPr autoFill="true" autoScale="false" colHidden="false" locked="false" rowHidden="false" textHAlign="justify" textVAlign="top">
            <anchor moveWithCells="false" sizeWithCells="false">
              <xdr:from>
                <xdr:col>24</xdr:col>
                <xdr:colOff>4</xdr:colOff>
                <xdr:row>5</xdr:row>
                <xdr:rowOff>52</xdr:rowOff>
              </xdr:from>
              <xdr:to>
                <xdr:col>63</xdr:col>
                <xdr:colOff>22</xdr:colOff>
                <xdr:row>6</xdr:row>
                <xdr:rowOff>8</xdr:rowOff>
              </xdr:to>
            </anchor>
          </commentPr>
        </mc:Choice>
        <mc:Fallback/>
      </mc:AlternateContent>
    </comment>
    <comment ref="Z8" authorId="0">
      <text>
        <r>
          <rPr>
            <b val="true"/>
            <sz val="8"/>
            <color rgb="FF000000"/>
            <rFont val="Tahoma"/>
            <family val="0"/>
          </rPr>
          <t xml:space="preserve">AUT: NOBEL: NE,NODEU: IEDNK: NOESP: NEFIN: NOFRK: NEGBR: 260,51GRC: NEIRL: NOITA: NO; EF:PS; MA:DLUX: NONLD: C,NOPRT: NOSWE: NO</t>
        </r>
      </text>
      <mc:AlternateContent>
        <mc:Choice Requires="v2">
          <commentPr autoFill="true" autoScale="false" colHidden="false" locked="false" rowHidden="false" textHAlign="justify" textVAlign="top">
            <anchor moveWithCells="false" sizeWithCells="false">
              <xdr:from>
                <xdr:col>24</xdr:col>
                <xdr:colOff>4</xdr:colOff>
                <xdr:row>6</xdr:row>
                <xdr:rowOff>27</xdr:rowOff>
              </xdr:from>
              <xdr:to>
                <xdr:col>39</xdr:col>
                <xdr:colOff>52</xdr:colOff>
                <xdr:row>7</xdr:row>
                <xdr:rowOff>9</xdr:rowOff>
              </xdr:to>
            </anchor>
          </commentPr>
        </mc:Choice>
        <mc:Fallback/>
      </mc:AlternateContent>
    </comment>
    <comment ref="Z9" authorId="0">
      <text>
        <r>
          <rPr>
            <b val="true"/>
            <sz val="8"/>
            <color rgb="FF000000"/>
            <rFont val="Tahoma"/>
            <family val="0"/>
          </rPr>
          <t xml:space="preserve">AUT: 243,28; EF:CS; MA:CSBEL: NE,NODEU: 596,52; EF:CS; MA:CSDNK: 47,88; EF:CS; MA:CSESP: NEFIN: 24,36; EF:D; MA:T1a,T1bFRK: NEGBR: NE,NOGRC: NEIRL: 456,26ITA: 121,80; EF:PS; MA:DLUX: NONLD: NEPRT: 6,08; MA:T1aSWE: 14,97; EF:D; MA:T1a</t>
        </r>
      </text>
      <mc:AlternateContent>
        <mc:Choice Requires="v2">
          <commentPr autoFill="true" autoScale="false" colHidden="false" locked="false" rowHidden="false" textHAlign="justify" textVAlign="top">
            <anchor moveWithCells="false" sizeWithCells="false">
              <xdr:from>
                <xdr:col>24</xdr:col>
                <xdr:colOff>4</xdr:colOff>
                <xdr:row>7</xdr:row>
                <xdr:rowOff>8</xdr:rowOff>
              </xdr:from>
              <xdr:to>
                <xdr:col>52</xdr:col>
                <xdr:colOff>10</xdr:colOff>
                <xdr:row>8</xdr:row>
                <xdr:rowOff>9</xdr:rowOff>
              </xdr:to>
            </anchor>
          </commentPr>
        </mc:Choice>
        <mc:Fallback/>
      </mc:AlternateContent>
    </comment>
    <comment ref="Z10" authorId="0">
      <text>
        <r>
          <rPr>
            <b val="true"/>
            <sz val="8"/>
            <color rgb="FF000000"/>
            <rFont val="Tahoma"/>
            <family val="0"/>
          </rPr>
          <t xml:space="preserve">AUT: 243,28; EF:CS; MA:CSBEL: NE,NODEU: NODNK: 47,88; EF:CS; MA:CSESP: NEFIN: 24,36; EF:D; MA:T1a, T1bFRK: NEGBR: NE,NOGRC: NEIRL: 456,26ITA: 121,80; EF:PS; MA:DLUX: NONLD: NEPRT: 6,08; MA:T1aSWE: 14,97; EF:D; MA:T1a</t>
        </r>
      </text>
      <mc:AlternateContent>
        <mc:Choice Requires="v2">
          <commentPr autoFill="true" autoScale="false" colHidden="false" locked="false" rowHidden="false" textHAlign="justify" textVAlign="top">
            <anchor moveWithCells="false" sizeWithCells="false">
              <xdr:from>
                <xdr:col>24</xdr:col>
                <xdr:colOff>1</xdr:colOff>
                <xdr:row>8</xdr:row>
                <xdr:rowOff>7</xdr:rowOff>
              </xdr:from>
              <xdr:to>
                <xdr:col>50</xdr:col>
                <xdr:colOff>4</xdr:colOff>
                <xdr:row>9</xdr:row>
                <xdr:rowOff>9</xdr:rowOff>
              </xdr:to>
            </anchor>
          </commentPr>
        </mc:Choice>
        <mc:Fallback/>
      </mc:AlternateContent>
    </comment>
    <comment ref="Z11" authorId="0">
      <text>
        <r>
          <rPr>
            <b val="true"/>
            <sz val="8"/>
            <color rgb="FF000000"/>
            <rFont val="Tahoma"/>
            <family val="0"/>
          </rPr>
          <t xml:space="preserve">AUT: NOBEL: NE,NODEU: 596,52; EF:CS; MA:CSDNK: NOESP: NEFIN: NO; EF:D; MA:T1bFRK: NEGBR: NE,NOGRC: NEIRL: NOITA: NOLUX: NONLD: NEPRT: NOSWE: NA,NO</t>
        </r>
      </text>
      <mc:AlternateContent>
        <mc:Choice Requires="v2">
          <commentPr autoFill="true" autoScale="false" colHidden="false" locked="false" rowHidden="false" textHAlign="justify" textVAlign="top">
            <anchor moveWithCells="false" sizeWithCells="false">
              <xdr:from>
                <xdr:col>24</xdr:col>
                <xdr:colOff>3</xdr:colOff>
                <xdr:row>9</xdr:row>
                <xdr:rowOff>7</xdr:rowOff>
              </xdr:from>
              <xdr:to>
                <xdr:col>42</xdr:col>
                <xdr:colOff>20</xdr:colOff>
                <xdr:row>10</xdr:row>
                <xdr:rowOff>9</xdr:rowOff>
              </xdr:to>
            </anchor>
          </commentPr>
        </mc:Choice>
        <mc:Fallback/>
      </mc:AlternateContent>
    </comment>
    <comment ref="Z12" authorId="0">
      <text>
        <r>
          <rPr>
            <b val="true"/>
            <sz val="8"/>
            <color rgb="FF000000"/>
            <rFont val="Tahoma"/>
            <family val="0"/>
          </rPr>
          <t xml:space="preserve">AUT: IE,NOBEL: NE,NODEU: NODNK: NOESP: NEFIN: 0,5600; EF:D; MA:T1a,T1bFRK: NEGBR: IE,NE,NOGRC: NEIRL: NOITA: NO; EF:PS; MA:DLUX: NONLD: NEPRT: NOSWE: NA,NO</t>
        </r>
      </text>
      <mc:AlternateContent>
        <mc:Choice Requires="v2">
          <commentPr autoFill="true" autoScale="false" colHidden="false" locked="false" rowHidden="false" textHAlign="justify" textVAlign="top">
            <anchor moveWithCells="false" sizeWithCells="false">
              <xdr:from>
                <xdr:col>24</xdr:col>
                <xdr:colOff>3</xdr:colOff>
                <xdr:row>10</xdr:row>
                <xdr:rowOff>8</xdr:rowOff>
              </xdr:from>
              <xdr:to>
                <xdr:col>43</xdr:col>
                <xdr:colOff>12</xdr:colOff>
                <xdr:row>11</xdr:row>
                <xdr:rowOff>9</xdr:rowOff>
              </xdr:to>
            </anchor>
          </commentPr>
        </mc:Choice>
        <mc:Fallback/>
      </mc:AlternateContent>
    </comment>
    <comment ref="Z13" authorId="0">
      <text>
        <r>
          <rPr>
            <b val="true"/>
            <sz val="8"/>
            <color rgb="FF000000"/>
            <rFont val="Tahoma"/>
            <family val="0"/>
          </rPr>
          <t xml:space="preserve">AUT: IE,NOBEL: NE,NODEU: NODNK: NE,NOESP: NEFIN: 0,5600; EF:D; MA:T1a, T1bFRK: NEGBR: IE,NE,NOGRC: NEIRL: NOITA: NO; EF:PS; MA:DLUX: NONLD: NEPRT: NOSWE: NA,NO</t>
        </r>
      </text>
      <mc:AlternateContent>
        <mc:Choice Requires="v2">
          <commentPr autoFill="true" autoScale="false" colHidden="false" locked="false" rowHidden="false" textHAlign="justify" textVAlign="top">
            <anchor moveWithCells="false" sizeWithCells="false">
              <xdr:from>
                <xdr:col>24</xdr:col>
                <xdr:colOff>4</xdr:colOff>
                <xdr:row>11</xdr:row>
                <xdr:rowOff>7</xdr:rowOff>
              </xdr:from>
              <xdr:to>
                <xdr:col>43</xdr:col>
                <xdr:colOff>39</xdr:colOff>
                <xdr:row>12</xdr:row>
                <xdr:rowOff>9</xdr:rowOff>
              </xdr:to>
            </anchor>
          </commentPr>
        </mc:Choice>
        <mc:Fallback/>
      </mc:AlternateContent>
    </comment>
    <comment ref="Z14" authorId="0">
      <text>
        <r>
          <rPr>
            <b val="true"/>
            <sz val="8"/>
            <color rgb="FF000000"/>
            <rFont val="Tahoma"/>
            <family val="0"/>
          </rPr>
          <t xml:space="preserve">AUT: NOBEL: NE,NODEU: NODNK: NE,NOESP: NEFIN: NO; EF:D; MA:T1bFRK: NEGBR: NEGRC: NEIRL: NOITA: NOLUX: NONLD: NEPRT: NOSWE: NA,NO</t>
        </r>
      </text>
      <mc:AlternateContent>
        <mc:Choice Requires="v2">
          <commentPr autoFill="true" autoScale="false" colHidden="false" locked="false" rowHidden="false" textHAlign="justify" textVAlign="top">
            <anchor moveWithCells="false" sizeWithCells="false">
              <xdr:from>
                <xdr:col>24</xdr:col>
                <xdr:colOff>3</xdr:colOff>
                <xdr:row>12</xdr:row>
                <xdr:rowOff>7</xdr:rowOff>
              </xdr:from>
              <xdr:to>
                <xdr:col>40</xdr:col>
                <xdr:colOff>12</xdr:colOff>
                <xdr:row>13</xdr:row>
                <xdr:rowOff>9</xdr:rowOff>
              </xdr:to>
            </anchor>
          </commentPr>
        </mc:Choice>
        <mc:Fallback/>
      </mc:AlternateContent>
    </comment>
    <comment ref="Z15" authorId="0">
      <text>
        <r>
          <rPr>
            <b val="true"/>
            <sz val="8"/>
            <color rgb="FF000000"/>
            <rFont val="Tahoma"/>
            <family val="0"/>
          </rPr>
          <t xml:space="preserve">AUT: NE,NOBEL: NEDEU: NODNK: NOESP: NEFIN: NO; EF:D; MA:T1a, T1bFRK: NEGBR: NA,NEGRC: NEIRL: NOITA: NOLUX: NONLD: NEPRT: NOSWE: NE,NO</t>
        </r>
      </text>
      <mc:AlternateContent>
        <mc:Choice Requires="v2">
          <commentPr autoFill="true" autoScale="false" colHidden="false" locked="false" rowHidden="false" textHAlign="justify" textVAlign="top">
            <anchor moveWithCells="false" sizeWithCells="false">
              <xdr:from>
                <xdr:col>24</xdr:col>
                <xdr:colOff>1</xdr:colOff>
                <xdr:row>13</xdr:row>
                <xdr:rowOff>8</xdr:rowOff>
              </xdr:from>
              <xdr:to>
                <xdr:col>40</xdr:col>
                <xdr:colOff>38</xdr:colOff>
                <xdr:row>14</xdr:row>
                <xdr:rowOff>9</xdr:rowOff>
              </xdr:to>
            </anchor>
          </commentPr>
        </mc:Choice>
        <mc:Fallback/>
      </mc:AlternateContent>
    </comment>
    <comment ref="Z17" authorId="0">
      <text>
        <r>
          <rPr>
            <b val="true"/>
            <sz val="8"/>
            <color rgb="FF000000"/>
            <rFont val="Tahoma"/>
            <family val="0"/>
          </rPr>
          <t xml:space="preserve">AUT: 72,33; EF:CS; MA:CSDEU: 785,69; EF:CS,D; MA:CS,T2,T3DNK: 17,89FIN: 22,46; EF:D; MA:T1,T2IRL: 305,41; EF:CS; MA:T2ITA: 345,85; EF:D,PS; MA:CS,T2LUX: NA,NO; EF:NA; MA:NANLD: 1580,60; EF:PS; MA:CS,T1,T2PRT: NO; EF:NA; MA:NASWE: 271,85; EF:CS,D; MA:CS,T1,T2</t>
        </r>
      </text>
      <mc:AlternateContent>
        <mc:Choice Requires="v2">
          <commentPr autoFill="true" autoScale="false" colHidden="false" locked="false" rowHidden="false" textHAlign="justify" textVAlign="top">
            <anchor moveWithCells="false" sizeWithCells="false">
              <xdr:from>
                <xdr:col>25</xdr:col>
                <xdr:colOff>62</xdr:colOff>
                <xdr:row>15</xdr:row>
                <xdr:rowOff>8</xdr:rowOff>
              </xdr:from>
              <xdr:to>
                <xdr:col>57</xdr:col>
                <xdr:colOff>3</xdr:colOff>
                <xdr:row>16</xdr:row>
                <xdr:rowOff>9</xdr:rowOff>
              </xdr:to>
            </anchor>
          </commentPr>
        </mc:Choice>
        <mc:Fallback/>
      </mc:AlternateContent>
    </comment>
    <comment ref="Z18" authorId="0">
      <text>
        <r>
          <rPr>
            <b val="true"/>
            <sz val="8"/>
            <color rgb="FF000000"/>
            <rFont val="Tahoma"/>
            <family val="0"/>
          </rPr>
          <t xml:space="preserve">AUT: 72,33; EF:CS; MA:CSDEU: 785,69; EF:CS,D; MA:CS,T2,T3DNK: 17,89FIN: 22,46; EF:D; MA:T1,T2IRL: 305,41; EF:CS; MA:T2ITA: 345,85; EF:D,PS; MA:CS,T2LUX: NA,NO; EF:NA; MA:NANLD: 1580,60; EF:PS; MA:CS,T1,T2PRT: NO; EF:NA; MA:NASWE: 271,85; EF:CS,D; MA:CS,T1,T2</t>
        </r>
      </text>
      <mc:AlternateContent>
        <mc:Choice Requires="v2">
          <commentPr autoFill="true" autoScale="false" colHidden="false" locked="false" rowHidden="false" textHAlign="justify" textVAlign="top">
            <anchor moveWithCells="false" sizeWithCells="false">
              <xdr:from>
                <xdr:col>25</xdr:col>
                <xdr:colOff>62</xdr:colOff>
                <xdr:row>16</xdr:row>
                <xdr:rowOff>8</xdr:rowOff>
              </xdr:from>
              <xdr:to>
                <xdr:col>57</xdr:col>
                <xdr:colOff>3</xdr:colOff>
                <xdr:row>17</xdr:row>
                <xdr:rowOff>9</xdr:rowOff>
              </xdr:to>
            </anchor>
          </commentPr>
        </mc:Choice>
        <mc:Fallback/>
      </mc:AlternateContent>
    </comment>
    <comment ref="Z19" authorId="0">
      <text>
        <r>
          <rPr>
            <b val="true"/>
            <sz val="8"/>
            <color rgb="FF000000"/>
            <rFont val="Tahoma"/>
            <family val="0"/>
          </rPr>
          <t xml:space="preserve">AUT: NO; EF:NA; MA:NABEL: NODEU: 356,16; EF:CS; MA:T3DNK: NO; EF:NA; MA:NAESP: 370,28; EF:PS; MA:T2FIN: NO; EF:NA; MA:NAFRK: 1623,28GBR: 244,49; EF:CS,PS; MA:CSGRC: 148,38; EF:PS; MA:T3IRL: NO; EF:NA; MA:NAITA: 198,68; EF:D,PS; MA:T2LUX: NA,NO; EF:NA; MA:NANLD: 1388,19; EF:PS; MA:T2PRT: NO; EF:NA; MA:NASWE: 232,70; EF:CS; MA:T2</t>
        </r>
      </text>
      <mc:AlternateContent>
        <mc:Choice Requires="v2">
          <commentPr autoFill="true" autoScale="false" colHidden="false" locked="false" rowHidden="false" textHAlign="justify" textVAlign="top">
            <anchor moveWithCells="false" sizeWithCells="false">
              <xdr:from>
                <xdr:col>23</xdr:col>
                <xdr:colOff>52</xdr:colOff>
                <xdr:row>17</xdr:row>
                <xdr:rowOff>9</xdr:rowOff>
              </xdr:from>
              <xdr:to>
                <xdr:col>64</xdr:col>
                <xdr:colOff>10</xdr:colOff>
                <xdr:row>18</xdr:row>
                <xdr:rowOff>8</xdr:rowOff>
              </xdr:to>
            </anchor>
          </commentPr>
        </mc:Choice>
        <mc:Fallback/>
      </mc:AlternateContent>
    </comment>
    <comment ref="Z20" authorId="0">
      <text>
        <r>
          <rPr>
            <b val="true"/>
            <sz val="8"/>
            <color rgb="FF000000"/>
            <rFont val="Tahoma"/>
            <family val="0"/>
          </rPr>
          <t xml:space="preserve">AUT: NA; EF:NA; MA:NABEL: 360,90DEU: NA,NO; EF:CS; MA:CSDNK: NA,NOESP: NA,NO; EF:NA; MA:NAFIN: NA,NOFRK: 294,43; EF:PS; MA:CRGBR: 23,08GRC: NOIRL: NOITA: NA,NO; EF:NA; MA:NALUX: NA,NO; EF:NA; MA:NANLD: NO; EF:PS; MA:T1PRT: NOSWE: NO</t>
        </r>
      </text>
      <mc:AlternateContent>
        <mc:Choice Requires="v2">
          <commentPr autoFill="true" autoScale="false" colHidden="false" locked="false" rowHidden="false" textHAlign="justify" textVAlign="top">
            <anchor moveWithCells="false" sizeWithCells="false">
              <xdr:from>
                <xdr:col>24</xdr:col>
                <xdr:colOff>37</xdr:colOff>
                <xdr:row>18</xdr:row>
                <xdr:rowOff>7</xdr:rowOff>
              </xdr:from>
              <xdr:to>
                <xdr:col>53</xdr:col>
                <xdr:colOff>48</xdr:colOff>
                <xdr:row>19</xdr:row>
                <xdr:rowOff>9</xdr:rowOff>
              </xdr:to>
            </anchor>
          </commentPr>
        </mc:Choice>
        <mc:Fallback/>
      </mc:AlternateContent>
    </comment>
    <comment ref="Z21" authorId="0">
      <text>
        <r>
          <rPr>
            <b val="true"/>
            <sz val="8"/>
            <color rgb="FF000000"/>
            <rFont val="Tahoma"/>
            <family val="0"/>
          </rPr>
          <t xml:space="preserve">AUT: 72,21; EF:CS; MA:CSBEL: 0,0000DEU: 429,53; EF:CS,D; MA:CS,T2DNK: 17,89ESP: 41,43; EF:D; MA:T1,T2FIN: 22,46; EF:D; MA:T1,T2FRK: 569,15GBR: 217,46; EF:CS,OTH; MA:OTH,T1,T2,T3GRC: NE,NOIRL: 305,41; EF:CS; MA:T2ITA: 147,17; EF:PS; MA:CSLUX: NONLD: 193,35; EF:PS; MA:CS,T2PRT: NOSWE: 7,82; EF:CS,D; MA:CS,T1</t>
        </r>
      </text>
      <mc:AlternateContent>
        <mc:Choice Requires="v2">
          <commentPr autoFill="true" autoScale="false" colHidden="false" locked="false" rowHidden="false" textHAlign="justify" textVAlign="top">
            <anchor moveWithCells="false" sizeWithCells="false">
              <xdr:from>
                <xdr:col>23</xdr:col>
                <xdr:colOff>56</xdr:colOff>
                <xdr:row>19</xdr:row>
                <xdr:rowOff>8</xdr:rowOff>
              </xdr:from>
              <xdr:to>
                <xdr:col>60</xdr:col>
                <xdr:colOff>26</xdr:colOff>
                <xdr:row>20</xdr:row>
                <xdr:rowOff>9</xdr:rowOff>
              </xdr:to>
            </anchor>
          </commentPr>
        </mc:Choice>
        <mc:Fallback/>
      </mc:AlternateContent>
    </comment>
    <comment ref="Z25" authorId="0">
      <text>
        <r>
          <rPr>
            <b val="true"/>
            <sz val="8"/>
            <color rgb="FF000000"/>
            <rFont val="Tahoma"/>
            <family val="0"/>
          </rPr>
          <t xml:space="preserve">AUT: 72,21; EF:CS; MA:CSBEL: 0,0000DEU: 429,53; EF:CS,D; MA:CS,T2DNK: 17,89ESP: 41,43; EF:D; MA:T1,T2FIN: 22,46; EF:D; MA:T1,T2FRK: 569,15GBR: 217,46; EF:CS,OTH; MA:OTH,T1,T2,T3GRC: NE,NOIRL: 305,41; EF:CS; MA:T2ITA: 147,17; EF:PS; MA:CSLUX: NONLD: 193,35; EF:PS; MA:CS,T2PRT: NOSWE: 7,82; EF:CS,D; MA:CS,T1</t>
        </r>
      </text>
      <mc:AlternateContent>
        <mc:Choice Requires="v2">
          <commentPr autoFill="true" autoScale="false" colHidden="false" locked="false" rowHidden="false" textHAlign="justify" textVAlign="top">
            <anchor moveWithCells="false" sizeWithCells="false">
              <xdr:from>
                <xdr:col>26</xdr:col>
                <xdr:colOff>16</xdr:colOff>
                <xdr:row>23</xdr:row>
                <xdr:rowOff>24</xdr:rowOff>
              </xdr:from>
              <xdr:to>
                <xdr:col>63</xdr:col>
                <xdr:colOff>7</xdr:colOff>
                <xdr:row>24</xdr:row>
                <xdr:rowOff>9</xdr:rowOff>
              </xdr:to>
            </anchor>
          </commentPr>
        </mc:Choice>
        <mc:Fallback/>
      </mc:AlternateContent>
    </comment>
    <comment ref="Z26" authorId="0">
      <text>
        <r>
          <rPr>
            <b val="true"/>
            <sz val="8"/>
            <color rgb="FF000000"/>
            <rFont val="Tahoma"/>
            <family val="0"/>
          </rPr>
          <t xml:space="preserve">AUT: 243,28; EF:CS; MA:CSBEL: NE,NO; EF:NA; MA:NADEU: 596,52; EF:CS; MA:CSDNK: 47,88; EF:CS; MA:CSESP: NE; EF:NA; MA:NAFIN: 23,80; EF:D; MA:T1a,T1bFRK: NE; EF:NA; MA:NAGBR: 260,51GRC: NE; EF:NA; MA:NAIRL: 456,26ITA: 121,80; EF:PS; MA:DLUX: NO; EF:NA; MA:NANLD: C,NE,NO; EF:NA; MA:NAPRT: 6,08; MA:T1aSWE: 14,97; EF:D; MA:T1a</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65</xdr:col>
                <xdr:colOff>52</xdr:colOff>
                <xdr:row>25</xdr:row>
                <xdr:rowOff>9</xdr:rowOff>
              </xdr:to>
            </anchor>
          </commentPr>
        </mc:Choice>
        <mc:Fallback/>
      </mc:AlternateContent>
    </comment>
    <comment ref="AA7" authorId="0">
      <text>
        <r>
          <rPr>
            <b val="true"/>
            <sz val="8"/>
            <color rgb="FF000000"/>
            <rFont val="Tahoma"/>
            <family val="0"/>
          </rPr>
          <t xml:space="preserve">AUT: 41,49; EF:CS; MA:CSBEL: NE,NO; EF:NA; MA:NADEU: 2635,69; EF:CS; MA:CSDNK: 8,13; EF:CS; MA:CSESP: NE; EF:NA; MA:NAFIN: 3,85; EF:D; MA:T1aFRK: NE; EF:NA; MA:NAGBR: 75,12; EF:CS,OTH; MA:T1,T2GRC: NE; EF:NA; MA:NAIRL: 3,66; EF:CS; MA:T1ITA: 164,00; EF:PS; MA:DLUX: NE; EF:NA; MA:NANLD: C,NE; EF:NA; MA:NAPRT: 45431,61; EF:OTH; MA:T1aSWE: 13,42; EF:CS,D; MA:CS,T1a,T1b</t>
        </r>
      </text>
      <mc:AlternateContent>
        <mc:Choice Requires="v2">
          <commentPr autoFill="true" autoScale="false" colHidden="false" locked="false" rowHidden="false" textHAlign="justify" textVAlign="top">
            <anchor moveWithCells="false" sizeWithCells="false">
              <xdr:from>
                <xdr:col>24</xdr:col>
                <xdr:colOff>67</xdr:colOff>
                <xdr:row>5</xdr:row>
                <xdr:rowOff>52</xdr:rowOff>
              </xdr:from>
              <xdr:to>
                <xdr:col>69</xdr:col>
                <xdr:colOff>37</xdr:colOff>
                <xdr:row>6</xdr:row>
                <xdr:rowOff>8</xdr:rowOff>
              </xdr:to>
            </anchor>
          </commentPr>
        </mc:Choice>
        <mc:Fallback/>
      </mc:AlternateContent>
    </comment>
    <comment ref="AA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4</xdr:col>
                <xdr:colOff>64</xdr:colOff>
                <xdr:row>6</xdr:row>
                <xdr:rowOff>27</xdr:rowOff>
              </xdr:from>
              <xdr:to>
                <xdr:col>70</xdr:col>
                <xdr:colOff>24</xdr:colOff>
                <xdr:row>9</xdr:row>
                <xdr:rowOff>3</xdr:rowOff>
              </xdr:to>
            </anchor>
          </commentPr>
        </mc:Choice>
        <mc:Fallback/>
      </mc:AlternateContent>
    </comment>
    <comment ref="AA9" authorId="0">
      <text>
        <r>
          <rPr>
            <b val="true"/>
            <sz val="8"/>
            <color rgb="FF000000"/>
            <rFont val="Tahoma"/>
            <family val="0"/>
          </rPr>
          <t xml:space="preserve">AUT: 41,49; EF:CS; MA:CSBEL: NE; EF:NA; MA:NADEU: 2635,69; EF:CS; MA:CSDNK: 8,13; EF:CS; MA:CSESP: NE; EF:NA; MA:NAFIN: 3,85; EF:D; MA:T1a; COMMFRK: NE; EF:NA; MA:NAGBR: 103,12; EF:CS,OTH; MA:T1,T2GRC: NE; EF:NA; MA:NAIRL: 3,66; EF:CS; MA:T1ITA: NO; EF:NA; MA:NALUX: NE; EF:NA; MA:NANLD: NE; EF:NA; MA:NAPRT: 45431,61; EF:OTH; MA:T1aSWE: 48,42; EF:D; MA:T1a,T1b</t>
        </r>
      </text>
      <mc:AlternateContent>
        <mc:Choice Requires="v2">
          <commentPr autoFill="true" autoScale="false" colHidden="false" locked="false" rowHidden="false" textHAlign="justify" textVAlign="top">
            <anchor moveWithCells="false" sizeWithCells="false">
              <xdr:from>
                <xdr:col>24</xdr:col>
                <xdr:colOff>67</xdr:colOff>
                <xdr:row>7</xdr:row>
                <xdr:rowOff>8</xdr:rowOff>
              </xdr:from>
              <xdr:to>
                <xdr:col>69</xdr:col>
                <xdr:colOff>7</xdr:colOff>
                <xdr:row>8</xdr:row>
                <xdr:rowOff>9</xdr:rowOff>
              </xdr:to>
            </anchor>
          </commentPr>
        </mc:Choice>
        <mc:Fallback/>
      </mc:AlternateContent>
    </comment>
    <comment ref="AA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4</xdr:col>
                <xdr:colOff>64</xdr:colOff>
                <xdr:row>8</xdr:row>
                <xdr:rowOff>7</xdr:rowOff>
              </xdr:from>
              <xdr:to>
                <xdr:col>70</xdr:col>
                <xdr:colOff>24</xdr:colOff>
                <xdr:row>11</xdr:row>
                <xdr:rowOff>3</xdr:rowOff>
              </xdr:to>
            </anchor>
          </commentPr>
        </mc:Choice>
        <mc:Fallback/>
      </mc:AlternateContent>
    </comment>
    <comment ref="AA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4</xdr:col>
                <xdr:colOff>64</xdr:colOff>
                <xdr:row>9</xdr:row>
                <xdr:rowOff>7</xdr:rowOff>
              </xdr:from>
              <xdr:to>
                <xdr:col>70</xdr:col>
                <xdr:colOff>24</xdr:colOff>
                <xdr:row>12</xdr:row>
                <xdr:rowOff>3</xdr:rowOff>
              </xdr:to>
            </anchor>
          </commentPr>
        </mc:Choice>
        <mc:Fallback/>
      </mc:AlternateContent>
    </comment>
    <comment ref="AA12" authorId="0">
      <text>
        <r>
          <rPr>
            <b val="true"/>
            <sz val="8"/>
            <color rgb="FF000000"/>
            <rFont val="Tahoma"/>
            <family val="0"/>
          </rPr>
          <t xml:space="preserve">AUT: IE; EF:NA; MA:NABEL: NE; EF:NA; MA:NADEU: NO; EF:NA; MA:NADNK: NO; EF:NA; MA:NAESP: NE; EF:NA; MA:NAFIN: C; EF:NA; MA:NAFRK: NE; EF:NA; MA:NAGBR: 28,00; EF:CS; MA:T2GRC: NE; EF:NA; MA:NAIRL: NO; EF:NA; MA:NAITA: 310,00; EF:PS; MA:DLUX: NE; EF:NA; MA:NANLD: NE; EF:NA; MA:NAPRT: NO; EF:NA; MA:NASWE: 34,72; EF:D; MA:T1b</t>
        </r>
      </text>
      <mc:AlternateContent>
        <mc:Choice Requires="v2">
          <commentPr autoFill="true" autoScale="false" colHidden="false" locked="false" rowHidden="false" textHAlign="justify" textVAlign="top">
            <anchor moveWithCells="false" sizeWithCells="false">
              <xdr:from>
                <xdr:col>24</xdr:col>
                <xdr:colOff>67</xdr:colOff>
                <xdr:row>10</xdr:row>
                <xdr:rowOff>8</xdr:rowOff>
              </xdr:from>
              <xdr:to>
                <xdr:col>65</xdr:col>
                <xdr:colOff>10</xdr:colOff>
                <xdr:row>11</xdr:row>
                <xdr:rowOff>9</xdr:rowOff>
              </xdr:to>
            </anchor>
          </commentPr>
        </mc:Choice>
        <mc:Fallback/>
      </mc:AlternateContent>
    </comment>
    <comment ref="AA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4</xdr:col>
                <xdr:colOff>64</xdr:colOff>
                <xdr:row>11</xdr:row>
                <xdr:rowOff>7</xdr:rowOff>
              </xdr:from>
              <xdr:to>
                <xdr:col>70</xdr:col>
                <xdr:colOff>24</xdr:colOff>
                <xdr:row>14</xdr:row>
                <xdr:rowOff>3</xdr:rowOff>
              </xdr:to>
            </anchor>
          </commentPr>
        </mc:Choice>
        <mc:Fallback/>
      </mc:AlternateContent>
    </comment>
    <comment ref="AA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4</xdr:col>
                <xdr:colOff>64</xdr:colOff>
                <xdr:row>12</xdr:row>
                <xdr:rowOff>7</xdr:rowOff>
              </xdr:from>
              <xdr:to>
                <xdr:col>70</xdr:col>
                <xdr:colOff>24</xdr:colOff>
                <xdr:row>15</xdr:row>
                <xdr:rowOff>2</xdr:rowOff>
              </xdr:to>
            </anchor>
          </commentPr>
        </mc:Choice>
        <mc:Fallback/>
      </mc:AlternateContent>
    </comment>
    <comment ref="AA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4</xdr:col>
                <xdr:colOff>64</xdr:colOff>
                <xdr:row>13</xdr:row>
                <xdr:rowOff>8</xdr:rowOff>
              </xdr:from>
              <xdr:to>
                <xdr:col>70</xdr:col>
                <xdr:colOff>24</xdr:colOff>
                <xdr:row>16</xdr:row>
                <xdr:rowOff>2</xdr:rowOff>
              </xdr:to>
            </anchor>
          </commentPr>
        </mc:Choice>
        <mc:Fallback/>
      </mc:AlternateContent>
    </comment>
    <comment ref="AA17" authorId="0">
      <text>
        <r>
          <rPr>
            <b val="true"/>
            <sz val="8"/>
            <color rgb="FF000000"/>
            <rFont val="Tahoma"/>
            <family val="0"/>
          </rPr>
          <t xml:space="preserve">AUT: 26,50; EF:CS,D; MA:CS,T1DEU: 225,93; EF:D, CS; MA:D, T3, CSDNK: 2,48FIN: 2,15; EF:D; MA:T1,T2IRL: 2,34; EF:CR,CS; MA:T1,T2ITA: 20,65; EF:CS,PS; MA:CS,D,T3LUX: 0,1473; EF:CS; MA:CSNLD: 14,02; EF:D,PS; MA:CS,T2PRT: 0,2206; EF:CS; MA:T3SWE: 3,92; EF:CS,D,PS; MA:CS,D,T1</t>
        </r>
      </text>
      <mc:AlternateContent>
        <mc:Choice Requires="v2">
          <commentPr autoFill="true" autoScale="false" colHidden="false" locked="false" rowHidden="false" textHAlign="justify" textVAlign="top">
            <anchor moveWithCells="false" sizeWithCells="false">
              <xdr:from>
                <xdr:col>25</xdr:col>
                <xdr:colOff>28</xdr:colOff>
                <xdr:row>15</xdr:row>
                <xdr:rowOff>8</xdr:rowOff>
              </xdr:from>
              <xdr:to>
                <xdr:col>57</xdr:col>
                <xdr:colOff>38</xdr:colOff>
                <xdr:row>16</xdr:row>
                <xdr:rowOff>9</xdr:rowOff>
              </xdr:to>
            </anchor>
          </commentPr>
        </mc:Choice>
        <mc:Fallback/>
      </mc:AlternateContent>
    </comment>
    <comment ref="AA18" authorId="0">
      <text>
        <r>
          <rPr>
            <b val="true"/>
            <sz val="8"/>
            <color rgb="FF000000"/>
            <rFont val="Tahoma"/>
            <family val="0"/>
          </rPr>
          <t xml:space="preserve">AUT: 26,50; EF:CS,D; MA:CS,T1DEU: 225,93; EF:D, CS; MA:D, T3, CSDNK: 2,48FIN: 2,15; EF:D; MA:T1,T2IRL: 2,34; EF:CR,CS; MA:T1,T2ITA: 20,65; EF:CS,PS; MA:CS,D,T3LUX: 0,1473; EF:CS; MA:CSNLD: 14,02; EF:D,PS; MA:CS,T2PRT: 0,2206; EF:CS; MA:T3SWE: 3,92; EF:CS,D,PS; MA:CS,D,T1</t>
        </r>
      </text>
      <mc:AlternateContent>
        <mc:Choice Requires="v2">
          <commentPr autoFill="true" autoScale="false" colHidden="false" locked="false" rowHidden="false" textHAlign="justify" textVAlign="top">
            <anchor moveWithCells="false" sizeWithCells="false">
              <xdr:from>
                <xdr:col>25</xdr:col>
                <xdr:colOff>28</xdr:colOff>
                <xdr:row>16</xdr:row>
                <xdr:rowOff>8</xdr:rowOff>
              </xdr:from>
              <xdr:to>
                <xdr:col>57</xdr:col>
                <xdr:colOff>38</xdr:colOff>
                <xdr:row>17</xdr:row>
                <xdr:rowOff>9</xdr:rowOff>
              </xdr:to>
            </anchor>
          </commentPr>
        </mc:Choice>
        <mc:Fallback/>
      </mc:AlternateContent>
    </comment>
    <comment ref="AA19" authorId="0">
      <text>
        <r>
          <rPr>
            <b val="true"/>
            <sz val="8"/>
            <color rgb="FF000000"/>
            <rFont val="Tahoma"/>
            <family val="0"/>
          </rPr>
          <t xml:space="preserve">AUT: 0,3200; EF:D; MA:T1BEL: 0,0000DEU: 27,22; EF:D; MA:DDNK: 0,8910ESP: NA,NE; EF:NA; MA:NAFIN: C,NO; EF:NA; MA:NAFRK: 32,97; EF:CS,PS; MA:CRGBR: 45,74GRC: NA,NE; EF:NA; MA:NAIRL: NO; EF:NA; MA:NAITA: 7,20; EF:PS; MA:DLUX: NA,NO; EF:NA; MA:NANLD: NO; EF:NA; MA:NAPRT: NO; EF:NA; MA:NASWE: 2,20; EF:D; MA:D</t>
        </r>
      </text>
      <mc:AlternateContent>
        <mc:Choice Requires="v2">
          <commentPr autoFill="true" autoScale="false" colHidden="false" locked="false" rowHidden="false" textHAlign="justify" textVAlign="top">
            <anchor moveWithCells="false" sizeWithCells="false">
              <xdr:from>
                <xdr:col>25</xdr:col>
                <xdr:colOff>33</xdr:colOff>
                <xdr:row>17</xdr:row>
                <xdr:rowOff>9</xdr:rowOff>
              </xdr:from>
              <xdr:to>
                <xdr:col>63</xdr:col>
                <xdr:colOff>24</xdr:colOff>
                <xdr:row>18</xdr:row>
                <xdr:rowOff>8</xdr:rowOff>
              </xdr:to>
            </anchor>
          </commentPr>
        </mc:Choice>
        <mc:Fallback/>
      </mc:AlternateContent>
    </comment>
    <comment ref="AA20" authorId="0">
      <text>
        <r>
          <rPr>
            <b val="true"/>
            <sz val="8"/>
            <color rgb="FF000000"/>
            <rFont val="Tahoma"/>
            <family val="0"/>
          </rPr>
          <t xml:space="preserve">AUT: NA; EF:NA; MA:NABEL: 0,0000DEU: C,NO; EF:NA; MA:NADNK: NO; EF:NA; MA:NAESP: NA,NO; EF:NA; MA:NAFIN: NO; EF:NA; MA:NAFRK: 6,00; EF:PS; MA:CRGBR: NA,NO;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6</xdr:col>
                <xdr:colOff>45</xdr:colOff>
                <xdr:row>18</xdr:row>
                <xdr:rowOff>7</xdr:rowOff>
              </xdr:from>
              <xdr:to>
                <xdr:col>67</xdr:col>
                <xdr:colOff>37</xdr:colOff>
                <xdr:row>19</xdr:row>
                <xdr:rowOff>9</xdr:rowOff>
              </xdr:to>
            </anchor>
          </commentPr>
        </mc:Choice>
        <mc:Fallback/>
      </mc:AlternateContent>
    </comment>
    <comment ref="AA21" authorId="0">
      <text>
        <r>
          <rPr>
            <b val="true"/>
            <sz val="8"/>
            <color rgb="FF000000"/>
            <rFont val="Tahoma"/>
            <family val="0"/>
          </rPr>
          <t xml:space="preserve">AUT: 26,18; EF:CS; MA:CSBEL: 4,67DEU: 152,95; EF:CS; MA:CS,T2,T3DNK: 1,59ESP: 8,56; EF:D; MA:T2FIN: 2,15; EF:D; MA:T1,T2FRK: 38,36GBR: 29,51; EF:CS,OTH; MA:OTH,T3GRC: 0,1670; EF:CS; MA:CSIRL: 2,34; EF:CR,CS; MA:T1,T2ITA: 13,45; EF:CS,PS; MA:CS,T3LUX: 0,1473; EF:CS; MA:CSNLD: 13,38; EF:D,PS; MA:CS,T2PRT: 0,3487; EF:CS; MA:T3SWE: 1,72; EF:CS,D,PS; MA:CS,D,T1</t>
        </r>
      </text>
      <mc:AlternateContent>
        <mc:Choice Requires="v2">
          <commentPr autoFill="true" autoScale="false" colHidden="false" locked="false" rowHidden="false" textHAlign="justify" textVAlign="top">
            <anchor moveWithCells="false" sizeWithCells="false">
              <xdr:from>
                <xdr:col>26</xdr:col>
                <xdr:colOff>29</xdr:colOff>
                <xdr:row>19</xdr:row>
                <xdr:rowOff>8</xdr:rowOff>
              </xdr:from>
              <xdr:to>
                <xdr:col>69</xdr:col>
                <xdr:colOff>13</xdr:colOff>
                <xdr:row>20</xdr:row>
                <xdr:rowOff>9</xdr:rowOff>
              </xdr:to>
            </anchor>
          </commentPr>
        </mc:Choice>
        <mc:Fallback/>
      </mc:AlternateContent>
    </comment>
    <comment ref="AA25" authorId="0">
      <text>
        <r>
          <rPr>
            <b val="true"/>
            <sz val="8"/>
            <color rgb="FF000000"/>
            <rFont val="Tahoma"/>
            <family val="0"/>
          </rPr>
          <t xml:space="preserve">AUT: 26,18; EF:CS; MA:CSBEL: 4,67DEU: 152,95; EF:CS; MA:CS,T2,T3DNK: 1,59ESP: 8,56; EF:D; MA:T2FIN: 2,15; EF:D; MA:T1,T2FRK: 38,36GBR: 29,51; EF:CS,OTH; MA:OTH,T3GRC: 0,1670; EF:CS; MA:CSIRL: 2,34; EF:CR,CS; MA:T1,T2ITA: 13,45; EF:CS,PS; MA:CS,T3LUX: 0,1473; EF:CS; MA:CSNLD: 13,38; EF:D,PS; MA:CS,T2PRT: 0,3487; EF:CS; MA:T3SWE: 1,72; EF:CS,D,PS; MA:CS,D,T1</t>
        </r>
      </text>
      <mc:AlternateContent>
        <mc:Choice Requires="v2">
          <commentPr autoFill="true" autoScale="false" colHidden="false" locked="false" rowHidden="false" textHAlign="justify" textVAlign="top">
            <anchor moveWithCells="false" sizeWithCells="false">
              <xdr:from>
                <xdr:col>26</xdr:col>
                <xdr:colOff>75</xdr:colOff>
                <xdr:row>23</xdr:row>
                <xdr:rowOff>24</xdr:rowOff>
              </xdr:from>
              <xdr:to>
                <xdr:col>70</xdr:col>
                <xdr:colOff>0</xdr:colOff>
                <xdr:row>24</xdr:row>
                <xdr:rowOff>9</xdr:rowOff>
              </xdr:to>
            </anchor>
          </commentPr>
        </mc:Choice>
        <mc:Fallback/>
      </mc:AlternateContent>
    </comment>
    <comment ref="AA26" authorId="0">
      <text>
        <r>
          <rPr>
            <b val="true"/>
            <sz val="8"/>
            <color rgb="FF000000"/>
            <rFont val="Tahoma"/>
            <family val="0"/>
          </rPr>
          <t xml:space="preserve">AUT: 41,49; EF:CS; MA:CSBEL: NE,NO; EF:NA; MA:NADEU: 2635,69; EF:CS; MA:CSDNK: 8,13; EF:CS; MA:CSESP: NE; EF:NA; MA:NAFIN: 3,85; EF:D; MA:T1aFRK: NE; EF:NA; MA:NAGBR: 75,12; EF:CS,OTH; MA:T1,T2GRC: NE; EF:NA; MA:NAIRL: 3,66; EF:CS; MA:T1ITA: 164,00; EF:PS; MA:DLUX: NE; EF:NA; MA:NANLD: C,NE; EF:NA; MA:NAPRT: 45431,61; EF:OTH; MA:T1aSWE: 13,42; EF:CS,D; MA:CS,T1a,T1b</t>
        </r>
      </text>
      <mc:AlternateContent>
        <mc:Choice Requires="v2">
          <commentPr autoFill="true" autoScale="false" colHidden="false" locked="false" rowHidden="false" textHAlign="justify" textVAlign="top">
            <anchor moveWithCells="false" sizeWithCells="false">
              <xdr:from>
                <xdr:col>27</xdr:col>
                <xdr:colOff>16</xdr:colOff>
                <xdr:row>24</xdr:row>
                <xdr:rowOff>8</xdr:rowOff>
              </xdr:from>
              <xdr:to>
                <xdr:col>72</xdr:col>
                <xdr:colOff>21</xdr:colOff>
                <xdr:row>2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58000,73; EF:CS,PS; MA:CS,M,T1,T2DEU: 800237,51; EF:CS; MA:CS,T1,T2,T3DNK: 51265,52; EF:CR,CS; MA:CR,OTHFIN: 53537,37; EF:CS,D,PS; MA:CS,M,T1,T3IRL: 42019,95; EF:CR,CS,PS; MA:CS,T1,T2,T3ITA: 437978,89; EF:CS,D; MA:D,M,T1,T2,T3LUX: 8109,87; EF:CR,CS,D,PS; MA:CR,T3NLD: 162054,56; EF:CS,D,PS; MA:CS,T2,T3PRT: 57459,36; EF:CR,D,OTH,PS; MA:CR,D,T1,T2SWE: 49012,98;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9</xdr:col>
                <xdr:colOff>55</xdr:colOff>
                <xdr:row>6</xdr:row>
                <xdr:rowOff>9</xdr:rowOff>
              </xdr:to>
            </anchor>
          </commentPr>
        </mc:Choice>
        <mc:Fallback/>
      </mc:AlternateContent>
    </comment>
    <comment ref="B8" authorId="0">
      <text>
        <r>
          <rPr>
            <b val="true"/>
            <sz val="8"/>
            <color rgb="FF000000"/>
            <rFont val="Tahoma"/>
            <family val="0"/>
          </rPr>
          <t xml:space="preserve">AUT: 57836,20; EF:CS; MA:CS,M,T2DEU: 800237,51; EF:CS; MA:CS,T1,T2,T3DNK: 50671,30; EF:CS; MA:CR,OTHFIN: 53405,61; EF:CS,D,PS; MA:CS,M,T1,T3IRL: 41949,13; EF:CR,CS,PS; MA:T1,T2,T3ITA: 435393,91; EF:CS; MA:D,M,T1,T2,T3LUX: 8109,87; EF:CR,CS,D,PS; MA:CR,T3NLD: 161365,81; EF:CS,D; MA:CS,T2PRT: 56970,45; EF:CR,D,OTH,PS; MA:CR,T1,T2SWE: 48023,53;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7</xdr:col>
                <xdr:colOff>30</xdr:colOff>
                <xdr:row>7</xdr:row>
                <xdr:rowOff>9</xdr:rowOff>
              </xdr:to>
            </anchor>
          </commentPr>
        </mc:Choice>
        <mc:Fallback/>
      </mc:AlternateContent>
    </comment>
    <comment ref="B9" authorId="0">
      <text>
        <r>
          <rPr>
            <b val="true"/>
            <sz val="8"/>
            <color rgb="FF000000"/>
            <rFont val="Tahoma"/>
            <family val="0"/>
          </rPr>
          <t xml:space="preserve">AUT: 12352,81; EF:CS; MA:T2BEL: 28148,15DEU: 347471,42; EF:CS; MA:CSDNK: 25113,91; EF:CR,CS,D; MA:CRESP: 105023,97; EF:CR,CS,PS; MA:T2FIN: 21893,18; EF:CS,D,PS; MA:T3FRK: 64287,35; EF:CS; MA:CRGBR: 194645,98; EF:CS; MA:CS,OTH,T1,T2GRC: 54887,20; EF:CS,D; MA:CRIRL: 16050,38; EF:CS,PS; MA:T1,T3ITA: 147924,40; EF:CS; MA:T3LUX: 315,40; EF:D; MA:T1,T2NLD: 63527,49; EF:CS; MA:T2PRT: 20947,06; EF:CR,D,PS; MA:T2SWE: 9433,32; EF:CS; MA:T1,T2,T3</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5</xdr:col>
                <xdr:colOff>4</xdr:colOff>
                <xdr:row>8</xdr:row>
                <xdr:rowOff>9</xdr:rowOff>
              </xdr:to>
            </anchor>
          </commentPr>
        </mc:Choice>
        <mc:Fallback/>
      </mc:AlternateContent>
    </comment>
    <comment ref="B10" authorId="0">
      <text>
        <r>
          <rPr>
            <b val="true"/>
            <sz val="8"/>
            <color rgb="FF000000"/>
            <rFont val="Tahoma"/>
            <family val="0"/>
          </rPr>
          <t xml:space="preserve">AUT: 9678,56; EF:CS; MA:T2BEL: 23084,05DEU: 309759,47; EF:CS; MA:CSDNK: 22676,93; EF:CR,CS,D; MA:CRESP: 89776,26; EF:CR,CS,PS; MA:T2FIN: 18990,33; EF:CS,D,PS; MA:T3FRK: 44389,63; EF:CS; MA:CRGBR: 158990,01; EF:CS; MA:CS,OTH,T1,T2GRC: 51504,01; EF:CS,D; MA:CRIRL: 15667,31; EF:PS; MA:T3ITA: 115696,25; EF:CS; MA:T3LUX: 315,40; EF:D; MA:T1,T2NLD: 49670,77; EF:CS; MA:T2PRT: 18652,13; EF:CR,D,PS; MA:T2SWE: 6801,32; EF:CS; MA:T1,T2,T3</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4</xdr:col>
                <xdr:colOff>13</xdr:colOff>
                <xdr:row>9</xdr:row>
                <xdr:rowOff>9</xdr:rowOff>
              </xdr:to>
            </anchor>
          </commentPr>
        </mc:Choice>
        <mc:Fallback/>
      </mc:AlternateContent>
    </comment>
    <comment ref="B11" authorId="0">
      <text>
        <r>
          <rPr>
            <b val="true"/>
            <sz val="8"/>
            <color rgb="FF000000"/>
            <rFont val="Tahoma"/>
            <family val="0"/>
          </rPr>
          <t xml:space="preserve">AUT: 2343,76BEL: 4606,00DEU: 20794,30; EF:CS; MA:CSDNK: 988,35; EF:CS; MA:CRESP: 13047,09; EF:CR,CS,PS; MA:T2FIN: 2549,32; EF:CS,PS; MA:T3FRK: 15388,57; EF:CS; MA:CRGBR: 17348,35; EF:CS; MA:T2GRC: 3279,15; EF:D; MA:CRIRL: 296,29; EF:PS; MA:T3ITA: 22234,38; EF:CS; MA:T3LUX: NO; EF:NA; MA:NANLD: 12094,08; EF:CS; MA:T2PRT: 2239,79; EF:CR,D,PS; MA:T2SWE: 2289,39; EF:CS; MA:T1,T2,T3</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8</xdr:col>
                <xdr:colOff>49</xdr:colOff>
                <xdr:row>10</xdr:row>
                <xdr:rowOff>9</xdr:rowOff>
              </xdr:to>
            </anchor>
          </commentPr>
        </mc:Choice>
        <mc:Fallback/>
      </mc:AlternateContent>
    </comment>
    <comment ref="B12" authorId="0">
      <text>
        <r>
          <rPr>
            <b val="true"/>
            <sz val="8"/>
            <color rgb="FF000000"/>
            <rFont val="Tahoma"/>
            <family val="0"/>
          </rPr>
          <t xml:space="preserve">AUT: 330,49BEL: 458,10DEU: 16917,65; EF:CS; MA:CSDNK: 1448,63; EF:CS; MA:CRESP: 2200,63; EF:CR,CS,PS; MA:T2FIN: 353,52; EF:CS; MA:T3FRK: 4509,15; EF:CS; MA:CRGBR: 18307,63; EF:CS; MA:T2GRC: 104,04; EF:CS; MA:CRIRL: 86,78; EF:CS; MA:T1ITA: 9993,78; EF:CS; MA:T3LUX: NO; EF:NA; MA:NANLD: 1762,65; EF:CS; MA:T2PRT: 55,14; EF:CR,D,PS; MA:T2SWE: 342,61; EF:CS; MA:T1,T2,T3</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7</xdr:col>
                <xdr:colOff>15</xdr:colOff>
                <xdr:row>11</xdr:row>
                <xdr:rowOff>9</xdr:rowOff>
              </xdr:to>
            </anchor>
          </commentPr>
        </mc:Choice>
        <mc:Fallback/>
      </mc:AlternateContent>
    </comment>
    <comment ref="B13" authorId="0">
      <text>
        <r>
          <rPr>
            <b val="true"/>
            <sz val="8"/>
            <color rgb="FF000000"/>
            <rFont val="Tahoma"/>
            <family val="0"/>
          </rPr>
          <t xml:space="preserve">AUT: 14491,12; EF:CS,PS; MA:T2BEL: 32782,17DEU: 98311,90; EF:CS; MA:CS,T2DNK: 6008,15; EF:CS; MA:CRESP: 57879,23; EF:CR,CS,PS; MA:T2,T3FIN: 11902,18; EF:CS,PS; MA:CS,M,T3FRK: 79206,60; EF:CS; MA:CRGBR: 92498,24; EF:CS; MA:OTH,T1,T2GRC: 10614,29; EF:D; MA:CRIRL: 5665,71; EF:CS; MA:T1ITA: 88273,04; EF:CS; MA:T2LUX: 1783,21; EF:D; MA:T1NLD: 26794,78; EF:CS; MA:T2PRT: 11739,73; EF:CR,D,PS; MA:T2SWE: 11304,74; EF:CS; MA:T1,T2,T3</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3</xdr:col>
                <xdr:colOff>47</xdr:colOff>
                <xdr:row>12</xdr:row>
                <xdr:rowOff>9</xdr:rowOff>
              </xdr:to>
            </anchor>
          </commentPr>
        </mc:Choice>
        <mc:Fallback/>
      </mc:AlternateContent>
    </comment>
    <comment ref="B14" authorId="0">
      <text>
        <r>
          <rPr>
            <b val="true"/>
            <sz val="8"/>
            <color rgb="FF000000"/>
            <rFont val="Tahoma"/>
            <family val="0"/>
          </rPr>
          <t xml:space="preserve">AUT: 5216,50; EF:CS; MA:T2BEL: 12584,76DEU: 12290,76; EF:CS; MA:T2DNK: 554,30; EF:CS; MA:CRESP: 6174,42; EF:CR,CS,PS; MA:T2FIN: 3689,09; EF:CS,PS; MA:T3FRK: 17546,47; EF:CS; MA:CRGBR: 20492,97; EF:CS; MA:T2GRC: 286,46; EF:D; MA:CRIRL: 5,45; EF:CS; MA:T1ITA: 17972,95; EF:CS; MA:T2LUX: 205,76; EF:D; MA:T1NLD: 3919,41; EF:CS; MA:T2PRT: 766,17; EF:CR,D,PS; MA:T2SWE: 1252,54; EF:CS; MA:T1,T2,T3</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9</xdr:col>
                <xdr:colOff>49</xdr:colOff>
                <xdr:row>13</xdr:row>
                <xdr:rowOff>9</xdr:rowOff>
              </xdr:to>
            </anchor>
          </commentPr>
        </mc:Choice>
        <mc:Fallback/>
      </mc:AlternateContent>
    </comment>
    <comment ref="B15" authorId="0">
      <text>
        <r>
          <rPr>
            <b val="true"/>
            <sz val="8"/>
            <color rgb="FF000000"/>
            <rFont val="Tahoma"/>
            <family val="0"/>
          </rPr>
          <t xml:space="preserve">AUT: 194,29BEL: 431,38DEU: 681,58; EF:CS; MA:CSDNK: 16,81; EF:CS; MA:CRESP: 1740,12; EF:CR,CS,PS; MA:T2FIN: 143,39; EF:CS; MA:T3FRK: 2615,28; EF:CS; MA:CRGBR: IE; EF:NA; MA:NAGRC: 1624,35; EF:D; MA:CRIRL: 1428,24; EF:CS; MA:T1ITA: 1254,25; EF:CS; MA:T2LUX: 53,13; EF:D; MA:T1NLD: 259,97; EF:CS; MA:T2PRT: IE; EF:NA; MA:NASWE: 116,44; EF:CS; MA:T1,T2,T3</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5</xdr:col>
                <xdr:colOff>30</xdr:colOff>
                <xdr:row>14</xdr:row>
                <xdr:rowOff>9</xdr:rowOff>
              </xdr:to>
            </anchor>
          </commentPr>
        </mc:Choice>
        <mc:Fallback/>
      </mc:AlternateContent>
    </comment>
    <comment ref="B16" authorId="0">
      <text>
        <r>
          <rPr>
            <b val="true"/>
            <sz val="8"/>
            <color rgb="FF000000"/>
            <rFont val="Tahoma"/>
            <family val="0"/>
          </rPr>
          <t xml:space="preserve">AUT: 1412,28BEL: 8829,63DEU: IE; EF:NA; MA:NADNK: 489,61; EF:CS; MA:CRESP: 7214,16; EF:CR,CS; MA:T2FIN: 1179,68; EF:CS; MA:T3FRK: 14568,45; EF:CS; MA:CRGBR: IE; EF:NA; MA:NAGRC: 825,21; EF:D; MA:CRIRL: 481,90; EF:CS; MA:T1ITA: 13535,40; EF:CS; MA:T2LUX: NO; EF:NA; MA:NANLD: 11337,55; EF:CS; MA:T2PRT: 2065,74; EF:CR,D; MA:T2SWE: 1382,64; EF:CS; MA:T1,T2,T3</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6</xdr:col>
                <xdr:colOff>16</xdr:colOff>
                <xdr:row>15</xdr:row>
                <xdr:rowOff>9</xdr:rowOff>
              </xdr:to>
            </anchor>
          </commentPr>
        </mc:Choice>
        <mc:Fallback/>
      </mc:AlternateContent>
    </comment>
    <comment ref="B17" authorId="0">
      <text>
        <r>
          <rPr>
            <b val="true"/>
            <sz val="8"/>
            <color rgb="FF000000"/>
            <rFont val="Tahoma"/>
            <family val="0"/>
          </rPr>
          <t xml:space="preserve">AUT: 2347,18BEL: 730,13DEU: 13,94; EF:CS; MA:T2DNK: 170,12; EF:CS; MA:CRESP: 5304,04; EF:CR,CS,PS; MA:T2FIN: 4044,72; EF:CS; MA:T3FRK: 6025,13; EF:CS; MA:CRGBR: IE; EF:NA; MA:NAGRC: 374,28; EF:D; MA:CRIRL: 102,52; EF:CS; MA:T1ITA: 4226,98; EF:CS; MA:T2LUX: NO; EF:NA; MA:NANLD: 1562,21; EF:CS; MA:T2PRT: 1111,06; EF:CR,D; MA:T2SWE: 2573,16; EF:CS; MA:T1,T2,T3</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6</xdr:col>
                <xdr:colOff>23</xdr:colOff>
                <xdr:row>16</xdr:row>
                <xdr:rowOff>9</xdr:rowOff>
              </xdr:to>
            </anchor>
          </commentPr>
        </mc:Choice>
        <mc:Fallback/>
      </mc:AlternateContent>
    </comment>
    <comment ref="B18" authorId="0">
      <text>
        <r>
          <rPr>
            <b val="true"/>
            <sz val="8"/>
            <color rgb="FF000000"/>
            <rFont val="Tahoma"/>
            <family val="0"/>
          </rPr>
          <t xml:space="preserve">AUT: 1114,32BEL: 2136,74DEU: 1738,49; EF:CS; MA:CSDNK: 1504,65; EF:CS; MA:CRESP: 4919,74; EF:CR,CS; MA:T2FIN: 321,70; EF:CS; MA:T3FRK: 12596,96; EF:CS; MA:CRGBR: IE; EF:NA; MA:NAGRC: 1090,22; EF:D; MA:CRIRL: 1632,17; EF:CS; MA:T1ITA: 6255,96; EF:CS; MA:T2LUX: NO; EF:NA; MA:NANLD: 4342,01; EF:CS; MA:T2PRT: 1022,00; EF:CR,D; MA:T2SWE: 807,73; EF:CS; MA:T1,T2,T3</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6</xdr:col>
                <xdr:colOff>42</xdr:colOff>
                <xdr:row>17</xdr:row>
                <xdr:rowOff>9</xdr:rowOff>
              </xdr:to>
            </anchor>
          </commentPr>
        </mc:Choice>
        <mc:Fallback/>
      </mc:AlternateContent>
    </comment>
    <comment ref="B20" authorId="0">
      <text>
        <r>
          <rPr>
            <b val="true"/>
            <sz val="8"/>
            <color rgb="FF000000"/>
            <rFont val="Tahoma"/>
            <family val="0"/>
          </rPr>
          <t xml:space="preserve">AUT: 4206,54; EF:CS,PS; MA:T2BEL: 8069,52DEU: 83587,13; EF:CS; MA:CSDNK: 3272,66; EF:CS; MA:CRESP: 32526,75; EF:CR,CS; MA:T2,T3FIN: 2523,60; EF:CS; MA:CS,M,T3FRK: 25854,30; EF:CS; MA:CRGBR: 72005,27; EF:CS; MA:OTH,T1,T2GRC: 6413,77IRL: 2015,43; EF:CS; MA:T1ITA: 45027,50; EF:CS; MA:T2LUX: 1524,32; EF:D; MA:T1NLD: 5373,63; EF:CS; MA:T2PRT: 6774,76; EF:CR,D; MA:T2SWE: 5172,24; EF:CS; MA:T1,T2,T3</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0</xdr:col>
                <xdr:colOff>25</xdr:colOff>
                <xdr:row>19</xdr:row>
                <xdr:rowOff>9</xdr:rowOff>
              </xdr:to>
            </anchor>
          </commentPr>
        </mc:Choice>
        <mc:Fallback/>
      </mc:AlternateContent>
    </comment>
    <comment ref="B21" authorId="0">
      <text>
        <r>
          <rPr>
            <b val="true"/>
            <sz val="8"/>
            <color rgb="FF000000"/>
            <rFont val="Tahoma"/>
            <family val="0"/>
          </rPr>
          <t xml:space="preserve">AUT: 17745,11; EF:CS; MA:CS,MBEL: 24074,95DEU: 182379,20; EF:CS; MA:CS,T1,T3DNK: 12049,93; EF:CS; MA:OTHESP: 84787,92; EF:CR,D; MA:CR,T2FIN: 12633,72; EF:CS,D; MA:CS,M,T1,T3FRK: 136067,58; EF:CS; MA:CR,T3GBR: 123477,53; EF:CS; MA:CS,OTH,T2,T3GRC: 19068,91; EF:D,M; MA:M,T1,T2IRL: 10516,88; EF:CS; MA:T1,T2ITA: 120447,34; EF:CS; MA:D,M,T1,T2LUX: 4936,21; EF:D; MA:T1,T3NLD: 32409,38; EF:CS; MA:CS,T2PRT: 18773,06; EF:CR,D,OTH; MA:CR,T1,T2SWE: 18733,25; EF:CS; MA:CS,T1</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8</xdr:col>
                <xdr:colOff>12</xdr:colOff>
                <xdr:row>20</xdr:row>
                <xdr:rowOff>9</xdr:rowOff>
              </xdr:to>
            </anchor>
          </commentPr>
        </mc:Choice>
        <mc:Fallback/>
      </mc:AlternateContent>
    </comment>
    <comment ref="B22" authorId="0">
      <text>
        <r>
          <rPr>
            <b val="true"/>
            <sz val="8"/>
            <color rgb="FF000000"/>
            <rFont val="Tahoma"/>
            <family val="0"/>
          </rPr>
          <t xml:space="preserve">AUT: 82,11BEL: 12,00DEU: 4372,09; EF:CS; MA:T1DNK: 154,06; EF:CS; MA:OTHESP: 5477,85; EF:D; MA:T2FIN: 379,58; EF:CS; MA:T3FRK: 6150,63; EF:CS; MA:T3GBR: 1881,11; EF:CS; MA:T3GRC: 1331,66; EF:D; MA:T1,T2IRL: 96,08; EF:CS; MA:T2ITA: 2715,64; EF:CS; MA:T1,T2LUX: 0,7354; EF:D; MA:T1NLD: 41,08; EF:CS; MA:T2PRT: 363,64; EF:D; MA:T2SWE: 643,85; EF:CS; MA:T1</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5</xdr:col>
                <xdr:colOff>32</xdr:colOff>
                <xdr:row>21</xdr:row>
                <xdr:rowOff>9</xdr:rowOff>
              </xdr:to>
            </anchor>
          </commentPr>
        </mc:Choice>
        <mc:Fallback/>
      </mc:AlternateContent>
    </comment>
    <comment ref="B23" authorId="0">
      <text>
        <r>
          <rPr>
            <b val="true"/>
            <sz val="8"/>
            <color rgb="FF000000"/>
            <rFont val="Tahoma"/>
            <family val="0"/>
          </rPr>
          <t xml:space="preserve">AUT: 16875,93; EF:CS; MA:CS,MBEL: 23321,48DEU: 171289,61; EF:CS; MA:CS,T3DNK: 11202,33; EF:CS; MA:OTHESP: 77054,72; EF:CR; MA:CRFIN: 10852,24; EF:CS; MA:CS,M,T1,T3FRK: 127014,20; EF:CS; MA:T3GBR: 116230,82; EF:CS; MA:OTH,T3GRC: 16029,12; EF:D,M; MA:M,T1IRL: 10106,99; EF:CS; MA:T1ITA: 110313,60; EF:CS; MA:MLUX: 4910,07; EF:D; MA:T3NLD: 31657,72; EF:CS; MA:T2PRT: 18074,30; EF:CR; MA:T2SWE: 17177,94; EF:CS; MA:T1</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2</xdr:col>
                <xdr:colOff>39</xdr:colOff>
                <xdr:row>22</xdr:row>
                <xdr:rowOff>9</xdr:rowOff>
              </xdr:to>
            </anchor>
          </commentPr>
        </mc:Choice>
        <mc:Fallback/>
      </mc:AlternateContent>
    </comment>
    <comment ref="B24" authorId="0">
      <text>
        <r>
          <rPr>
            <b val="true"/>
            <sz val="8"/>
            <color rgb="FF000000"/>
            <rFont val="Tahoma"/>
            <family val="0"/>
          </rPr>
          <t xml:space="preserve">AUT: 179,41BEL: 154,96DEU: 1841,82; EF:CS; MA:T1DNK: 227,83; EF:CS; MA:OTHESP: 302,92; EF:CR; MA:T2FIN: 160,80; EF:CS; MA:M,T3FRK: 758,60; EF:CS; MA:CRGBR: 1834,92; EF:CS; MA:T2GRC: 128,55; EF:D; MA:T1IRL: 123,16; EF:CS; MA:T1ITA: 380,08; EF:CS; MA:DLUX: 19,47; EF:D; MA:T1NLD: 114,06; EF:CS; MA:CSPRT: 132,38; EF:OTH; MA:T1SWE: 75,02; EF:CS; MA:CS</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5</xdr:col>
                <xdr:colOff>13</xdr:colOff>
                <xdr:row>23</xdr:row>
                <xdr:rowOff>9</xdr:rowOff>
              </xdr:to>
            </anchor>
          </commentPr>
        </mc:Choice>
        <mc:Fallback/>
      </mc:AlternateContent>
    </comment>
    <comment ref="B25" authorId="0">
      <text>
        <r>
          <rPr>
            <b val="true"/>
            <sz val="8"/>
            <color rgb="FF000000"/>
            <rFont val="Tahoma"/>
            <family val="0"/>
          </rPr>
          <t xml:space="preserve">AUT: 70,12BEL: 457,13DEU: 878,01; EF:CS; MA:T1DNK: 465,71; EF:CS; MA:OTHESP: 1811,03; EF:CR; MA:T2FIN: 543,43; EF:CS; MA:M,T3FRK: 1654,55; EF:CS; MA:CRGBR: 3142,20; EF:CS; MA:CS,T2GRC: 1579,59; EF:D; MA:T1IRL: 133,59; EF:CS; MA:T1ITA: 6185,43; EF:CS; MA:T1,T2LUX: 5,93; EF:D; MA:T1NLD: 596,52; EF:CS; MA:T2PRT: 202,74; EF:CR; MA:CRSWE: 579,43; EF:CS; MA:T1</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6</xdr:col>
                <xdr:colOff>3</xdr:colOff>
                <xdr:row>24</xdr:row>
                <xdr:rowOff>9</xdr:rowOff>
              </xdr:to>
            </anchor>
          </commentPr>
        </mc:Choice>
        <mc:Fallback/>
      </mc:AlternateContent>
    </comment>
    <comment ref="B27" authorId="0">
      <text>
        <r>
          <rPr>
            <b val="true"/>
            <sz val="8"/>
            <color rgb="FF000000"/>
            <rFont val="Tahoma"/>
            <family val="0"/>
          </rPr>
          <t xml:space="preserve">AUT: 537,53BEL: 129,38DEU: 3997,67; EF:CS; MA:T1DNK: NO; EF:NA; MA:NAESP: 141,39; EF:CR; MA:T2FIN: 697,66; EF:CS,D; MA:M,T3FRK: 489,59; EF:CS; MA:CRGBR: 388,48; EF:CS; MA:T2GRC: NO; EF:NA; MA:NAIRL: 57,08; EF:CS; MA:T1ITA: 852,60; EF:CS; MA:T2LUX: NA; EF:NA; MA:NANLD: NO; EF:NA; MA:NAPRT: NO; EF:NA; MA:NASWE: 257,00; EF:CS; MA:T1</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3</xdr:col>
                <xdr:colOff>32</xdr:colOff>
                <xdr:row>26</xdr:row>
                <xdr:rowOff>9</xdr:rowOff>
              </xdr:to>
            </anchor>
          </commentPr>
        </mc:Choice>
        <mc:Fallback/>
      </mc:AlternateContent>
    </comment>
    <comment ref="C7" authorId="0">
      <text>
        <r>
          <rPr>
            <b val="true"/>
            <sz val="8"/>
            <color rgb="FF000000"/>
            <rFont val="Tahoma"/>
            <family val="0"/>
          </rPr>
          <t xml:space="preserve">AUT: 41,25; EF:CR,CS,D; MA:CS,M,T1,T2DEU: 1002,54; EF:CR,CS; MA:CS,T1,T2,T3DNK: 31,01; EF:CR,CS,OTH; MA:CR,OTHFIN: 16,21; EF:CS,D,M,OTH; MA:CS,M,T1,T3IRL: 10,27; EF:CR,CS,D,M; MA:CS,T1,T3ITA: 386,54; EF:CR,CS,D; MA:D,M,T1,T2,T3LUX: 3,83; EF:CR,CS,D,PS; MA:CR,T3NLD: 69,96; EF:CS,D,PS; MA:CS,T1,T1b,T2,T3PRT: 29,88; EF:CR,D,OTH; MA:CR,OTH,T1,T2,T3SWE: 18,51;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1</xdr:col>
                <xdr:colOff>16</xdr:colOff>
                <xdr:row>6</xdr:row>
                <xdr:rowOff>9</xdr:rowOff>
              </xdr:to>
            </anchor>
          </commentPr>
        </mc:Choice>
        <mc:Fallback/>
      </mc:AlternateContent>
    </comment>
    <comment ref="C8" authorId="0">
      <text>
        <r>
          <rPr>
            <b val="true"/>
            <sz val="8"/>
            <color rgb="FF000000"/>
            <rFont val="Tahoma"/>
            <family val="0"/>
          </rPr>
          <t xml:space="preserve">AUT: 14,32; EF:CS; MA:CS,M,T2DEU: 61,56; EF:CR,CS; MA:CS,T1,T2,T3DNK: 27,20; EF:CS,OTH; MA:CR,OTHFIN: 13,59; EF:CS,D,OTH; MA:CS,M,T1,T3IRL: 6,19; EF:CR,D,M; MA:T1,T3ITA: 80,14; EF:CR,CS,D; MA:D,M,T1,T2,T3LUX: 1,72; EF:CR,CS,D; MA:CR,T3NLD: 30,67; EF:CS,D; MA:CS,T1,T2,T3PRT: 20,93; EF:CR,D,OTH; MA:CR,T1,T2,T3SWE: 18,26; EF:CR,CS,D,M;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36</xdr:col>
                <xdr:colOff>58</xdr:colOff>
                <xdr:row>7</xdr:row>
                <xdr:rowOff>9</xdr:rowOff>
              </xdr:to>
            </anchor>
          </commentPr>
        </mc:Choice>
        <mc:Fallback/>
      </mc:AlternateContent>
    </comment>
    <comment ref="C9" authorId="0">
      <text>
        <r>
          <rPr>
            <b val="true"/>
            <sz val="8"/>
            <color rgb="FF000000"/>
            <rFont val="Tahoma"/>
            <family val="0"/>
          </rPr>
          <t xml:space="preserve">AUT: 0,1620; EF:CS; MA:T2BEL: 0,3490DEU: 5,57; EF:CS; MA:T2DNK: 15,28; EF:CR,CS; MA:CRESP: 3,33; EF:CR; MA:T2FIN: 0,7328; EF:CS; MA:T3FRK: 1,84; EF:CS; MA:CRGBR: 7,94; EF:CR,CS,D,PS; MA:CS,OTH,T1,T2GRC: 0,4367; EF:CR,D; MA:CRIRL: 0,0380; EF:CR; MA:T1ITA: 6,86; EF:CR,D; MA:T3LUX: 0,0475; EF:D; MA:T1NLD: 5,26; EF:CS; MA:T2PRT: 0,2975; EF:CR,D; MA:T2SWE: 2,20; EF:CS; MA:T1,T2,T3</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9</xdr:col>
                <xdr:colOff>34</xdr:colOff>
                <xdr:row>8</xdr:row>
                <xdr:rowOff>9</xdr:rowOff>
              </xdr:to>
            </anchor>
          </commentPr>
        </mc:Choice>
        <mc:Fallback/>
      </mc:AlternateContent>
    </comment>
    <comment ref="C10" authorId="0">
      <text>
        <r>
          <rPr>
            <b val="true"/>
            <sz val="8"/>
            <color rgb="FF000000"/>
            <rFont val="Tahoma"/>
            <family val="0"/>
          </rPr>
          <t xml:space="preserve">AUT: 0,1530; EF:CS; MA:T2BEL: 0,3428DEU: 4,79; EF:CS; MA:T2DNK: 15,22; EF:CR,CS; MA:CRESP: 1,30; EF:CR; MA:T2FIN: 0,6912; EF:CS; MA:T3FRK: 0,4437; EF:CS; MA:CRGBR: 3,04; EF:CR,CS,D,PS; MA:CS,OTH,T1,T2GRC: 0,3469; EF:CR,D; MA:CRIRL: NO; EF:NA; MA:NAITA: 3,93; EF:CR,D; MA:T3LUX: 0,0475; EF:D; MA:T1NLD: 4,29; EF:CS; MA:T2PRT: 0,2072; EF:CR,D; MA:T2SWE: 2,15; EF:CS; MA:T1,T2,T3</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25</xdr:colOff>
                <xdr:row>9</xdr:row>
                <xdr:rowOff>9</xdr:rowOff>
              </xdr:to>
            </anchor>
          </commentPr>
        </mc:Choice>
        <mc:Fallback/>
      </mc:AlternateContent>
    </comment>
    <comment ref="C11" authorId="0">
      <text>
        <r>
          <rPr>
            <b val="true"/>
            <sz val="8"/>
            <color rgb="FF000000"/>
            <rFont val="Tahoma"/>
            <family val="0"/>
          </rPr>
          <t xml:space="preserve">AUT: IE,NO; EF:NA; MA:NABEL: 0,0000DEU: 0,3932; EF:CS; MA:T2DNK: 0,0023; EF:CS; MA:CRESP: 0,3225; EF:CR; MA:T2FIN: 0,0384; EF:CS; MA:T3FRK: 0,6274; EF:CS; MA:CRGBR: 0,4702; EF:CR; MA:T2GRC: 0,0866; EF:D; MA:CRIRL: 0,0006; EF:CR; MA:T1ITA: 0,5944; EF:CR,D; MA:T3LUX: NO; EF:NA; MA:NANLD: 0,5842; EF:CS; MA:T2PRT: 0,0882; EF:CR,D; MA:T2SWE: 0,0414; EF:CS; MA:T1,T2,T3</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8</xdr:col>
                <xdr:colOff>32</xdr:colOff>
                <xdr:row>10</xdr:row>
                <xdr:rowOff>9</xdr:rowOff>
              </xdr:to>
            </anchor>
          </commentPr>
        </mc:Choice>
        <mc:Fallback/>
      </mc:AlternateContent>
    </comment>
    <comment ref="C12" authorId="0">
      <text>
        <r>
          <rPr>
            <b val="true"/>
            <sz val="8"/>
            <color rgb="FF000000"/>
            <rFont val="Tahoma"/>
            <family val="0"/>
          </rPr>
          <t xml:space="preserve">AUT: 0,0089BEL: 0,0062DEU: 0,3868; EF:CS; MA:T2DNK: 0,0575; EF:CS; MA:CRESP: 1,70; EF:CR; MA:T2FIN: 0,0032; EF:CS; MA:T3FRK: 0,7702; EF:CS; MA:CRGBR: 4,43; EF:CR,CS; MA:T2GRC: 0,0032; EF:CR; MA:CRIRL: 0,0374; EF:CR; MA:T1ITA: 2,34; EF:CR,D; MA:T3LUX: NO; EF:NA; MA:NANLD: 0,3844; EF:CS; MA:T2PRT: 0,0021; EF:CR,D; MA:T2SWE: 0,0048; EF:CS; MA:T1,T2,T3</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6</xdr:col>
                <xdr:colOff>58</xdr:colOff>
                <xdr:row>11</xdr:row>
                <xdr:rowOff>9</xdr:rowOff>
              </xdr:to>
            </anchor>
          </commentPr>
        </mc:Choice>
        <mc:Fallback/>
      </mc:AlternateContent>
    </comment>
    <comment ref="C13" authorId="0">
      <text>
        <r>
          <rPr>
            <b val="true"/>
            <sz val="8"/>
            <color rgb="FF000000"/>
            <rFont val="Tahoma"/>
            <family val="0"/>
          </rPr>
          <t xml:space="preserve">AUT: 0,4792; EF:CS; MA:T2BEL: 3,25DEU: 5,32; EF:CR,CS; MA:CS,T2DNK: 1,57; EF:CS; MA:CRESP: 5,34; EF:CR; MA:T2,T3FIN: 0,7230; EF:CS; MA:CS,M,T3FRK: 3,94; EF:CS; MA:CRGBR: 15,16; EF:CR,CS,D; MA:OTH,T1,T2GRC: 0,8369; EF:CR,D; MA:CRIRL: 1,09; EF:CR,D; MA:T1ITA: 5,76; EF:CR,D; MA:T2LUX: 0,0780; EF:D; MA:T1NLD: 2,28; EF:CS; MA:T2PRT: 2,57; EF:CR,D,OTH; MA:T2SWE: 2,02; EF:CS; MA:T1,T2,T3</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0</xdr:col>
                <xdr:colOff>1</xdr:colOff>
                <xdr:row>12</xdr:row>
                <xdr:rowOff>9</xdr:rowOff>
              </xdr:to>
            </anchor>
          </commentPr>
        </mc:Choice>
        <mc:Fallback/>
      </mc:AlternateContent>
    </comment>
    <comment ref="C14" authorId="0">
      <text>
        <r>
          <rPr>
            <b val="true"/>
            <sz val="8"/>
            <color rgb="FF000000"/>
            <rFont val="Tahoma"/>
            <family val="0"/>
          </rPr>
          <t xml:space="preserve">AUT: 0,0378; EF:CS; MA:T2BEL: 1,65DEU: 2,81; EF:CR,CS; MA:CSDNK: 0,1855; EF:CS; MA:CRESP: 0,6150; EF:CR; MA:T2FIN: 0,0272; EF:CS; MA:T3FRK: 0,2487; EF:CS; MA:CRGBR: 9,04; EF:CR,CS; MA:T2GRC: 0,0143; EF:CR,D; MA:CRIRL: 0,0003; EF:CR; MA:T1ITA: 3,14; EF:CR,D; MA:T2LUX: 0,0038; EF:D; MA:T1NLD: 0,1332; EF:CS; MA:T2PRT: 0,0139; EF:CR,D; MA:T2SWE: 0,0250; EF:CS; MA:T1,T2,T3</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8</xdr:col>
                <xdr:colOff>52</xdr:colOff>
                <xdr:row>13</xdr:row>
                <xdr:rowOff>9</xdr:rowOff>
              </xdr:to>
            </anchor>
          </commentPr>
        </mc:Choice>
        <mc:Fallback/>
      </mc:AlternateContent>
    </comment>
    <comment ref="C15" authorId="0">
      <text>
        <r>
          <rPr>
            <b val="true"/>
            <sz val="8"/>
            <color rgb="FF000000"/>
            <rFont val="Tahoma"/>
            <family val="0"/>
          </rPr>
          <t xml:space="preserve">AUT: 0,0045BEL: 0,0335DEU: 0,0143; EF:CS; MA:CSDNK: 0,0050; EF:CS; MA:CRESP: 0,0579; EF:CR; MA:T2FIN: 0,0018; EF:CS; MA:T3FRK: 0,1189; EF:CS; MA:CRGBR: IE; EF:NA; MA:NAGRC: 0,0390; EF:CR,D; MA:CRIRL: 0,0144; EF:CR; MA:T1ITA: 0,0267; EF:CR,D; MA:T2LUX: 0,0008; EF:D; MA:T1NLD: 0,0250; EF:CS; MA:T2PRT: IE,NO; EF:NA; MA:NASWE: 0,0022; EF:CS; MA:T1,T2,T3</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7</xdr:col>
                <xdr:colOff>5</xdr:colOff>
                <xdr:row>14</xdr:row>
                <xdr:rowOff>9</xdr:rowOff>
              </xdr:to>
            </anchor>
          </commentPr>
        </mc:Choice>
        <mc:Fallback/>
      </mc:AlternateContent>
    </comment>
    <comment ref="C16" authorId="0">
      <text>
        <r>
          <rPr>
            <b val="true"/>
            <sz val="8"/>
            <color rgb="FF000000"/>
            <rFont val="Tahoma"/>
            <family val="0"/>
          </rPr>
          <t xml:space="preserve">AUT: 0,0708BEL: 0,3343DEU: IE,NO; EF:NA; MA:NADNK: 0,1638; EF:CS; MA:CRESP: 0,7924; EF:CR; MA:T2FIN: 0,0258; EF:CS; MA:T3FRK: 0,6646; EF:CS; MA:CRGBR: IE; EF:NA; MA:NAGRC: 0,0180; EF:CR,D; MA:CRIRL: 0,0134; EF:CR; MA:T1ITA: 0,3182; EF:CR,D; MA:T2LUX: NO; EF:NA; MA:NANLD: 0,9489; EF:CS; MA:T2PRT: 0,1246; EF:CR,D; MA:T2SWE: 0,0307; EF:CS; MA:T1,T2,T3</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7</xdr:col>
                <xdr:colOff>2</xdr:colOff>
                <xdr:row>15</xdr:row>
                <xdr:rowOff>9</xdr:rowOff>
              </xdr:to>
            </anchor>
          </commentPr>
        </mc:Choice>
        <mc:Fallback/>
      </mc:AlternateContent>
    </comment>
    <comment ref="C17" authorId="0">
      <text>
        <r>
          <rPr>
            <b val="true"/>
            <sz val="8"/>
            <color rgb="FF000000"/>
            <rFont val="Tahoma"/>
            <family val="0"/>
          </rPr>
          <t xml:space="preserve">AUT: 0,1321BEL: 0,1314DEU: 0,0524; EF:CS; MA:CS,T2DNK: 0,0668; EF:CS; MA:CRESP: 0,7486; EF:CR; MA:T2FIN: 0,3436; EF:CS; MA:T3FRK: 0,5929; EF:CS; MA:CRGBR: IE; EF:NA; MA:NAGRC: 0,0146; EF:CR,D; MA:CRIRL: 0,0041; EF:CR; MA:T1ITA: 0,0850; EF:CR,D; MA:T2LUX: NO; EF:NA; MA:NANLD: 0,1570; EF:CS; MA:T2PRT: 1,21; EF:CR,D; MA:T2SWE: 1,17; EF:CS; MA:T1,T2,T3</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36</xdr:col>
                <xdr:colOff>57</xdr:colOff>
                <xdr:row>16</xdr:row>
                <xdr:rowOff>9</xdr:rowOff>
              </xdr:to>
            </anchor>
          </commentPr>
        </mc:Choice>
        <mc:Fallback/>
      </mc:AlternateContent>
    </comment>
    <comment ref="C18" authorId="0">
      <text>
        <r>
          <rPr>
            <b val="true"/>
            <sz val="8"/>
            <color rgb="FF000000"/>
            <rFont val="Tahoma"/>
            <family val="0"/>
          </rPr>
          <t xml:space="preserve">AUT: 0,0276BEL: 0,1375DEU: 0,0694; EF:CS; MA:CSDNK: 0,4221; EF:CS; MA:CRESP: 0,7902; EF:CR; MA:T2FIN: 0,0161; EF:CS; MA:T3FRK: 0,5777; EF:CS; MA:CRGBR: IE; EF:NA; MA:NAGRC: 0,1648; EF:CR,D; MA:CRIRL: 0,2887; EF:CR,D; MA:T1ITA: 0,1749; EF:CR,D; MA:T2LUX: NO; EF:NA; MA:NANLD: 0,4258; EF:CS; MA:T2PRT: 0,0912; EF:CR,D; MA:T2SWE: 0,0218; EF:CS; MA:T1,T2,T3</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7</xdr:col>
                <xdr:colOff>21</xdr:colOff>
                <xdr:row>17</xdr:row>
                <xdr:rowOff>9</xdr:rowOff>
              </xdr:to>
            </anchor>
          </commentPr>
        </mc:Choice>
        <mc:Fallback/>
      </mc:AlternateContent>
    </comment>
    <comment ref="C20" authorId="0">
      <text>
        <r>
          <rPr>
            <b val="true"/>
            <sz val="8"/>
            <color rgb="FF000000"/>
            <rFont val="Tahoma"/>
            <family val="0"/>
          </rPr>
          <t xml:space="preserve">AUT: 0,2064; EF:CS; MA:T2BEL: 0,9641DEU: 2,38; EF:CS; MA:CSDNK: 0,7238; EF:CS; MA:CRESP: 2,34; EF:CR; MA:T2,T3FIN: 0,3085; EF:CS; MA:CS,M,T3FRK: 1,73; EF:CS; MA:CRGBR: 6,12; EF:CR,CS,D; MA:OTH,T1,T2GRC: 0,5861IRL: 0,7657; EF:CR,D; MA:T1ITA: 2,02; EF:CR,D; MA:T2LUX: 0,0733; EF:D; MA:T1NLD: 0,5889; EF:CS; MA:T2PRT: 1,12; EF:CR,D,OTH; MA:T2SWE: 0,7722; EF:CS; MA:T1,T2,T3</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8</xdr:col>
                <xdr:colOff>55</xdr:colOff>
                <xdr:row>19</xdr:row>
                <xdr:rowOff>9</xdr:rowOff>
              </xdr:to>
            </anchor>
          </commentPr>
        </mc:Choice>
        <mc:Fallback/>
      </mc:AlternateContent>
    </comment>
    <comment ref="C21" authorId="0">
      <text>
        <r>
          <rPr>
            <b val="true"/>
            <sz val="8"/>
            <color rgb="FF000000"/>
            <rFont val="Tahoma"/>
            <family val="0"/>
          </rPr>
          <t xml:space="preserve">AUT: 1,89; EF:CS; MA:CS,MBEL: 4,17DEU: 16,09; EF:CS,M; MA:T1,T3DNK: 1,91; EF:OTH; MA:OTHESP: 10,38; EF:CR,CS,OTH; MA:CR,T2FIN: 3,15; EF:CS,D,OTH; MA:CS,M,T1,T3FRK: 9,88; EF:CS; MA:CR,T3GBR: 14,95; EF:CR,CS,D; MA:OTH,T2,T3GRC: 7,63; EF:CR,D,M; MA:CR,M,T1,T2IRL: 2,05; EF:CR,M; MA:T1,T3ITA: 40,05; EF:CR,CS; MA:D,M,T1,T2LUX: 1,33; EF:D; MA:T1,T3NLD: 3,11; EF:CS,D; MA:CS,T2,T3PRT: 3,59; EF:CR,D,OTH; MA:CR,T1,T2,T3SWE: 2,68; EF:CR,CS,D,M; MA:CS,M,T1,T2</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7</xdr:col>
                <xdr:colOff>10</xdr:colOff>
                <xdr:row>20</xdr:row>
                <xdr:rowOff>9</xdr:rowOff>
              </xdr:to>
            </anchor>
          </commentPr>
        </mc:Choice>
        <mc:Fallback/>
      </mc:AlternateContent>
    </comment>
    <comment ref="C22" authorId="0">
      <text>
        <r>
          <rPr>
            <b val="true"/>
            <sz val="8"/>
            <color rgb="FF000000"/>
            <rFont val="Tahoma"/>
            <family val="0"/>
          </rPr>
          <t xml:space="preserve">AUT: 0,0054BEL: 0,0151DEU: 0,0555; EF:CS; MA:T1DNK: 0,0054; EF:OTH; MA:OTHESP: 0,0711; EF:OTH; MA:T2FIN: 0,0144; EF:OTH; MA:T3FRK: 0,1110; EF:CS; MA:T3GBR: 0,1187; EF:CR,D; MA:T3GRC: 0,0380; EF:CR,D; MA:T1,T2IRL: 0,0015; EF:CR; MA:T1ITA: 0,0853; EF:CR; MA:T1,T2LUX: 0,0000; EF:D; MA:T1NLD: 0,0070; EF:D; MA:T2PRT: 0,0141; EF:CR,OTH; MA:T2SWE: 0,0130; EF:D,M; MA:T2</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38</xdr:col>
                <xdr:colOff>44</xdr:colOff>
                <xdr:row>21</xdr:row>
                <xdr:rowOff>9</xdr:rowOff>
              </xdr:to>
            </anchor>
          </commentPr>
        </mc:Choice>
        <mc:Fallback/>
      </mc:AlternateContent>
    </comment>
    <comment ref="C23" authorId="0">
      <text>
        <r>
          <rPr>
            <b val="true"/>
            <sz val="8"/>
            <color rgb="FF000000"/>
            <rFont val="Tahoma"/>
            <family val="0"/>
          </rPr>
          <t xml:space="preserve">AUT: 1,85; EF:CS; MA:CS,MBEL: 4,14DEU: 15,68; EF:CS,M; MA:T3DNK: 1,86; EF:OTH; MA:OTHESP: 10,20; EF:CR; MA:CRFIN: 2,61; EF:CS,D; MA:CS,M,T1,T3FRK: 9,15; EF:CS; MA:T3GBR: 14,58; EF:CS; MA:OTH,T3GRC: 7,37; EF:M; MA:MIRL: 2,03; EF:M; MA:T3ITA: 38,34; EF:CS; MA:MLUX: 1,33; EF:D; MA:T3NLD: 3,05; EF:CS; MA:T3PRT: 3,57; EF:CR; MA:T3SWE: 2,52; EF:M; MA:M</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36</xdr:col>
                <xdr:colOff>33</xdr:colOff>
                <xdr:row>22</xdr:row>
                <xdr:rowOff>9</xdr:rowOff>
              </xdr:to>
            </anchor>
          </commentPr>
        </mc:Choice>
        <mc:Fallback/>
      </mc:AlternateContent>
    </comment>
    <comment ref="C24" authorId="0">
      <text>
        <r>
          <rPr>
            <b val="true"/>
            <sz val="8"/>
            <color rgb="FF000000"/>
            <rFont val="Tahoma"/>
            <family val="0"/>
          </rPr>
          <t xml:space="preserve">AUT: 0,0059BEL: 0,0088DEU: 0,0603; EF:CS; MA:T1DNK: 0,0097; EF:OTH; MA:OTHESP: 0,0174; EF:CR; MA:T2FIN: 0,0088; EF:CS; MA:M,T3FRK: 0,0435; EF:CS; MA:CRGBR: 0,1813; EF:CR; MA:T2GRC: 0,0720; EF:CR; MA:CRIRL: 0,0084; EF:CR; MA:T1ITA: 0,0219; EF:CR; MA:DLUX: 0,0011; EF:D; MA:T1NLD: 0,0077; EF:D; MA:CSPRT: 0,0091; EF:CR,D; MA:T1SWE: 0,0035; EF:CR,CS; MA:CS</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37</xdr:col>
                <xdr:colOff>32</xdr:colOff>
                <xdr:row>23</xdr:row>
                <xdr:rowOff>9</xdr:rowOff>
              </xdr:to>
            </anchor>
          </commentPr>
        </mc:Choice>
        <mc:Fallback/>
      </mc:AlternateContent>
    </comment>
    <comment ref="C25" authorId="0">
      <text>
        <r>
          <rPr>
            <b val="true"/>
            <sz val="8"/>
            <color rgb="FF000000"/>
            <rFont val="Tahoma"/>
            <family val="0"/>
          </rPr>
          <t xml:space="preserve">AUT: 0,0124BEL: 0,0131DEU: 0,0297; EF:CS; MA:T1DNK: 0,0303; EF:OTH; MA:OTHESP: 0,0866; EF:CS,OTH; MA:T2FIN: 0,2358; EF:CS; MA:M,T3FRK: 0,5474; EF:CS; MA:CRGBR: 0,0475; EF:CR; MA:T2GRC: 0,1497; EF:CR; MA:CRIRL: 0,0089; EF:CR; MA:T1ITA: 1,56; EF:CR; MA:T1,T2LUX: 0,0006; EF:D; MA:T1NLD: 0,0401; EF:D; MA:T2PRT: 0,0032; EF:CR; MA:CRSWE: 0,0926; EF:CS; MA:T1</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37</xdr:col>
                <xdr:colOff>38</xdr:colOff>
                <xdr:row>24</xdr:row>
                <xdr:rowOff>9</xdr:rowOff>
              </xdr:to>
            </anchor>
          </commentPr>
        </mc:Choice>
        <mc:Fallback/>
      </mc:AlternateContent>
    </comment>
    <comment ref="C27" authorId="0">
      <text>
        <r>
          <rPr>
            <b val="true"/>
            <sz val="8"/>
            <color rgb="FF000000"/>
            <rFont val="Tahoma"/>
            <family val="0"/>
          </rPr>
          <t xml:space="preserve">AUT: 0,0146BEL: 0,0007DEU: 0,2680; EF:CS; MA:T1DNK: NO; EF:NA; MA:NAESP: 0,0022; EF:CR; MA:T2FIN: 0,2821; EF:CS,D; MA:M,T3FRK: 0,0258; EF:CS; MA:CRGBR: 0,0203; EF:CR; MA:T2GRC: NO; EF:NA; MA:NAIRL: 0,0050; EF:CR; MA:T1ITA: 0,0384; EF:CR; MA:T2LUX: NA; EF:NA; MA:NANLD: NO; EF:NA; MA:NAPRT: NO; EF:NA; MA:NASWE: 0,0522; EF:CS; MA:T1</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5</xdr:col>
                <xdr:colOff>17</xdr:colOff>
                <xdr:row>26</xdr:row>
                <xdr:rowOff>9</xdr:rowOff>
              </xdr:to>
            </anchor>
          </commentPr>
        </mc:Choice>
        <mc:Fallback/>
      </mc:AlternateContent>
    </comment>
    <comment ref="D7" authorId="0">
      <text>
        <r>
          <rPr>
            <b val="true"/>
            <sz val="8"/>
            <color rgb="FF000000"/>
            <rFont val="Tahoma"/>
            <family val="0"/>
          </rPr>
          <t xml:space="preserve">AUT: 2,62; EF:CS; MA:CS,M,T2DEU: 21,66; EF:CS; MA:CS,T1,T2,T3DNK: 2,21; EF:CR,OTH; MA:CR,OTHFIN: 3,95; EF:CS,D; MA:CS,D,M,T1,T3IRL: 4,67; EF:CR,D,M; MA:T1,T3ITA: 31,44; EF:CR,CS,D; MA:D,M,T1,T2,T3LUX: 0,5600; EF:CR,CS,D; MA:CR,T3NLD: 2,23; EF:CS,D; MA:CS,T1,T2PRT: 3,00; EF:CR,D; MA:CR,T1,T2,T3SWE: 4,49; EF:CR,CS,D;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6</xdr:col>
                <xdr:colOff>30</xdr:colOff>
                <xdr:row>6</xdr:row>
                <xdr:rowOff>9</xdr:rowOff>
              </xdr:to>
            </anchor>
          </commentPr>
        </mc:Choice>
        <mc:Fallback/>
      </mc:AlternateContent>
    </comment>
    <comment ref="D8" authorId="0">
      <text>
        <r>
          <rPr>
            <b val="true"/>
            <sz val="8"/>
            <color rgb="FF000000"/>
            <rFont val="Tahoma"/>
            <family val="0"/>
          </rPr>
          <t xml:space="preserve">AUT: 2,62; EF:CS; MA:CS,M,T2DEU: 21,66; EF:CS; MA:CS,T1,T2,T3DNK: 2,20; EF:CR,OTH; MA:CR,OTHFIN: 3,95; EF:CS,D; MA:CS,D,M,T1,T3IRL: 4,67; EF:CR,D,M; MA:T1,T3ITA: 31,44; EF:CR,CS,D; MA:D,M,T1,T2,T3LUX: 0,5600; EF:CR,CS,D; MA:CR,T3NLD: 2,23; EF:CS,D; MA:CS,T1,T2PRT: 3,00; EF:CR,D; MA:CR,T1,T2,T3SWE: 4,48; EF:CR,CS,D;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36</xdr:col>
                <xdr:colOff>30</xdr:colOff>
                <xdr:row>7</xdr:row>
                <xdr:rowOff>9</xdr:rowOff>
              </xdr:to>
            </anchor>
          </commentPr>
        </mc:Choice>
        <mc:Fallback/>
      </mc:AlternateContent>
    </comment>
    <comment ref="D9" authorId="0">
      <text>
        <r>
          <rPr>
            <b val="true"/>
            <sz val="8"/>
            <color rgb="FF000000"/>
            <rFont val="Tahoma"/>
            <family val="0"/>
          </rPr>
          <t xml:space="preserve">AUT: 0,1711; EF:CS; MA:T2BEL: 0,7228DEU: 12,00; EF:CS; MA:T2DNK: 0,4846; EF:CR,CS; MA:CRESP: 2,03; EF:CR,D,OTH; MA:T2FIN: 0,6617; EF:CS; MA:T3FRK: 2,75; EF:CS; MA:CRGBR: 3,99; EF:CS,D,PS; MA:CS,OTH,T1,T2GRC: 0,6773; EF:CR,D; MA:CRIRL: 1,93; EF:CR,D; MA:T1,T3ITA: 1,62; EF:CR,D; MA:T3LUX: 0,0108; EF:D; MA:T1NLD: 0,6298; EF:CS,D; MA:T1,T2PRT: 0,3956; EF:CR,D; MA:T2SWE: 1,05; EF:CS; MA:T1,T2,T3</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2</xdr:col>
                <xdr:colOff>44</xdr:colOff>
                <xdr:row>8</xdr:row>
                <xdr:rowOff>9</xdr:rowOff>
              </xdr:to>
            </anchor>
          </commentPr>
        </mc:Choice>
        <mc:Fallback/>
      </mc:AlternateContent>
    </comment>
    <comment ref="D10" authorId="0">
      <text>
        <r>
          <rPr>
            <b val="true"/>
            <sz val="8"/>
            <color rgb="FF000000"/>
            <rFont val="Tahoma"/>
            <family val="0"/>
          </rPr>
          <t xml:space="preserve">AUT: 0,1547; EF:CS; MA:T2BEL: 0,1867DEU: 11,04; EF:CS; MA:T2DNK: 0,3946; EF:CR,CS; MA:CRESP: 1,65; EF:CR,D,OTH; MA:T2FIN: 0,5964; EF:CS; MA:T3FRK: 2,26; EF:CS; MA:CRGBR: 3,08; EF:CS,D,PS; MA:CS,OTH,T1,T2GRC: 0,6478; EF:CR,D; MA:CRIRL: 1,90; EF:CR,D; MA:T1,T3ITA: 0,9345; EF:CR,D; MA:T3LUX: 0,0108; EF:D; MA:T1NLD: 0,5881; EF:CS,D; MA:T1,T2PRT: 0,3638; EF:CR,D; MA:T2SWE: 0,9178; EF:CS; MA:T1,T2,T3</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3</xdr:col>
                <xdr:colOff>15</xdr:colOff>
                <xdr:row>9</xdr:row>
                <xdr:rowOff>9</xdr:rowOff>
              </xdr:to>
            </anchor>
          </commentPr>
        </mc:Choice>
        <mc:Fallback/>
      </mc:AlternateContent>
    </comment>
    <comment ref="D11" authorId="0">
      <text>
        <r>
          <rPr>
            <b val="true"/>
            <sz val="8"/>
            <color rgb="FF000000"/>
            <rFont val="Tahoma"/>
            <family val="0"/>
          </rPr>
          <t xml:space="preserve">AUT: 0,0159BEL: 0,5353DEU: 0,2182; EF:CS; MA:T2DNK: 0,0345; EF:CR; MA:CRESP: 0,3390; EF:CR,OTH; MA:T2FIN: 0,0621; EF:CS; MA:T3FRK: 0,4192; EF:CS; MA:CRGBR: 0,3860; EF:D; MA:T2GRC: 0,0269; EF:D; MA:CRIRL: 0,0218; EF:CR; MA:T3ITA: 0,6076; EF:CR,D; MA:T3LUX: NO; EF:NA; MA:NANLD: 0,0392; EF:D; MA:T1PRT: 0,0302; EF:CR,D; MA:T2SWE: 0,1224; EF:CS; MA:T1,T2,T3</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39</xdr:col>
                <xdr:colOff>8</xdr:colOff>
                <xdr:row>10</xdr:row>
                <xdr:rowOff>9</xdr:rowOff>
              </xdr:to>
            </anchor>
          </commentPr>
        </mc:Choice>
        <mc:Fallback/>
      </mc:AlternateContent>
    </comment>
    <comment ref="D12" authorId="0">
      <text>
        <r>
          <rPr>
            <b val="true"/>
            <sz val="8"/>
            <color rgb="FF000000"/>
            <rFont val="Tahoma"/>
            <family val="0"/>
          </rPr>
          <t xml:space="preserve">AUT: 0,0006BEL: 0,0007DEU: 0,7432; EF:CS; MA:T2DNK: 0,0554; EF:CR; MA:CRESP: 0,0439; EF:CR,D,OTH; MA:T2FIN: 0,0032; EF:CS; MA:T3FRK: 0,0709; EF:CS; MA:CRGBR: 0,5268; EF:CS,D; MA:T2GRC: 0,0027; EF:CR; MA:CRIRL: 0,0037; EF:CR; MA:T1ITA: 0,0732; EF:CR,D; MA:T3LUX: NO; EF:NA; MA:NANLD: 0,0025; EF:D; MA:T1PRT: 0,0016; EF:CR,D; MA:T2SWE: 0,0096; EF:CS; MA:T1,T2,T3</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39</xdr:col>
                <xdr:colOff>45</xdr:colOff>
                <xdr:row>11</xdr:row>
                <xdr:rowOff>9</xdr:rowOff>
              </xdr:to>
            </anchor>
          </commentPr>
        </mc:Choice>
        <mc:Fallback/>
      </mc:AlternateContent>
    </comment>
    <comment ref="D13" authorId="0">
      <text>
        <r>
          <rPr>
            <b val="true"/>
            <sz val="8"/>
            <color rgb="FF000000"/>
            <rFont val="Tahoma"/>
            <family val="0"/>
          </rPr>
          <t xml:space="preserve">AUT: 0,5688; EF:CS; MA:T2BEL: 0,1569DEU: 2,51; EF:CS; MA:CS,T2DNK: 0,1905; EF:CR; MA:CRESP: 1,66; EF:CR,D,OTH; MA:T2,T3FIN: 0,6106; EF:CS,D; MA:CS,M,T3FRK: 2,73; EF:CS; MA:CRGBR: 4,35; EF:CR,CS,D; MA:OTH,T1,T2GRC: 0,5248; EF:CR,D; MA:CRIRL: 0,5944; EF:CR,D; MA:T1ITA: 4,66; EF:CR,D; MA:T2LUX: 0,0136; EF:D; MA:T1NLD: 0,0701; EF:CS,D; MA:T1PRT: 0,2858; EF:CR,D; MA:T2SWE: 1,69; EF:CS; MA:T1,T2,T3</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3</xdr:col>
                <xdr:colOff>1</xdr:colOff>
                <xdr:row>12</xdr:row>
                <xdr:rowOff>9</xdr:rowOff>
              </xdr:to>
            </anchor>
          </commentPr>
        </mc:Choice>
        <mc:Fallback/>
      </mc:AlternateContent>
    </comment>
    <comment ref="D14" authorId="0">
      <text>
        <r>
          <rPr>
            <b val="true"/>
            <sz val="8"/>
            <color rgb="FF000000"/>
            <rFont val="Tahoma"/>
            <family val="0"/>
          </rPr>
          <t xml:space="preserve">AUT: 0,0559; EF:CS; MA:T2BEL: 0,0201DEU: 0,3734; EF:CS; MA:CSDNK: 0,0135; EF:CR; MA:CRESP: 0,1447; EF:D,OTH; MA:T2FIN: 0,0299; EF:CS; MA:T3FRK: 0,4072; EF:CS; MA:CRGBR: 0,3605; EF:CR,CS,D; MA:T2GRC: 0,0058; EF:CR,D; MA:CRIRL: 0,0005; EF:CR; MA:T1ITA: 0,3016; EF:CR,D; MA:T2LUX: 0,0004; EF:D; MA:T1NLD: 0,0046; EF:D; MA:T1PRT: 0,0070; EF:CR,D; MA:T2SWE: 0,0554; EF:CS; MA:T1,T2,T3</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1</xdr:col>
                <xdr:colOff>35</xdr:colOff>
                <xdr:row>13</xdr:row>
                <xdr:rowOff>9</xdr:rowOff>
              </xdr:to>
            </anchor>
          </commentPr>
        </mc:Choice>
        <mc:Fallback/>
      </mc:AlternateContent>
    </comment>
    <comment ref="D15" authorId="0">
      <text>
        <r>
          <rPr>
            <b val="true"/>
            <sz val="8"/>
            <color rgb="FF000000"/>
            <rFont val="Tahoma"/>
            <family val="0"/>
          </rPr>
          <t xml:space="preserve">AUT: 0,0010BEL: 0,0021DEU: 0,0212; EF:CS; MA:CSDNK: 0,0004; EF:CR; MA:CRESP: 0,0413; EF:D,OTH; MA:T2FIN: 0,0023; EF:CS; MA:T3FRK: 0,0783; EF:CS; MA:CRGBR: IE; EF:NA; MA:NAGRC: 0,0322; EF:CR,D; MA:CRIRL: 0,1848; EF:CR; MA:T1ITA: 0,0248; EF:CR,D; MA:T2LUX: 0,0001; EF:D; MA:T1NLD: 0,0006; EF:D; MA:T1PRT: IE,NO; EF:NA; MA:NASWE: 0,0074; EF:CS; MA:T1,T2,T3</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8</xdr:col>
                <xdr:colOff>55</xdr:colOff>
                <xdr:row>14</xdr:row>
                <xdr:rowOff>9</xdr:rowOff>
              </xdr:to>
            </anchor>
          </commentPr>
        </mc:Choice>
        <mc:Fallback/>
      </mc:AlternateContent>
    </comment>
    <comment ref="D16" authorId="0">
      <text>
        <r>
          <rPr>
            <b val="true"/>
            <sz val="8"/>
            <color rgb="FF000000"/>
            <rFont val="Tahoma"/>
            <family val="0"/>
          </rPr>
          <t xml:space="preserve">AUT: 0,0235BEL: 0,0126DEU: IE,NO; EF:NA; MA:NADNK: 0,0115; EF:CR; MA:CRESP: 0,1490; EF:D,OTH; MA:T2FIN: 0,1068; EF:CS; MA:T3FRK: 0,5035; EF:CS; MA:CRGBR: IE; EF:NA; MA:NAGRC: 0,0103; EF:CR,D; MA:CRIRL: 0,0423; EF:CR; MA:T1ITA: 0,1590; EF:CR,D; MA:T2LUX: NO; EF:NA; MA:NANLD: 0,0240; EF:CS,D; MA:T1PRT: 0,0364; EF:CR,D; MA:T2SWE: 0,0517; EF:CS; MA:T1,T2,T3</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39</xdr:col>
                <xdr:colOff>11</xdr:colOff>
                <xdr:row>15</xdr:row>
                <xdr:rowOff>9</xdr:rowOff>
              </xdr:to>
            </anchor>
          </commentPr>
        </mc:Choice>
        <mc:Fallback/>
      </mc:AlternateContent>
    </comment>
    <comment ref="D17" authorId="0">
      <text>
        <r>
          <rPr>
            <b val="true"/>
            <sz val="8"/>
            <color rgb="FF000000"/>
            <rFont val="Tahoma"/>
            <family val="0"/>
          </rPr>
          <t xml:space="preserve">AUT: 0,0618BEL: 0,0134DEU: 0,0189; EF:CS; MA:CS,T2DNK: 0,0039; EF:CR; MA:CRESP: 0,2395; EF:D,OTH; MA:T2FIN: 0,3813; EF:CS; MA:T3FRK: 0,4101; EF:CS; MA:CRGBR: IE; EF:NA; MA:NAGRC: 0,0095; EF:CR,D; MA:CRIRL: 0,0079; EF:CR; MA:T1ITA: 0,0799; EF:CR,D; MA:T2LUX: NO; EF:NA; MA:NANLD: 0,0028; EF:D; MA:T1PRT: 0,0602; EF:CR,D; MA:T2SWE: 0,3780; EF:CS; MA:T1,T2,T3</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39</xdr:col>
                <xdr:colOff>18</xdr:colOff>
                <xdr:row>16</xdr:row>
                <xdr:rowOff>9</xdr:rowOff>
              </xdr:to>
            </anchor>
          </commentPr>
        </mc:Choice>
        <mc:Fallback/>
      </mc:AlternateContent>
    </comment>
    <comment ref="D18" authorId="0">
      <text>
        <r>
          <rPr>
            <b val="true"/>
            <sz val="8"/>
            <color rgb="FF000000"/>
            <rFont val="Tahoma"/>
            <family val="0"/>
          </rPr>
          <t xml:space="preserve">AUT: 0,0049BEL: 0,0110DEU: 0,0528; EF:CS; MA:CSDNK: 0,0381; EF:CR; MA:CRESP: 0,1325; EF:D,OTH; MA:T2FIN: 0,0134; EF:CS; MA:T3FRK: 0,4559; EF:CS; MA:CRGBR: IE; EF:NA; MA:NAGRC: 0,1260; EF:CR,D; MA:CRIRL: 0,1561; EF:CR,D; MA:T1ITA: 0,0762; EF:CR,D; MA:T2LUX: NO; EF:NA; MA:NANLD: 0,0093; EF:D; MA:T1PRT: 0,0259; EF:CR,D; MA:T2SWE: 0,0471; EF:CS; MA:T1,T2,T3</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9</xdr:col>
                <xdr:colOff>12</xdr:colOff>
                <xdr:row>17</xdr:row>
                <xdr:rowOff>9</xdr:rowOff>
              </xdr:to>
            </anchor>
          </commentPr>
        </mc:Choice>
        <mc:Fallback/>
      </mc:AlternateContent>
    </comment>
    <comment ref="D20" authorId="0">
      <text>
        <r>
          <rPr>
            <b val="true"/>
            <sz val="8"/>
            <color rgb="FF000000"/>
            <rFont val="Tahoma"/>
            <family val="0"/>
          </rPr>
          <t xml:space="preserve">AUT: 0,4216; EF:CS; MA:T2BEL: 0,0978DEU: 2,04; EF:CS; MA:CSDNK: 0,1231; EF:CR; MA:CRESP: 0,9550; EF:CR,D,OTH; MA:T2,T3FIN: 0,0769; EF:CS,D; MA:CS,M,T3FRK: 0,8760; EF:CS; MA:CRGBR: 3,99; EF:CS,D; MA:OTH,T1,T2GRC: 0,3410; EF:DIRL: 0,2027; EF:CR,D; MA:T1ITA: 4,02; EF:CR,D; MA:T2LUX: 0,0131; EF:D; MA:T1NLD: 0,0288; EF:D; MA:T1PRT: 0,1563; EF:CR,D; MA:T2SWE: 1,15; EF:CS; MA:T1,T2,T3</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1</xdr:col>
                <xdr:colOff>31</xdr:colOff>
                <xdr:row>19</xdr:row>
                <xdr:rowOff>9</xdr:rowOff>
              </xdr:to>
            </anchor>
          </commentPr>
        </mc:Choice>
        <mc:Fallback/>
      </mc:AlternateContent>
    </comment>
    <comment ref="D21" authorId="0">
      <text>
        <r>
          <rPr>
            <b val="true"/>
            <sz val="8"/>
            <color rgb="FF000000"/>
            <rFont val="Tahoma"/>
            <family val="0"/>
          </rPr>
          <t xml:space="preserve">AUT: 0,9099; EF:CS; MA:CS,MBEL: 2,40DEU: 5,13; EF:CS,M; MA:T1,T3DNK: 0,4840; EF:OTH; MA:OTHESP: 6,38; EF:CR,D; MA:CR,T1,T2FIN: 1,39; EF:CS,D; MA:CS,M,T1,T3FRK: 2,18; EF:CS; MA:CR,T3GBR: 14,09; EF:CR,CS,D; MA:OTH,T2,T3GRC: 1,09; EF:CR,D,M; MA:CR,M,T1,T2IRL: 0,6464; EF:CR,M; MA:T1,T3ITA: 10,32; EF:CR,CS; MA:D,M,T1,T2LUX: 0,5477; EF:D; MA:T1,T3NLD: 1,53; EF:CS,D; MA:CS,T2PRT: 1,72; EF:CR,D; MA:CR,T1,T2,T3SWE: 0,7358; EF:CR,CS,D,M; MA:CS,M,T1,T2</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48</xdr:col>
                <xdr:colOff>15</xdr:colOff>
                <xdr:row>20</xdr:row>
                <xdr:rowOff>9</xdr:rowOff>
              </xdr:to>
            </anchor>
          </commentPr>
        </mc:Choice>
        <mc:Fallback/>
      </mc:AlternateContent>
    </comment>
    <comment ref="D22" authorId="0">
      <text>
        <r>
          <rPr>
            <b val="true"/>
            <sz val="8"/>
            <color rgb="FF000000"/>
            <rFont val="Tahoma"/>
            <family val="0"/>
          </rPr>
          <t xml:space="preserve">AUT: 0,0031BEL: 0,0031DEU: 0,2083; EF:CS; MA:T1DNK: 0,0076; EF:OTH; MA:OTHESP: 0,1745; EF:D; MA:T1FIN: 0,0155; EF:D; MA:T3FRK: 0,2032; EF:CS; MA:T3GBR: 0,0598; EF:D; MA:T3GRC: 0,0442; EF:CR,D; MA:T1,T2IRL: 0,0033; EF:CR; MA:T1ITA: 0,0640; EF:CR; MA:T1,T2LUX: 0,0000; EF:D; MA:T1NLD: 0,0007; EF:D; MA:T2PRT: 0,0105; EF:D; MA:T2SWE: 0,0382; EF:D; MA:T2</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38</xdr:col>
                <xdr:colOff>39</xdr:colOff>
                <xdr:row>21</xdr:row>
                <xdr:rowOff>9</xdr:rowOff>
              </xdr:to>
            </anchor>
          </commentPr>
        </mc:Choice>
        <mc:Fallback/>
      </mc:AlternateContent>
    </comment>
    <comment ref="D23" authorId="0">
      <text>
        <r>
          <rPr>
            <b val="true"/>
            <sz val="8"/>
            <color rgb="FF000000"/>
            <rFont val="Tahoma"/>
            <family val="0"/>
          </rPr>
          <t xml:space="preserve">AUT: 0,8707; EF:CS; MA:CS,MBEL: 2,23DEU: 4,81; EF:CS,M; MA:T3DNK: 0,4434; EF:OTH; MA:OTHESP: 6,03; EF:CR; MA:CRFIN: 1,35; EF:CS,D; MA:CS,M,T1,T3FRK: 1,90; EF:CS; MA:T3GBR: 13,10; EF:CS; MA:OTH,T3GRC: 0,9520; EF:M; MA:MIRL: 0,5371; EF:M; MA:T3ITA: 9,91; EF:CS; MA:MLUX: 0,5400; EF:D; MA:T3NLD: 1,53; EF:CS; MA:T2PRT: 1,68; EF:CR; MA:T3SWE: 0,5432; EF:M; MA:M</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39</xdr:col>
                <xdr:colOff>16</xdr:colOff>
                <xdr:row>22</xdr:row>
                <xdr:rowOff>9</xdr:rowOff>
              </xdr:to>
            </anchor>
          </commentPr>
        </mc:Choice>
        <mc:Fallback/>
      </mc:AlternateContent>
    </comment>
    <comment ref="D24" authorId="0">
      <text>
        <r>
          <rPr>
            <b val="true"/>
            <sz val="8"/>
            <color rgb="FF000000"/>
            <rFont val="Tahoma"/>
            <family val="0"/>
          </rPr>
          <t xml:space="preserve">AUT: 0,0198BEL: 0,0604DEU: 0,0259; EF:CS; MA:T1DNK: 0,0063; EF:OTH; MA:OTHESP: 0,1197; EF:CR; MA:T2FIN: 0,0042; EF:CS; MA:M,T3FRK: 0,0152; EF:CS; MA:CRGBR: 0,6903; EF:CR; MA:T2GRC: 0,0496; EF:CR; MA:CRIRL: 0,0504; EF:CR; MA:T1ITA: 0,1510; EF:CR; MA:DLUX: 0,0075; EF:D; MA:T1NLD: 0,0009; EF:D; MA:CSPRT: 0,0279; EF:CR,D; MA:T1SWE: 0,0308; EF:CR; MA:CS</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38</xdr:col>
                <xdr:colOff>49</xdr:colOff>
                <xdr:row>23</xdr:row>
                <xdr:rowOff>9</xdr:rowOff>
              </xdr:to>
            </anchor>
          </commentPr>
        </mc:Choice>
        <mc:Fallback/>
      </mc:AlternateContent>
    </comment>
    <comment ref="D25" authorId="0">
      <text>
        <r>
          <rPr>
            <b val="true"/>
            <sz val="8"/>
            <color rgb="FF000000"/>
            <rFont val="Tahoma"/>
            <family val="0"/>
          </rPr>
          <t xml:space="preserve">AUT: 0,0154BEL: 0,0977DEU: 0,0119; EF:CS; MA:T1DNK: 0,0266; EF:OTH; MA:OTHESP: 0,0467; EF:CR; MA:T2FIN: 0,0119; EF:CS; MA:M,T3FRK: 0,0398; EF:CS; MA:CRGBR: 0,0760; EF:D; MA:T2GRC: 0,0399; EF:CR; MA:CRIRL: 0,0535; EF:CR; MA:T1ITA: 0,1461; EF:CR; MA:T1,T2LUX: 0,0002; EF:D; MA:T1NLD: 0,0048; EF:D; MA:T2PRT: 0,0052; EF:D; MA:CRSWE: 0,0319; EF:CS; MA:T1</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38</xdr:col>
                <xdr:colOff>47</xdr:colOff>
                <xdr:row>24</xdr:row>
                <xdr:rowOff>9</xdr:rowOff>
              </xdr:to>
            </anchor>
          </commentPr>
        </mc:Choice>
        <mc:Fallback/>
      </mc:AlternateContent>
    </comment>
    <comment ref="D27" authorId="0">
      <text>
        <r>
          <rPr>
            <b val="true"/>
            <sz val="8"/>
            <color rgb="FF000000"/>
            <rFont val="Tahoma"/>
            <family val="0"/>
          </rPr>
          <t xml:space="preserve">AUT: 0,0010BEL: 0,0066DEU: 0,0719; EF:CS; MA:T1DNK: NO; EF:NA; MA:NAESP: 0,0053; EF:CR; MA:CRFIN: 0,0153; EF:CS,D; MA:M,T3FRK: 0,0215; EF:CS; MA:CRGBR: 0,1628; EF:D; MA:T2GRC: NO; EF:NA; MA:NAIRL: 0,0020; EF:CR; MA:T1ITA: 0,0461; EF:CR; MA:T2LUX: NA; EF:NA; MA:NANLD: NO; EF:NA; MA:NAPRT: NO; EF:NA; MA:NASWE: 0,0916; EF:CS; MA:T1</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6</xdr:col>
                <xdr:colOff>45</xdr:colOff>
                <xdr:row>26</xdr:row>
                <xdr:rowOff>9</xdr:rowOff>
              </xdr:to>
            </anchor>
          </commentPr>
        </mc:Choice>
        <mc:Fallback/>
      </mc:AlternateContent>
    </comment>
    <comment ref="E7" authorId="0">
      <text>
        <r>
          <rPr>
            <b val="true"/>
            <sz val="8"/>
            <color rgb="FF000000"/>
            <rFont val="Tahoma"/>
            <family val="0"/>
          </rPr>
          <t xml:space="preserve">AUT: 197,62DEU: 1614,92DNK: 206,42FIN: 208,61IRL: 130,66ITA: 1354,09LUX: 8,68NLD: 391,85PRT: 264,95SWE: 217,05</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16</xdr:col>
                <xdr:colOff>18</xdr:colOff>
                <xdr:row>6</xdr:row>
                <xdr:rowOff>9</xdr:rowOff>
              </xdr:to>
            </anchor>
          </commentPr>
        </mc:Choice>
        <mc:Fallback/>
      </mc:AlternateContent>
    </comment>
    <comment ref="E8" authorId="0">
      <text>
        <r>
          <rPr>
            <b val="true"/>
            <sz val="8"/>
            <color rgb="FF000000"/>
            <rFont val="Tahoma"/>
            <family val="0"/>
          </rPr>
          <t xml:space="preserve">AUT: 197,62DEU: 1614,92DNK: 203,37FIN: 208,61IRL: 130,66ITA: 1350,71LUX: 8,68NLD: 391,46PRT: 264,64SWE: 216,71</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16</xdr:col>
                <xdr:colOff>18</xdr:colOff>
                <xdr:row>7</xdr:row>
                <xdr:rowOff>9</xdr:rowOff>
              </xdr:to>
            </anchor>
          </commentPr>
        </mc:Choice>
        <mc:Fallback/>
      </mc:AlternateContent>
    </comment>
    <comment ref="E9" authorId="0">
      <text>
        <r>
          <rPr>
            <b val="true"/>
            <sz val="8"/>
            <color rgb="FF000000"/>
            <rFont val="Tahoma"/>
            <family val="0"/>
          </rPr>
          <t xml:space="preserve">AUT: 11,00BEL: 48,70DEU: 266,73DNK: 50,82ESP: 342,74FIN: 37,20FRK: 175,27GBR: 421,26GRC: 73,69IRL: 40,57ITA: 169,64LUX: 0,4500NLD: 68,28PRT: 64,95SWE: 11,21</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1</xdr:col>
                <xdr:colOff>0</xdr:colOff>
                <xdr:row>8</xdr:row>
                <xdr:rowOff>9</xdr:rowOff>
              </xdr:to>
            </anchor>
          </commentPr>
        </mc:Choice>
        <mc:Fallback/>
      </mc:AlternateContent>
    </comment>
    <comment ref="E10" authorId="0">
      <text>
        <r>
          <rPr>
            <b val="true"/>
            <sz val="8"/>
            <color rgb="FF000000"/>
            <rFont val="Tahoma"/>
            <family val="0"/>
          </rPr>
          <t xml:space="preserve">AUT: 7,03BEL: 40,59DEU: 226,45DNK: 42,98ESP: 311,82FIN: 32,89FRK: 149,21GBR: 340,79GRC: 68,68IRL: 39,73ITA: 129,72LUX: 0,4500NLD: 52,51PRT: 59,10SWE: 9,37</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0</xdr:col>
                <xdr:colOff>44</xdr:colOff>
                <xdr:row>9</xdr:row>
                <xdr:rowOff>9</xdr:rowOff>
              </xdr:to>
            </anchor>
          </commentPr>
        </mc:Choice>
        <mc:Fallback/>
      </mc:AlternateContent>
    </comment>
    <comment ref="E11" authorId="0">
      <text>
        <r>
          <rPr>
            <b val="true"/>
            <sz val="8"/>
            <color rgb="FF000000"/>
            <rFont val="Tahoma"/>
            <family val="0"/>
          </rPr>
          <t xml:space="preserve">AUT: 3,07BEL: 6,77DEU: 21,24DNK: 1,53ESP: 24,85FIN: 3,79FRK: 20,22GBR: 28,18GRC: 4,77IRL: 0,7653ITA: 30,09LUX: NO; EF:NA; MA:NANLD: 10,03PRT: 5,72SWE: 1,69</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0</xdr:col>
                <xdr:colOff>36</xdr:colOff>
                <xdr:row>10</xdr:row>
                <xdr:rowOff>9</xdr:rowOff>
              </xdr:to>
            </anchor>
          </commentPr>
        </mc:Choice>
        <mc:Fallback/>
      </mc:AlternateContent>
    </comment>
    <comment ref="E12" authorId="0">
      <text>
        <r>
          <rPr>
            <b val="true"/>
            <sz val="8"/>
            <color rgb="FF000000"/>
            <rFont val="Tahoma"/>
            <family val="0"/>
          </rPr>
          <t xml:space="preserve">AUT: 0,8948BEL: 1,33DEU: 19,04DNK: 6,31ESP: 6,08FIN: 0,5240FRK: 5,84GBR: 52,28GRC: 0,2333IRL: 0,0748ITA: 9,83LUX: NO; EF:NA; MA:NANLD: 5,74PRT: 0,1205SWE: 0,1443</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1</xdr:col>
                <xdr:colOff>21</xdr:colOff>
                <xdr:row>11</xdr:row>
                <xdr:rowOff>9</xdr:rowOff>
              </xdr:to>
            </anchor>
          </commentPr>
        </mc:Choice>
        <mc:Fallback/>
      </mc:AlternateContent>
    </comment>
    <comment ref="E13" authorId="0">
      <text>
        <r>
          <rPr>
            <b val="true"/>
            <sz val="8"/>
            <color rgb="FF000000"/>
            <rFont val="Tahoma"/>
            <family val="0"/>
          </rPr>
          <t xml:space="preserve">AUT: 37,57BEL: 29,56DEU: 69,83DNK: 27,13ESP: 267,54FIN: 46,66FRK: 149,31GBR: 288,71GRC: 24,49IRL: 14,57ITA: 189,41LUX: 0,3800NLD: 44,71PRT: 50,86SWE: 34,81</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0</xdr:col>
                <xdr:colOff>52</xdr:colOff>
                <xdr:row>12</xdr:row>
                <xdr:rowOff>9</xdr:rowOff>
              </xdr:to>
            </anchor>
          </commentPr>
        </mc:Choice>
        <mc:Fallback/>
      </mc:AlternateContent>
    </comment>
    <comment ref="E14" authorId="0">
      <text>
        <r>
          <rPr>
            <b val="true"/>
            <sz val="8"/>
            <color rgb="FF000000"/>
            <rFont val="Tahoma"/>
            <family val="0"/>
          </rPr>
          <t xml:space="preserve">AUT: 4,66BEL: 12,53DEU: IE; EF:NA; MA:NA; COMMDNK: 0,6984ESP: 10,89FIN: 3,49FRK: 21,45GBR: 28,15GRC: 0,4520IRL: 0,0084ITA: IE; EF:NA; MA:NA; COMMLUX: 0,3700NLD: 6,12PRT: 0,9049SWE: 1,12</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23</xdr:col>
                <xdr:colOff>54</xdr:colOff>
                <xdr:row>13</xdr:row>
                <xdr:rowOff>9</xdr:rowOff>
              </xdr:to>
            </anchor>
          </commentPr>
        </mc:Choice>
        <mc:Fallback/>
      </mc:AlternateContent>
    </comment>
    <comment ref="E15" authorId="0">
      <text>
        <r>
          <rPr>
            <b val="true"/>
            <sz val="8"/>
            <color rgb="FF000000"/>
            <rFont val="Tahoma"/>
            <family val="0"/>
          </rPr>
          <t xml:space="preserve">AUT: 0,2036BEL: 0,1090DEU: 1,83DNK: 0,0246ESP: 3,69FIN: 0,3154FRK: 2,78GBR: IE; EF:NA; MA:NAGRC: 3,16IRL: 2,93ITA: IE; EF:NA; MA:NA; COMMLUX: 0,0100NLD: 0,4656PRT: IE; EF:NA; MA:NASWE: 0,1072</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4</xdr:col>
                <xdr:colOff>20</xdr:colOff>
                <xdr:row>14</xdr:row>
                <xdr:rowOff>9</xdr:rowOff>
              </xdr:to>
            </anchor>
          </commentPr>
        </mc:Choice>
        <mc:Fallback/>
      </mc:AlternateContent>
    </comment>
    <comment ref="E16" authorId="0">
      <text>
        <r>
          <rPr>
            <b val="true"/>
            <sz val="8"/>
            <color rgb="FF000000"/>
            <rFont val="Tahoma"/>
            <family val="0"/>
          </rPr>
          <t xml:space="preserve">AUT: 1,54BEL: 2,63DEU: IE; EF:NA; MA:NA; COMMDNK: 0,6521ESP: 25,02FIN: 1,72FRK: 21,25GBR: IE; EF:NA; MA:NAGRC: 0,8215IRL: 0,8363ITA: IE; EF:NA; MA:NA; COMMLUX: NO; EF:NA; MA:NANLD: 12,23PRT: 4,72SWE: 1,87</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5</xdr:col>
                <xdr:colOff>40</xdr:colOff>
                <xdr:row>15</xdr:row>
                <xdr:rowOff>9</xdr:rowOff>
              </xdr:to>
            </anchor>
          </commentPr>
        </mc:Choice>
        <mc:Fallback/>
      </mc:AlternateContent>
    </comment>
    <comment ref="E17" authorId="0">
      <text>
        <r>
          <rPr>
            <b val="true"/>
            <sz val="8"/>
            <color rgb="FF000000"/>
            <rFont val="Tahoma"/>
            <family val="0"/>
          </rPr>
          <t xml:space="preserve">AUT: 5,01BEL: 2,99DEU: IE; EF:NA; MA:NA; COMMDNK: 0,2004ESP: 24,95FIN: 21,09FRK: 12,53GBR: IE; EF:NA; MA:NAGRC: 0,6697IRL: 0,1722ITA: IE; EF:NA; MA:NA; COMMLUX: NO; EF:NA; MA:NANLD: 2,16PRT: 6,25SWE: 5,76</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25</xdr:col>
                <xdr:colOff>40</xdr:colOff>
                <xdr:row>16</xdr:row>
                <xdr:rowOff>9</xdr:rowOff>
              </xdr:to>
            </anchor>
          </commentPr>
        </mc:Choice>
        <mc:Fallback/>
      </mc:AlternateContent>
    </comment>
    <comment ref="E18" authorId="0">
      <text>
        <r>
          <rPr>
            <b val="true"/>
            <sz val="8"/>
            <color rgb="FF000000"/>
            <rFont val="Tahoma"/>
            <family val="0"/>
          </rPr>
          <t xml:space="preserve">AUT: 1,07BEL: 1,59DEU: 1,65DNK: 2,41ESP: 18,25FIN: 0,6762FRK: 17,60GBR: IE; EF:NA; MA:NAGRC: 3,26IRL: 3,34ITA: IE; EF:NA; MA:NA; COMMLUX: NO; EF:NA; MA:NANLD: 3,64PRT: 2,93SWE: 0,7527</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3</xdr:col>
                <xdr:colOff>24</xdr:colOff>
                <xdr:row>17</xdr:row>
                <xdr:rowOff>9</xdr:rowOff>
              </xdr:to>
            </anchor>
          </commentPr>
        </mc:Choice>
        <mc:Fallback/>
      </mc:AlternateContent>
    </comment>
    <comment ref="E20" authorId="0">
      <text>
        <r>
          <rPr>
            <b val="true"/>
            <sz val="8"/>
            <color rgb="FF000000"/>
            <rFont val="Tahoma"/>
            <family val="0"/>
          </rPr>
          <t xml:space="preserve">AUT: 25,09BEL: 9,72DEU: 66,35DNK: 23,15ESP: 184,75FIN: 19,37FRK: 73,71GBR: 260,55GRC: 16,13IRL: 7,28ITA: 189,41LUX: NE; EF:NA; MA:NANLD: 20,09PRT: 36,04SWE: 25,20</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1</xdr:col>
                <xdr:colOff>26</xdr:colOff>
                <xdr:row>19</xdr:row>
                <xdr:rowOff>9</xdr:rowOff>
              </xdr:to>
            </anchor>
          </commentPr>
        </mc:Choice>
        <mc:Fallback/>
      </mc:AlternateContent>
    </comment>
    <comment ref="E21" authorId="0">
      <text>
        <r>
          <rPr>
            <b val="true"/>
            <sz val="8"/>
            <color rgb="FF000000"/>
            <rFont val="Tahoma"/>
            <family val="0"/>
          </rPr>
          <t xml:space="preserve">AUT: 113,60BEL: 250,66DEU: 1100,20DNK: 92,84ESP: 634,59FIN: 99,25FRK: 951,65GBR: 939,35GRC: 157,50IRL: 61,93ITA: 803,49LUX: 0,3900NLD: 179,34PRT: 119,51SWE: 128,60</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21</xdr:col>
                <xdr:colOff>52</xdr:colOff>
                <xdr:row>20</xdr:row>
                <xdr:rowOff>9</xdr:rowOff>
              </xdr:to>
            </anchor>
          </commentPr>
        </mc:Choice>
        <mc:Fallback/>
      </mc:AlternateContent>
    </comment>
    <comment ref="E22" authorId="0">
      <text>
        <r>
          <rPr>
            <b val="true"/>
            <sz val="8"/>
            <color rgb="FF000000"/>
            <rFont val="Tahoma"/>
            <family val="0"/>
          </rPr>
          <t xml:space="preserve">AUT: 0,2666BEL: 94,57DEU: 19,43DNK: 0,7226ESP: 19,24FIN: 1,31FRK: 15,17GBR: 6,80GRC: 4,73IRL: 0,2044ITA: 12,26LUX: NE; EF:NA; MA:NA; COMMNLD: 2,53PRT: 1,60SWE: 2,61</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1</xdr:col>
                <xdr:colOff>40</xdr:colOff>
                <xdr:row>21</xdr:row>
                <xdr:rowOff>9</xdr:rowOff>
              </xdr:to>
            </anchor>
          </commentPr>
        </mc:Choice>
        <mc:Fallback/>
      </mc:AlternateContent>
    </comment>
    <comment ref="E23" authorId="0">
      <text>
        <r>
          <rPr>
            <b val="true"/>
            <sz val="8"/>
            <color rgb="FF000000"/>
            <rFont val="Tahoma"/>
            <family val="0"/>
          </rPr>
          <t xml:space="preserve">AUT: 109,46BEL: 60,70DEU: 996,24DNK: 81,11ESP: 572,07; EF:CR; MA:CRFIN: 78,49FRK: 901,67; EF:CS; MA:T3GBR: 817,58GRC: 122,74IRL: 58,46ITA: 703,62LUX: NE; EF:NA; MA:NA; COMMNLD: 163,74PRT: 110,90SWE: 113,26</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26</xdr:col>
                <xdr:colOff>3</xdr:colOff>
                <xdr:row>22</xdr:row>
                <xdr:rowOff>9</xdr:rowOff>
              </xdr:to>
            </anchor>
          </commentPr>
        </mc:Choice>
        <mc:Fallback/>
      </mc:AlternateContent>
    </comment>
    <comment ref="E24" authorId="0">
      <text>
        <r>
          <rPr>
            <b val="true"/>
            <sz val="8"/>
            <color rgb="FF000000"/>
            <rFont val="Tahoma"/>
            <family val="0"/>
          </rPr>
          <t xml:space="preserve">AUT: 1,77BEL: 92,25DEU: 29,39DNK: 3,73ESP: 3,82FIN: 3,48FRK: 9,54GBR: 39,97GRC: 1,58IRL: 1,36ITA: 4,82LUX: 0,3100NLD: 2,05PRT: 2,35SWE: 1,59</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19</xdr:col>
                <xdr:colOff>0</xdr:colOff>
                <xdr:row>23</xdr:row>
                <xdr:rowOff>9</xdr:rowOff>
              </xdr:to>
            </anchor>
          </commentPr>
        </mc:Choice>
        <mc:Fallback/>
      </mc:AlternateContent>
    </comment>
    <comment ref="E25" authorId="0">
      <text>
        <r>
          <rPr>
            <b val="true"/>
            <sz val="8"/>
            <color rgb="FF000000"/>
            <rFont val="Tahoma"/>
            <family val="0"/>
          </rPr>
          <t xml:space="preserve">AUT: 0,6456BEL: 3,13DEU: 16,57DNK: 7,28ESP: 39,07FIN: 9,13FRK: 19,69GBR: 68,72GRC: 28,44IRL: 1,75ITA: 79,83LUX: 0,0800NLD: 11,02PRT: 4,66SWE: 6,74</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19</xdr:col>
                <xdr:colOff>44</xdr:colOff>
                <xdr:row>24</xdr:row>
                <xdr:rowOff>9</xdr:rowOff>
              </xdr:to>
            </anchor>
          </commentPr>
        </mc:Choice>
        <mc:Fallback/>
      </mc:AlternateContent>
    </comment>
    <comment ref="E27" authorId="0">
      <text>
        <r>
          <rPr>
            <b val="true"/>
            <sz val="8"/>
            <color rgb="FF000000"/>
            <rFont val="Tahoma"/>
            <family val="0"/>
          </rPr>
          <t xml:space="preserve">AUT: 1,46BEL: 0,0000DEU: 38,57DNK: NA; EF:NA; MA:NAESP: 0,3875FIN: 6,84FRK: 5,58GBR: 6,29GRC: NO; EF:NA; MA:NAIRL: 0,1554ITA: 2,96LUX: NA; EF:NA; MA:NANLD: NO; EF:NA; MA:NAPRT: NO; EF:NA; MA:NASWE: 4,40</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5</xdr:col>
                <xdr:colOff>24</xdr:colOff>
                <xdr:row>26</xdr:row>
                <xdr:rowOff>9</xdr:rowOff>
              </xdr:to>
            </anchor>
          </commentPr>
        </mc:Choice>
        <mc:Fallback/>
      </mc:AlternateContent>
    </comment>
    <comment ref="F7" authorId="0">
      <text>
        <r>
          <rPr>
            <b val="true"/>
            <sz val="8"/>
            <color rgb="FF000000"/>
            <rFont val="Tahoma"/>
            <family val="0"/>
          </rPr>
          <t xml:space="preserve">AUT: 766,04DEU: 4400,65DNK: 558,47FIN: 586,42IRL: 277,01ITA: 4755,24LUX: 10,93NLD: 609,62PRT: 664,71SWE: 686,64</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17</xdr:col>
                <xdr:colOff>55</xdr:colOff>
                <xdr:row>6</xdr:row>
                <xdr:rowOff>9</xdr:rowOff>
              </xdr:to>
            </anchor>
          </commentPr>
        </mc:Choice>
        <mc:Fallback/>
      </mc:AlternateContent>
    </comment>
    <comment ref="F8" authorId="0">
      <text>
        <r>
          <rPr>
            <b val="true"/>
            <sz val="8"/>
            <color rgb="FF000000"/>
            <rFont val="Tahoma"/>
            <family val="0"/>
          </rPr>
          <t xml:space="preserve">AUT: 766,04DEU: 4391,53DNK: 558,21FIN: 586,42IRL: 277,01ITA: 4752,21LUX: 10,93NLD: 609,24PRT: 664,21SWE: 686,58</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7</xdr:col>
                <xdr:colOff>55</xdr:colOff>
                <xdr:row>7</xdr:row>
                <xdr:rowOff>9</xdr:rowOff>
              </xdr:to>
            </anchor>
          </commentPr>
        </mc:Choice>
        <mc:Fallback/>
      </mc:AlternateContent>
    </comment>
    <comment ref="F9" authorId="0">
      <text>
        <r>
          <rPr>
            <b val="true"/>
            <sz val="8"/>
            <color rgb="FF000000"/>
            <rFont val="Tahoma"/>
            <family val="0"/>
          </rPr>
          <t xml:space="preserve">AUT: 2,66BEL: 10,11DEU: 124,64DNK: 11,13ESP: 21,51FIN: 9,79FRK: 27,14GBR: 81,60GRC: 45,98IRL: 5,28ITA: 54,59LUX: 0,0500NLD: 21,08PRT: 3,13SWE: 21,26</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1</xdr:col>
                <xdr:colOff>30</xdr:colOff>
                <xdr:row>8</xdr:row>
                <xdr:rowOff>9</xdr:rowOff>
              </xdr:to>
            </anchor>
          </commentPr>
        </mc:Choice>
        <mc:Fallback/>
      </mc:AlternateContent>
    </comment>
    <comment ref="F10" authorId="0">
      <text>
        <r>
          <rPr>
            <b val="true"/>
            <sz val="8"/>
            <color rgb="FF000000"/>
            <rFont val="Tahoma"/>
            <family val="0"/>
          </rPr>
          <t xml:space="preserve">AUT: 2,02BEL: 4,22DEU: 112,07DNK: 10,71ESP: 15,41FIN: 8,95FRK: 15,76GBR: 64,73GRC: 45,45IRL: 3,95ITA: 27,44LUX: 0,0500NLD: 17,57PRT: 2,60SWE: 20,85</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1</xdr:col>
                <xdr:colOff>22</xdr:colOff>
                <xdr:row>9</xdr:row>
                <xdr:rowOff>9</xdr:rowOff>
              </xdr:to>
            </anchor>
          </commentPr>
        </mc:Choice>
        <mc:Fallback/>
      </mc:AlternateContent>
    </comment>
    <comment ref="F11" authorId="0">
      <text>
        <r>
          <rPr>
            <b val="true"/>
            <sz val="8"/>
            <color rgb="FF000000"/>
            <rFont val="Tahoma"/>
            <family val="0"/>
          </rPr>
          <t xml:space="preserve">AUT: 0,5790BEL: 4,66DEU: 2,00DNK: 0,2386ESP: 2,70FIN: 0,7678FRK: 3,60GBR: 5,69GRC: 0,5004IRL: 0,0155ITA: 3,88LUX: NO; EF:NA; MA:NANLD: 2,81PRT: 0,5114SWE: 0,3541</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22</xdr:col>
                <xdr:colOff>51</xdr:colOff>
                <xdr:row>10</xdr:row>
                <xdr:rowOff>9</xdr:rowOff>
              </xdr:to>
            </anchor>
          </commentPr>
        </mc:Choice>
        <mc:Fallback/>
      </mc:AlternateContent>
    </comment>
    <comment ref="F12" authorId="0">
      <text>
        <r>
          <rPr>
            <b val="true"/>
            <sz val="8"/>
            <color rgb="FF000000"/>
            <rFont val="Tahoma"/>
            <family val="0"/>
          </rPr>
          <t xml:space="preserve">AUT: 0,0597BEL: 1,23DEU: 10,57DNK: 0,1760ESP: 3,40FIN: 0,0647FRK: 7,79GBR: 11,18GRC: 0,0322IRL: 1,31ITA: 23,27LUX: NO; EF:NA; MA:NANLD: 0,7011PRT: 0,0163SWE: 0,0481</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3</xdr:col>
                <xdr:colOff>14</xdr:colOff>
                <xdr:row>11</xdr:row>
                <xdr:rowOff>9</xdr:rowOff>
              </xdr:to>
            </anchor>
          </commentPr>
        </mc:Choice>
        <mc:Fallback/>
      </mc:AlternateContent>
    </comment>
    <comment ref="F13" authorId="0">
      <text>
        <r>
          <rPr>
            <b val="true"/>
            <sz val="8"/>
            <color rgb="FF000000"/>
            <rFont val="Tahoma"/>
            <family val="0"/>
          </rPr>
          <t xml:space="preserve">AUT: 183,20BEL: 217,52DEU: 677,54DNK: 26,51ESP: 204,89FIN: 44,64FRK: 775,92GBR: 534,28GRC: 10,85IRL: 9,31ITA: 324,46LUX: 0,0600NLD: 63,45PRT: 40,53SWE: 31,74</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2</xdr:col>
                <xdr:colOff>37</xdr:colOff>
                <xdr:row>12</xdr:row>
                <xdr:rowOff>9</xdr:rowOff>
              </xdr:to>
            </anchor>
          </commentPr>
        </mc:Choice>
        <mc:Fallback/>
      </mc:AlternateContent>
    </comment>
    <comment ref="F14" authorId="0">
      <text>
        <r>
          <rPr>
            <b val="true"/>
            <sz val="8"/>
            <color rgb="FF000000"/>
            <rFont val="Tahoma"/>
            <family val="0"/>
          </rPr>
          <t xml:space="preserve">AUT: 164,53BEL: 213,28DEU: 556,39DNK: 0,6139ESP: 84,47FIN: 7,52FRK: 691,82GBR: 253,69GRC: 0,0680IRL: 0,0009ITA: IE; EF:NA; MA:NA; COMMLUX: 0,0600NLD: 2,88PRT: 14,21SWE: 0,2725</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24</xdr:col>
                <xdr:colOff>31</xdr:colOff>
                <xdr:row>13</xdr:row>
                <xdr:rowOff>9</xdr:rowOff>
              </xdr:to>
            </anchor>
          </commentPr>
        </mc:Choice>
        <mc:Fallback/>
      </mc:AlternateContent>
    </comment>
    <comment ref="F15" authorId="0">
      <text>
        <r>
          <rPr>
            <b val="true"/>
            <sz val="8"/>
            <color rgb="FF000000"/>
            <rFont val="Tahoma"/>
            <family val="0"/>
          </rPr>
          <t xml:space="preserve">AUT: 0,0462BEL: 0,0204DEU: 0,3430DNK: 0,0171ESP: 0,4520FIN: 0,0095FRK: 1,61GBR: IE; EF:NA; MA:NAGRC: 0,2145IRL: 0,2277ITA: IE; EF:NA; MA:NA; COMMLUX: NE; EF:NA; MA:NA; COMMNLD: 1,30PRT: IE; EF:NA; MA:NASWE: 0,0301</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8</xdr:col>
                <xdr:colOff>16</xdr:colOff>
                <xdr:row>14</xdr:row>
                <xdr:rowOff>9</xdr:rowOff>
              </xdr:to>
            </anchor>
          </commentPr>
        </mc:Choice>
        <mc:Fallback/>
      </mc:AlternateContent>
    </comment>
    <comment ref="F16" authorId="0">
      <text>
        <r>
          <rPr>
            <b val="true"/>
            <sz val="8"/>
            <color rgb="FF000000"/>
            <rFont val="Tahoma"/>
            <family val="0"/>
          </rPr>
          <t xml:space="preserve">AUT: 1,19BEL: 0,5718DEU: IE; EF:NA; MA:NA; COMMDNK: 0,4523ESP: 2,88FIN: 0,5080FRK: 5,80GBR: IE; EF:NA; MA:NAGRC: 0,0993IRL: 0,0793ITA: IE; EF:NA; MA:NA; COMMLUX: NO; EF:NA; MA:NANLD: 26,47PRT: 1,42SWE: 0,2994</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27</xdr:col>
                <xdr:colOff>40</xdr:colOff>
                <xdr:row>15</xdr:row>
                <xdr:rowOff>9</xdr:rowOff>
              </xdr:to>
            </anchor>
          </commentPr>
        </mc:Choice>
        <mc:Fallback/>
      </mc:AlternateContent>
    </comment>
    <comment ref="F17" authorId="0">
      <text>
        <r>
          <rPr>
            <b val="true"/>
            <sz val="8"/>
            <color rgb="FF000000"/>
            <rFont val="Tahoma"/>
            <family val="0"/>
          </rPr>
          <t xml:space="preserve">AUT: 1,62BEL: 0,9861DEU: IE; EF:NA; MA:NA; COMMDNK: 0,1717ESP: 9,89FIN: 24,61FRK: 12,24GBR: IE; EF:NA; MA:NAGRC: 0,1008IRL: 0,0176ITA: IE; EF:NA; MA:NA; COMMLUX: NO; EF:NA; MA:NANLD: 1,40PRT: 4,12SWE: 11,61</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27</xdr:col>
                <xdr:colOff>25</xdr:colOff>
                <xdr:row>16</xdr:row>
                <xdr:rowOff>9</xdr:rowOff>
              </xdr:to>
            </anchor>
          </commentPr>
        </mc:Choice>
        <mc:Fallback/>
      </mc:AlternateContent>
    </comment>
    <comment ref="F18" authorId="0">
      <text>
        <r>
          <rPr>
            <b val="true"/>
            <sz val="8"/>
            <color rgb="FF000000"/>
            <rFont val="Tahoma"/>
            <family val="0"/>
          </rPr>
          <t xml:space="preserve">AUT: 0,1968BEL: 0,2140DEU: 0,5565DNK: 1,38ESP: 19,36FIN: 0,1966FRK: 6,14GBR: IE; EF:NA; MA:NAGRC: 5,47IRL: 0,3277ITA: IE; EF:NA; MA:NA; COMMLUX: NO; EF:NA; MA:NANLD: 3,59PRT: 1,93SWE: 0,2392</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25</xdr:col>
                <xdr:colOff>47</xdr:colOff>
                <xdr:row>17</xdr:row>
                <xdr:rowOff>9</xdr:rowOff>
              </xdr:to>
            </anchor>
          </commentPr>
        </mc:Choice>
        <mc:Fallback/>
      </mc:AlternateContent>
    </comment>
    <comment ref="F20" authorId="0">
      <text>
        <r>
          <rPr>
            <b val="true"/>
            <sz val="8"/>
            <color rgb="FF000000"/>
            <rFont val="Tahoma"/>
            <family val="0"/>
          </rPr>
          <t xml:space="preserve">AUT: 15,61BEL: 2,45DEU: 120,25DNK: 23,88ESP: 87,84FIN: 11,80FRK: 58,32GBR: 280,59GRC: 4,90IRL: 8,66ITA: 324,46LUX: NE; EF:NA; MA:NANLD: 27,81PRT: 18,85SWE: 19,30</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22</xdr:col>
                <xdr:colOff>49</xdr:colOff>
                <xdr:row>19</xdr:row>
                <xdr:rowOff>9</xdr:rowOff>
              </xdr:to>
            </anchor>
          </commentPr>
        </mc:Choice>
        <mc:Fallback/>
      </mc:AlternateContent>
    </comment>
    <comment ref="F21" authorId="0">
      <text>
        <r>
          <rPr>
            <b val="true"/>
            <sz val="8"/>
            <color rgb="FF000000"/>
            <rFont val="Tahoma"/>
            <family val="0"/>
          </rPr>
          <t xml:space="preserve">AUT: 361,16BEL: 618,19DEU: 2606,21DNK: 275,72ESP: 1475,98FIN: 420,66FRK: 2831,35GBR: 2574,32GRC: 912,22IRL: 182,19ITA: 3754,15LUX: 0,1500NLD: 378,97PRT: 374,18SWE: 394,04</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24</xdr:col>
                <xdr:colOff>15</xdr:colOff>
                <xdr:row>20</xdr:row>
                <xdr:rowOff>9</xdr:rowOff>
              </xdr:to>
            </anchor>
          </commentPr>
        </mc:Choice>
        <mc:Fallback/>
      </mc:AlternateContent>
    </comment>
    <comment ref="F22" authorId="0">
      <text>
        <r>
          <rPr>
            <b val="true"/>
            <sz val="8"/>
            <color rgb="FF000000"/>
            <rFont val="Tahoma"/>
            <family val="0"/>
          </rPr>
          <t xml:space="preserve">AUT: 1,81BEL: 197,11DEU: 12,77DNK: 0,8947ESP: 12,86FIN: 2,32FRK: 6,00GBR: 52,81GRC: 3,19IRL: 0,1866ITA: 3,37LUX: NE; EF:NA; MA:NA; COMMNLD: 4,86PRT: 0,6884SWE: 2,65</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23</xdr:col>
                <xdr:colOff>11</xdr:colOff>
                <xdr:row>21</xdr:row>
                <xdr:rowOff>9</xdr:rowOff>
              </xdr:to>
            </anchor>
          </commentPr>
        </mc:Choice>
        <mc:Fallback/>
      </mc:AlternateContent>
    </comment>
    <comment ref="F23" authorId="0">
      <text>
        <r>
          <rPr>
            <b val="true"/>
            <sz val="8"/>
            <color rgb="FF000000"/>
            <rFont val="Tahoma"/>
            <family val="0"/>
          </rPr>
          <t xml:space="preserve">AUT: 355,96BEL: 225,38DEU: 2451,76DNK: 267,32ESP: 1460,92; EF:CR; MA:CRFIN: 332,84FRK: 2704,24; EF:CS; MA:T3GBR: 2500,06GRC: 904,90IRL: 181,14ITA: 3478,20LUX: NE; EF:NA; MA:NA; COMMNLD: 355,17PRT: 372,18SWE: 349,03</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28</xdr:col>
                <xdr:colOff>40</xdr:colOff>
                <xdr:row>22</xdr:row>
                <xdr:rowOff>9</xdr:rowOff>
              </xdr:to>
            </anchor>
          </commentPr>
        </mc:Choice>
        <mc:Fallback/>
      </mc:AlternateContent>
    </comment>
    <comment ref="F24" authorId="0">
      <text>
        <r>
          <rPr>
            <b val="true"/>
            <sz val="8"/>
            <color rgb="FF000000"/>
            <rFont val="Tahoma"/>
            <family val="0"/>
          </rPr>
          <t xml:space="preserve">AUT: 0,5140BEL: 194,69DEU: 6,68DNK: 0,6945ESP: 1,03FIN: 0,4697FRK: 2,58GBR: 12,88GRC: 0,4280IRL: 0,4116ITA: 1,30LUX: 0,1200NLD: 0,3225PRT: 0,8273SWE: 0,1810</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2</xdr:col>
                <xdr:colOff>30</xdr:colOff>
                <xdr:row>23</xdr:row>
                <xdr:rowOff>9</xdr:rowOff>
              </xdr:to>
            </anchor>
          </commentPr>
        </mc:Choice>
        <mc:Fallback/>
      </mc:AlternateContent>
    </comment>
    <comment ref="F25" authorId="0">
      <text>
        <r>
          <rPr>
            <b val="true"/>
            <sz val="8"/>
            <color rgb="FF000000"/>
            <rFont val="Tahoma"/>
            <family val="0"/>
          </rPr>
          <t xml:space="preserve">AUT: 2,78BEL: 1,02DEU: 2,98DNK: 6,80ESP: 1,13FIN: 25,48FRK: 118,36GBR: 7,03GRC: 3,69IRL: 0,4461ITA: 270,25LUX: 0,0300NLD: 18,62PRT: 0,4785SWE: 23,53</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1</xdr:col>
                <xdr:colOff>30</xdr:colOff>
                <xdr:row>24</xdr:row>
                <xdr:rowOff>9</xdr:rowOff>
              </xdr:to>
            </anchor>
          </commentPr>
        </mc:Choice>
        <mc:Fallback/>
      </mc:AlternateContent>
    </comment>
    <comment ref="F27" authorId="0">
      <text>
        <r>
          <rPr>
            <b val="true"/>
            <sz val="8"/>
            <color rgb="FF000000"/>
            <rFont val="Tahoma"/>
            <family val="0"/>
          </rPr>
          <t xml:space="preserve">AUT: 0,0970BEL: 0,0000DEU: 132,01DNK: NA; EF:NA; MA:NAESP: 0,0384FIN: 59,55FRK: 0,1718GBR: 1,52GRC: NO; EF:NA; MA:NAIRL: 0,0104ITA: 1,03LUX: NA; EF:NA; MA:NANLD: NO; EF:NA; MA:NAPRT: NO; EF:NA; MA:NASWE: 18,65</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27</xdr:col>
                <xdr:colOff>47</xdr:colOff>
                <xdr:row>26</xdr:row>
                <xdr:rowOff>9</xdr:rowOff>
              </xdr:to>
            </anchor>
          </commentPr>
        </mc:Choice>
        <mc:Fallback/>
      </mc:AlternateContent>
    </comment>
    <comment ref="G7" authorId="0">
      <text>
        <r>
          <rPr>
            <b val="true"/>
            <sz val="8"/>
            <color rgb="FF000000"/>
            <rFont val="Tahoma"/>
            <family val="0"/>
          </rPr>
          <t xml:space="preserve">AUT: 85,00DEU: 467,52DNK: 89,00FIN: 119,41IRL: 51,60ITA: 953,48LUX: 2,21NLD: 121,05PRT: 128,73SWE: 138,33</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18</xdr:col>
                <xdr:colOff>43</xdr:colOff>
                <xdr:row>6</xdr:row>
                <xdr:rowOff>9</xdr:rowOff>
              </xdr:to>
            </anchor>
          </commentPr>
        </mc:Choice>
        <mc:Fallback/>
      </mc:AlternateContent>
    </comment>
    <comment ref="G8" authorId="0">
      <text>
        <r>
          <rPr>
            <b val="true"/>
            <sz val="8"/>
            <color rgb="FF000000"/>
            <rFont val="Tahoma"/>
            <family val="0"/>
          </rPr>
          <t xml:space="preserve">AUT: 79,83DEU: 401,94DNK: 72,10FIN: 100,30IRL: 45,05ITA: 874,21LUX: 1,55NLD: 98,02PRT: 104,92SWE: 122,03</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8</xdr:col>
                <xdr:colOff>36</xdr:colOff>
                <xdr:row>7</xdr:row>
                <xdr:rowOff>9</xdr:rowOff>
              </xdr:to>
            </anchor>
          </commentPr>
        </mc:Choice>
        <mc:Fallback/>
      </mc:AlternateContent>
    </comment>
    <comment ref="G9" authorId="0">
      <text>
        <r>
          <rPr>
            <b val="true"/>
            <sz val="8"/>
            <color rgb="FF000000"/>
            <rFont val="Tahoma"/>
            <family val="0"/>
          </rPr>
          <t xml:space="preserve">AUT: 0,3753BEL: 2,17DEU: 8,25DNK: 4,06ESP: 8,91FIN: 0,6344FRK: 6,55GBR: 8,27GRC: 6,11IRL: 0,3182ITA: 6,23LUX: 0,2200NLD: 2,90PRT: 0,6975SWE: 2,04</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2</xdr:col>
                <xdr:colOff>40</xdr:colOff>
                <xdr:row>8</xdr:row>
                <xdr:rowOff>9</xdr:rowOff>
              </xdr:to>
            </anchor>
          </commentPr>
        </mc:Choice>
        <mc:Fallback/>
      </mc:AlternateContent>
    </comment>
    <comment ref="G10" authorId="0">
      <text>
        <r>
          <rPr>
            <b val="true"/>
            <sz val="8"/>
            <color rgb="FF000000"/>
            <rFont val="Tahoma"/>
            <family val="0"/>
          </rPr>
          <t xml:space="preserve">AUT: 0,3723BEL: 0,7823DEU: 6,53DNK: 4,02ESP: 6,35FIN: 0,5928FRK: 3,18GBR: 6,93GRC: 5,65IRL: 0,2393ITA: 4,18LUX: 0,2200NLD: 2,69PRT: 0,6030SWE: 1,94</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2</xdr:col>
                <xdr:colOff>55</xdr:colOff>
                <xdr:row>9</xdr:row>
                <xdr:rowOff>9</xdr:rowOff>
              </xdr:to>
            </anchor>
          </commentPr>
        </mc:Choice>
        <mc:Fallback/>
      </mc:AlternateContent>
    </comment>
    <comment ref="G11" authorId="0">
      <text>
        <r>
          <rPr>
            <b val="true"/>
            <sz val="8"/>
            <color rgb="FF000000"/>
            <rFont val="Tahoma"/>
            <family val="0"/>
          </rPr>
          <t xml:space="preserve">AUT: IE; EF:NA; MA:NA; COMMBEL: 0,4015DEU: 1,03DNK: 0,0021ESP: 1,15FIN: 0,0384FRK: 1,21GBR: 0,3578GRC: 0,4540IRL: 0,0042ITA: 0,7903LUX: NO; EF:NA; MA:NANLD: 0,1997PRT: 0,0901SWE: 0,0890</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27</xdr:col>
                <xdr:colOff>3</xdr:colOff>
                <xdr:row>10</xdr:row>
                <xdr:rowOff>9</xdr:rowOff>
              </xdr:to>
            </anchor>
          </commentPr>
        </mc:Choice>
        <mc:Fallback/>
      </mc:AlternateContent>
    </comment>
    <comment ref="G12" authorId="0">
      <text>
        <r>
          <rPr>
            <b val="true"/>
            <sz val="8"/>
            <color rgb="FF000000"/>
            <rFont val="Tahoma"/>
            <family val="0"/>
          </rPr>
          <t xml:space="preserve">AUT: 0,0030BEL: 0,9885DEU: 0,6889DNK: 0,0378ESP: 1,40FIN: 0,0032FRK: 2,15GBR: 0,9817GRC: 0,0089IRL: 0,0748ITA: 1,26LUX: NO; EF:NA; MA:NANLD: 0,0097PRT: 0,0044SWE: 0,0096</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5</xdr:col>
                <xdr:colOff>24</xdr:colOff>
                <xdr:row>11</xdr:row>
                <xdr:rowOff>9</xdr:rowOff>
              </xdr:to>
            </anchor>
          </commentPr>
        </mc:Choice>
        <mc:Fallback/>
      </mc:AlternateContent>
    </comment>
    <comment ref="G13" authorId="0">
      <text>
        <r>
          <rPr>
            <b val="true"/>
            <sz val="8"/>
            <color rgb="FF000000"/>
            <rFont val="Tahoma"/>
            <family val="0"/>
          </rPr>
          <t xml:space="preserve">AUT: 3,15BEL: 1,78DEU: 3,39DNK: 2,65ESP: 25,22FIN: 2,58FRK: 12,27GBR: 27,92GRC: 5,61IRL: 0,4903ITA: 14,34LUX: NE,NO; EF:NA; MA:NANLD: 3,81PRT: 11,49SWE: 5,36</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3</xdr:col>
                <xdr:colOff>49</xdr:colOff>
                <xdr:row>12</xdr:row>
                <xdr:rowOff>9</xdr:rowOff>
              </xdr:to>
            </anchor>
          </commentPr>
        </mc:Choice>
        <mc:Fallback/>
      </mc:AlternateContent>
    </comment>
    <comment ref="G14" authorId="0">
      <text>
        <r>
          <rPr>
            <b val="true"/>
            <sz val="8"/>
            <color rgb="FF000000"/>
            <rFont val="Tahoma"/>
            <family val="0"/>
          </rPr>
          <t xml:space="preserve">AUT: 0,1009BEL: 0,8384DEU: IE; EF:NA; MA:NA; COMMDNK: 0,0236ESP: 0,6513FIN: 0,0272FRK: 1,99GBR: 0,7698GRC: 0,0502IRL: 0,0003ITA: IE; EF:NA; MA:NA; COMMLUX: NE; EF:NA; MA:NA; COMMNLD: 0,2337PRT: 0,0649SWE: 0,0351</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9</xdr:col>
                <xdr:colOff>53</xdr:colOff>
                <xdr:row>13</xdr:row>
                <xdr:rowOff>9</xdr:rowOff>
              </xdr:to>
            </anchor>
          </commentPr>
        </mc:Choice>
        <mc:Fallback/>
      </mc:AlternateContent>
    </comment>
    <comment ref="G15" authorId="0">
      <text>
        <r>
          <rPr>
            <b val="true"/>
            <sz val="8"/>
            <color rgb="FF000000"/>
            <rFont val="Tahoma"/>
            <family val="0"/>
          </rPr>
          <t xml:space="preserve">AUT: 0,0042BEL: 0,0186DEU: 0,1380DNK: 0,0006ESP: 0,3059FIN: 0,0018FRK: 0,2983GBR: IE; EF:NA; MA:NAGRC: 0,2184IRL: 0,0102ITA: IE; EF:NA; MA:NA; COMMLUX: NE; EF:NA; MA:NA; COMMNLD: 0,0226PRT: IE; EF:NA; MA:NASWE: 0,0040</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0</xdr:col>
                <xdr:colOff>19</xdr:colOff>
                <xdr:row>14</xdr:row>
                <xdr:rowOff>9</xdr:rowOff>
              </xdr:to>
            </anchor>
          </commentPr>
        </mc:Choice>
        <mc:Fallback/>
      </mc:AlternateContent>
    </comment>
    <comment ref="G16" authorId="0">
      <text>
        <r>
          <rPr>
            <b val="true"/>
            <sz val="8"/>
            <color rgb="FF000000"/>
            <rFont val="Tahoma"/>
            <family val="0"/>
          </rPr>
          <t xml:space="preserve">AUT: 0,1499BEL: 0,3641DEU: IE; EF:NA; MA:NA; COMMDNK: 0,0243ESP: 2,92FIN: 0,0258FRK: 0,7949GBR: IE; EF:NA; MA:NAGRC: 0,0767IRL: 0,0166ITA: IE; EF:NA; MA:NA; COMMLUX: NO; EF:NA; MA:NANLD: 0,7014PRT: 0,3548SWE: 0,0478</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0</xdr:col>
                <xdr:colOff>6</xdr:colOff>
                <xdr:row>15</xdr:row>
                <xdr:rowOff>9</xdr:rowOff>
              </xdr:to>
            </anchor>
          </commentPr>
        </mc:Choice>
        <mc:Fallback/>
      </mc:AlternateContent>
    </comment>
    <comment ref="G17" authorId="0">
      <text>
        <r>
          <rPr>
            <b val="true"/>
            <sz val="8"/>
            <color rgb="FF000000"/>
            <rFont val="Tahoma"/>
            <family val="0"/>
          </rPr>
          <t xml:space="preserve">AUT: 0,2214BEL: 0,1173DEU: IE; EF:NA; MA:NA; COMMDNK: 0,0063ESP: 2,66FIN: 0,3436FRK: 1,29GBR: IE; EF:NA; MA:NAGRC: 0,0862IRL: 0,0047ITA: IE; EF:NA; MA:NA; COMMLUX: NO; EF:NA; MA:NANLD: 0,1659PRT: 1,59SWE: 0,8447</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29</xdr:col>
                <xdr:colOff>36</xdr:colOff>
                <xdr:row>16</xdr:row>
                <xdr:rowOff>9</xdr:rowOff>
              </xdr:to>
            </anchor>
          </commentPr>
        </mc:Choice>
        <mc:Fallback/>
      </mc:AlternateContent>
    </comment>
    <comment ref="G18" authorId="0">
      <text>
        <r>
          <rPr>
            <b val="true"/>
            <sz val="8"/>
            <color rgb="FF000000"/>
            <rFont val="Tahoma"/>
            <family val="0"/>
          </rPr>
          <t xml:space="preserve">AUT: 0,0195BEL: 0,0763DEU: 0,1680DNK: 0,0988ESP: 2,33FIN: 0,0161FRK: 0,7998GBR: IE; EF:NA; MA:NAGRC: 3,55IRL: 0,1192ITA: IE; EF:NA; MA:NA; COMMLUX: NO; EF:NA; MA:NANLD: 0,3659PRT: 0,6352SWE: 0,0293</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28</xdr:col>
                <xdr:colOff>13</xdr:colOff>
                <xdr:row>17</xdr:row>
                <xdr:rowOff>9</xdr:rowOff>
              </xdr:to>
            </anchor>
          </commentPr>
        </mc:Choice>
        <mc:Fallback/>
      </mc:AlternateContent>
    </comment>
    <comment ref="G20" authorId="0">
      <text>
        <r>
          <rPr>
            <b val="true"/>
            <sz val="8"/>
            <color rgb="FF000000"/>
            <rFont val="Tahoma"/>
            <family val="0"/>
          </rPr>
          <t xml:space="preserve">AUT: 2,65BEL: 0,3623DEU: 3,09DNK: 2,49ESP: 16,35FIN: 2,17FRK: 7,10GBR: 27,15GRC: 1,63IRL: 0,3394ITA: 14,34LUX: NE; EF:NA; MA:NANLD: 2,32PRT: 8,84SWE: 4,39</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23</xdr:col>
                <xdr:colOff>30</xdr:colOff>
                <xdr:row>19</xdr:row>
                <xdr:rowOff>9</xdr:rowOff>
              </xdr:to>
            </anchor>
          </commentPr>
        </mc:Choice>
        <mc:Fallback/>
      </mc:AlternateContent>
    </comment>
    <comment ref="G21" authorId="0">
      <text>
        <r>
          <rPr>
            <b val="true"/>
            <sz val="8"/>
            <color rgb="FF000000"/>
            <rFont val="Tahoma"/>
            <family val="0"/>
          </rPr>
          <t xml:space="preserve">AUT: 35,96BEL: 87,67DEU: 292,53DNK: 43,64ESP: 300,74FIN: 67,39FRK: 560,19GBR: 312,43GRC: 184,25IRL: 37,54ITA: 768,15LUX: 0,0600NLD: 64,31PRT: 72,88SWE: 71,35</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24</xdr:col>
                <xdr:colOff>11</xdr:colOff>
                <xdr:row>20</xdr:row>
                <xdr:rowOff>9</xdr:rowOff>
              </xdr:to>
            </anchor>
          </commentPr>
        </mc:Choice>
        <mc:Fallback/>
      </mc:AlternateContent>
    </comment>
    <comment ref="G22" authorId="0">
      <text>
        <r>
          <rPr>
            <b val="true"/>
            <sz val="8"/>
            <color rgb="FF000000"/>
            <rFont val="Tahoma"/>
            <family val="0"/>
          </rPr>
          <t xml:space="preserve">AUT: 0,1160BEL: 27,77DEU: 2,23DNK: 0,1560ESP: 1,65FIN: 0,1534FRK: 1,56GBR: 1,48GRC: 0,1741IRL: 0,0099ITA: 0,8030LUX: NE; EF:NA; MA:NA; COMMNLD: 0,5519PRT: 0,1266SWE: 0,4432</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25</xdr:col>
                <xdr:colOff>43</xdr:colOff>
                <xdr:row>21</xdr:row>
                <xdr:rowOff>9</xdr:rowOff>
              </xdr:to>
            </anchor>
          </commentPr>
        </mc:Choice>
        <mc:Fallback/>
      </mc:AlternateContent>
    </comment>
    <comment ref="G23" authorId="0">
      <text>
        <r>
          <rPr>
            <b val="true"/>
            <sz val="8"/>
            <color rgb="FF000000"/>
            <rFont val="Tahoma"/>
            <family val="0"/>
          </rPr>
          <t xml:space="preserve">AUT: 34,91BEL: 33,33DEU: 278,33DNK: 41,60ESP: 296,88; EF:CR; MA:CRFIN: 39,89FRK: 518,91GBR: 302,86GRC: 182,69IRL: 37,15ITA: 649,01LUX: NE; EF:NA; MA:NA; COMMNLD: 59,96PRT: 72,38SWE: 61,37</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27</xdr:col>
                <xdr:colOff>15</xdr:colOff>
                <xdr:row>22</xdr:row>
                <xdr:rowOff>9</xdr:rowOff>
              </xdr:to>
            </anchor>
          </commentPr>
        </mc:Choice>
        <mc:Fallback/>
      </mc:AlternateContent>
    </comment>
    <comment ref="G24" authorId="0">
      <text>
        <r>
          <rPr>
            <b val="true"/>
            <sz val="8"/>
            <color rgb="FF000000"/>
            <rFont val="Tahoma"/>
            <family val="0"/>
          </rPr>
          <t xml:space="preserve">AUT: 0,2405BEL: 26,12DEU: 2,13DNK: 0,2528ESP: 0,4489FIN: 0,1947FRK: 1,12GBR: 4,09GRC: 0,1860IRL: 0,1764ITA: 0,5661LUX: 0,0600NLD: 0,0893PRT: 0,2142SWE: 0,0833</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24</xdr:col>
                <xdr:colOff>18</xdr:colOff>
                <xdr:row>23</xdr:row>
                <xdr:rowOff>9</xdr:rowOff>
              </xdr:to>
            </anchor>
          </commentPr>
        </mc:Choice>
        <mc:Fallback/>
      </mc:AlternateContent>
    </comment>
    <comment ref="G25" authorId="0">
      <text>
        <r>
          <rPr>
            <b val="true"/>
            <sz val="8"/>
            <color rgb="FF000000"/>
            <rFont val="Tahoma"/>
            <family val="0"/>
          </rPr>
          <t xml:space="preserve">AUT: 0,6864BEL: 0,4496DEU: 1,21DNK: 1,64ESP: 1,76FIN: 10,00FRK: 37,74GBR: 3,33GRC: 1,20IRL: 0,1963ITA: 117,73LUX: NE; EF:NA; MA:NA; COMMNLD: 3,72PRT: 0,1552SWE: 7,74</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24</xdr:col>
                <xdr:colOff>51</xdr:colOff>
                <xdr:row>24</xdr:row>
                <xdr:rowOff>9</xdr:rowOff>
              </xdr:to>
            </anchor>
          </commentPr>
        </mc:Choice>
        <mc:Fallback/>
      </mc:AlternateContent>
    </comment>
    <comment ref="G27" authorId="0">
      <text>
        <r>
          <rPr>
            <b val="true"/>
            <sz val="8"/>
            <color rgb="FF000000"/>
            <rFont val="Tahoma"/>
            <family val="0"/>
          </rPr>
          <t xml:space="preserve">AUT: 0,0049BEL: 0,0000DEU: 8,62DNK: NA; EF:NA; MA:NAESP: 0,0025FIN: 17,15FRK: 0,8589GBR: 0,6742GRC: NO; EF:NA; MA:NAIRL: NE; EF:NA; MA:NAITA: 0,0384LUX: NA; EF:NA; MA:NANLD: NO; EF:NA; MA:NAPRT: NO; EF:NA; MA:NASWE: 1,71</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0</xdr:col>
                <xdr:colOff>24</xdr:colOff>
                <xdr:row>26</xdr:row>
                <xdr:rowOff>9</xdr:rowOff>
              </xdr:to>
            </anchor>
          </commentPr>
        </mc:Choice>
        <mc:Fallback/>
      </mc:AlternateContent>
    </comment>
    <comment ref="H7" authorId="0">
      <text>
        <r>
          <rPr>
            <b val="true"/>
            <sz val="8"/>
            <color rgb="FF000000"/>
            <rFont val="Tahoma"/>
            <family val="0"/>
          </rPr>
          <t xml:space="preserve">AUT: 30,27DEU: 522,26DNK: 28,62FIN: 65,64IRL: 137,46ITA: 730,01LUX: 2,43NLD: 69,74PRT: 290,09SWE: 27,53</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0</xdr:col>
                <xdr:colOff>0</xdr:colOff>
                <xdr:row>6</xdr:row>
                <xdr:rowOff>9</xdr:rowOff>
              </xdr:to>
            </anchor>
          </commentPr>
        </mc:Choice>
        <mc:Fallback/>
      </mc:AlternateContent>
    </comment>
    <comment ref="H8" authorId="0">
      <text>
        <r>
          <rPr>
            <b val="true"/>
            <sz val="8"/>
            <color rgb="FF000000"/>
            <rFont val="Tahoma"/>
            <family val="0"/>
          </rPr>
          <t xml:space="preserve">AUT: 30,12DEU: 501,96DNK: 27,58FIN: 65,64IRL: 137,46ITA: 695,33LUX: 2,43NLD: 63,26PRT: 284,27SWE: 26,50</t>
        </r>
      </text>
      <mc:AlternateContent>
        <mc:Choice Requires="v2">
          <commentPr autoFill="true" autoScale="false" colHidden="false" locked="false" rowHidden="false" textHAlign="justify" textVAlign="top">
            <anchor moveWithCells="false" sizeWithCells="false">
              <xdr:from>
                <xdr:col>9</xdr:col>
                <xdr:colOff>6</xdr:colOff>
                <xdr:row>6</xdr:row>
                <xdr:rowOff>8</xdr:rowOff>
              </xdr:from>
              <xdr:to>
                <xdr:col>20</xdr:col>
                <xdr:colOff>0</xdr:colOff>
                <xdr:row>7</xdr:row>
                <xdr:rowOff>9</xdr:rowOff>
              </xdr:to>
            </anchor>
          </commentPr>
        </mc:Choice>
        <mc:Fallback/>
      </mc:AlternateContent>
    </comment>
    <comment ref="H9" authorId="0">
      <text>
        <r>
          <rPr>
            <b val="true"/>
            <sz val="8"/>
            <color rgb="FF000000"/>
            <rFont val="Tahoma"/>
            <family val="0"/>
          </rPr>
          <t xml:space="preserve">AUT: 7,11BEL: 62,93DEU: 324,92DNK: 12,71ESP: 1090,80FIN: 33,28FRK: 254,50GBR: 903,67GRC: 370,65IRL: 80,86ITA: 466,84LUX: 0,0200NLD: 41,92PRT: 190,38SWE: 7,56</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25</xdr:col>
                <xdr:colOff>41</xdr:colOff>
                <xdr:row>8</xdr:row>
                <xdr:rowOff>9</xdr:rowOff>
              </xdr:to>
            </anchor>
          </commentPr>
        </mc:Choice>
        <mc:Fallback/>
      </mc:AlternateContent>
    </comment>
    <comment ref="H10" authorId="0">
      <text>
        <r>
          <rPr>
            <b val="true"/>
            <sz val="8"/>
            <color rgb="FF000000"/>
            <rFont val="Tahoma"/>
            <family val="0"/>
          </rPr>
          <t xml:space="preserve">AUT: 3,67BEL: 34,62DEU: 253,43DNK: 12,09ESP: 965,03FIN: 28,51FRK: 162,91GBR: 825,41GRC: 339,39IRL: 79,87ITA: 358,30LUX: 0,0200NLD: 14,91PRT: 154,61SWE: 6,36</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25</xdr:col>
                <xdr:colOff>34</xdr:colOff>
                <xdr:row>9</xdr:row>
                <xdr:rowOff>9</xdr:rowOff>
              </xdr:to>
            </anchor>
          </commentPr>
        </mc:Choice>
        <mc:Fallback/>
      </mc:AlternateContent>
    </comment>
    <comment ref="H11" authorId="0">
      <text>
        <r>
          <rPr>
            <b val="true"/>
            <sz val="8"/>
            <color rgb="FF000000"/>
            <rFont val="Tahoma"/>
            <family val="0"/>
          </rPr>
          <t xml:space="preserve">AUT: 3,44BEL: 26,26DEU: 52,90DNK: 0,6125ESP: 106,64FIN: 4,51FRK: 82,88GBR: 72,89GRC: 31,26IRL: 0,7706ITA: 86,94LUX: NO; EF:NA; MA:NANLD: 26,74PRT: 35,43SWE: 0,7681</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26</xdr:col>
                <xdr:colOff>11</xdr:colOff>
                <xdr:row>10</xdr:row>
                <xdr:rowOff>9</xdr:rowOff>
              </xdr:to>
            </anchor>
          </commentPr>
        </mc:Choice>
        <mc:Fallback/>
      </mc:AlternateContent>
    </comment>
    <comment ref="H12" authorId="0">
      <text>
        <r>
          <rPr>
            <b val="true"/>
            <sz val="8"/>
            <color rgb="FF000000"/>
            <rFont val="Tahoma"/>
            <family val="0"/>
          </rPr>
          <t xml:space="preserve">AUT: NA; EF:NA; MA:NABEL: 2,05DEU: 18,58DNK: 0,0082ESP: 19,14FIN: 0,2520FRK: 8,71GBR: 5,37GRC: NO; EF:NA; MA:NAIRL: 0,2243ITA: 21,60LUX: NO; EF:NA; MA:NANLD: 0,2660PRT: 0,3476SWE: 0,4324</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28</xdr:col>
                <xdr:colOff>31</xdr:colOff>
                <xdr:row>11</xdr:row>
                <xdr:rowOff>9</xdr:rowOff>
              </xdr:to>
            </anchor>
          </commentPr>
        </mc:Choice>
        <mc:Fallback/>
      </mc:AlternateContent>
    </comment>
    <comment ref="H13" authorId="0">
      <text>
        <r>
          <rPr>
            <b val="true"/>
            <sz val="8"/>
            <color rgb="FF000000"/>
            <rFont val="Tahoma"/>
            <family val="0"/>
          </rPr>
          <t xml:space="preserve">AUT: 9,84BEL: 19,62DEU: 55,76DNK: 7,93ESP: 192,78FIN: 19,51FRK: 176,92GBR: 136,10GRC: 68,58IRL: 34,21ITA: 104,97LUX: 0,0100NLD: 13,34PRT: 82,48SWE: 11,91</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25</xdr:col>
                <xdr:colOff>12</xdr:colOff>
                <xdr:row>12</xdr:row>
                <xdr:rowOff>9</xdr:rowOff>
              </xdr:to>
            </anchor>
          </commentPr>
        </mc:Choice>
        <mc:Fallback/>
      </mc:AlternateContent>
    </comment>
    <comment ref="H14" authorId="0">
      <text>
        <r>
          <rPr>
            <b val="true"/>
            <sz val="8"/>
            <color rgb="FF000000"/>
            <rFont val="Tahoma"/>
            <family val="0"/>
          </rPr>
          <t xml:space="preserve">AUT: 4,46BEL: 7,11DEU: IE; EF:NA; MA:NA; COMMDNK: 0,0561ESP: 12,75FIN: 4,14FRK: 23,32GBR: 23,15GRC: 1,38IRL: 0,0031ITA: IE; EF:NA; MA:NA; COMMLUX: NE; EF:NA; MA:NA; COMMNLD: 3,40PRT: 3,09SWE: 1,07</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29</xdr:col>
                <xdr:colOff>32</xdr:colOff>
                <xdr:row>13</xdr:row>
                <xdr:rowOff>9</xdr:rowOff>
              </xdr:to>
            </anchor>
          </commentPr>
        </mc:Choice>
        <mc:Fallback/>
      </mc:AlternateContent>
    </comment>
    <comment ref="H15" authorId="0">
      <text>
        <r>
          <rPr>
            <b val="true"/>
            <sz val="8"/>
            <color rgb="FF000000"/>
            <rFont val="Tahoma"/>
            <family val="0"/>
          </rPr>
          <t xml:space="preserve">AUT: 0,1625BEL: 0,0070DEU: 2,03DNK: 0,0045ESP: 23,26FIN: 0,6737FRK: 11,85GBR: IE; EF:NA; MA:NAGRC: 20,01IRL: 17,62ITA: IE; EF:NA; MA:NA; COMMLUX: 0,0100NLD: 3,57PRT: IE; EF:NA; MA:NASWE: 0,1187</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29</xdr:col>
                <xdr:colOff>10</xdr:colOff>
                <xdr:row>14</xdr:row>
                <xdr:rowOff>9</xdr:rowOff>
              </xdr:to>
            </anchor>
          </commentPr>
        </mc:Choice>
        <mc:Fallback/>
      </mc:AlternateContent>
    </comment>
    <comment ref="H16" authorId="0">
      <text>
        <r>
          <rPr>
            <b val="true"/>
            <sz val="8"/>
            <color rgb="FF000000"/>
            <rFont val="Tahoma"/>
            <family val="0"/>
          </rPr>
          <t xml:space="preserve">AUT: 0,7245BEL: 0,9403DEU: IE; EF:NA; MA:NA; COMMDNK: 0,3172ESP: 16,65FIN: 1,72FRK: 45,04GBR: IE; EF:NA; MA:NAGRC: 5,96IRL: 2,30ITA: IE; EF:NA; MA:NA; COMMLUX: NO; EF:NA; MA:NANLD: 3,09PRT: 12,89SWE: 2,32</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30</xdr:col>
                <xdr:colOff>15</xdr:colOff>
                <xdr:row>15</xdr:row>
                <xdr:rowOff>9</xdr:rowOff>
              </xdr:to>
            </anchor>
          </commentPr>
        </mc:Choice>
        <mc:Fallback/>
      </mc:AlternateContent>
    </comment>
    <comment ref="H17" authorId="0">
      <text>
        <r>
          <rPr>
            <b val="true"/>
            <sz val="8"/>
            <color rgb="FF000000"/>
            <rFont val="Tahoma"/>
            <family val="0"/>
          </rPr>
          <t xml:space="preserve">AUT: 1,22BEL: 2,64DEU: IE; EF:NA; MA:NA; COMMDNK: 0,0248ESP: 21,21FIN: 7,51FRK: 16,36GBR: IE; EF:NA; MA:NAGRC: 4,65IRL: 0,1416ITA: IE; EF:NA; MA:NA; COMMLUX: NO; EF:NA; MA:NANLD: 0,0624PRT: 21,39SWE: 4,94</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30</xdr:col>
                <xdr:colOff>15</xdr:colOff>
                <xdr:row>16</xdr:row>
                <xdr:rowOff>9</xdr:rowOff>
              </xdr:to>
            </anchor>
          </commentPr>
        </mc:Choice>
        <mc:Fallback/>
      </mc:AlternateContent>
    </comment>
    <comment ref="H18" authorId="0">
      <text>
        <r>
          <rPr>
            <b val="true"/>
            <sz val="8"/>
            <color rgb="FF000000"/>
            <rFont val="Tahoma"/>
            <family val="0"/>
          </rPr>
          <t xml:space="preserve">AUT: 0,5400BEL: 2,17DEU: 5,88DNK: 1,73ESP: 18,88FIN: 0,9897FRK: 28,02GBR: IE; EF:NA; MA:NAGRC: 13,42IRL: 8,93ITA: IE; EF:NA; MA:NA; COMMLUX: NO; EF:NA; MA:NANLD: 0,5267PRT: 10,66SWE: 0,5419</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28</xdr:col>
                <xdr:colOff>43</xdr:colOff>
                <xdr:row>17</xdr:row>
                <xdr:rowOff>9</xdr:rowOff>
              </xdr:to>
            </anchor>
          </commentPr>
        </mc:Choice>
        <mc:Fallback/>
      </mc:AlternateContent>
    </comment>
    <comment ref="H20" authorId="0">
      <text>
        <r>
          <rPr>
            <b val="true"/>
            <sz val="8"/>
            <color rgb="FF000000"/>
            <rFont val="Tahoma"/>
            <family val="0"/>
          </rPr>
          <t xml:space="preserve">AUT: 2,73BEL: 6,75DEU: 47,84DNK: 5,79ESP: 100,03FIN: 4,48FRK: 52,34GBR: 112,95GRC: 23,16IRL: 5,21ITA: 104,97LUX: NE; EF:NA; MA:NANLD: 2,68PRT: 34,45SWE: 2,92</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25</xdr:col>
                <xdr:colOff>23</xdr:colOff>
                <xdr:row>19</xdr:row>
                <xdr:rowOff>9</xdr:rowOff>
              </xdr:to>
            </anchor>
          </commentPr>
        </mc:Choice>
        <mc:Fallback/>
      </mc:AlternateContent>
    </comment>
    <comment ref="H21" authorId="0">
      <text>
        <r>
          <rPr>
            <b val="true"/>
            <sz val="8"/>
            <color rgb="FF000000"/>
            <rFont val="Tahoma"/>
            <family val="0"/>
          </rPr>
          <t xml:space="preserve">AUT: 2,24BEL: 5,70DEU: 21,15DNK: 1,52ESP: 46,46FIN: 2,40FRK: 28,26GBR: 29,23GRC: 23,93IRL: 2,86ITA: 99,97LUX: 0,0300NLD: 4,19PRT: 6,07SWE: 3,43</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23</xdr:col>
                <xdr:colOff>56</xdr:colOff>
                <xdr:row>20</xdr:row>
                <xdr:rowOff>9</xdr:rowOff>
              </xdr:to>
            </anchor>
          </commentPr>
        </mc:Choice>
        <mc:Fallback/>
      </mc:AlternateContent>
    </comment>
    <comment ref="H22" authorId="0">
      <text>
        <r>
          <rPr>
            <b val="true"/>
            <sz val="8"/>
            <color rgb="FF000000"/>
            <rFont val="Tahoma"/>
            <family val="0"/>
          </rPr>
          <t xml:space="preserve">AUT: 0,0249BEL: 2,15DEU: 0,5550DNK: 0,0491ESP: 1,75FIN: 0,0945FRK: 1,95GBR: 0,4303GRC: 0,4360IRL: 0,0303ITA: 0,8712LUX: NE; EF:NA; MA:NA; COMMNLD: 0,1749PRT: 0,0943SWE: 0,2048</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27</xdr:col>
                <xdr:colOff>37</xdr:colOff>
                <xdr:row>21</xdr:row>
                <xdr:rowOff>9</xdr:rowOff>
              </xdr:to>
            </anchor>
          </commentPr>
        </mc:Choice>
        <mc:Fallback/>
      </mc:AlternateContent>
    </comment>
    <comment ref="H23" authorId="0">
      <text>
        <r>
          <rPr>
            <b val="true"/>
            <sz val="8"/>
            <color rgb="FF000000"/>
            <rFont val="Tahoma"/>
            <family val="0"/>
          </rPr>
          <t xml:space="preserve">AUT: 2,09BEL: 1,34DEU: 19,64DNK: 0,3523ESP: 16,64; EF:CR; MA:CRFIN: 0,2204FRK: 23,32GBR: 6,66GRC: 5,12IRL: 1,65ITA: 11,96LUX: NE; EF:NA; MA:NA; COMMNLD: 3,19PRT: 3,19SWE: 0,2168</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27</xdr:col>
                <xdr:colOff>31</xdr:colOff>
                <xdr:row>22</xdr:row>
                <xdr:rowOff>9</xdr:rowOff>
              </xdr:to>
            </anchor>
          </commentPr>
        </mc:Choice>
        <mc:Fallback/>
      </mc:AlternateContent>
    </comment>
    <comment ref="H24" authorId="0">
      <text>
        <r>
          <rPr>
            <b val="true"/>
            <sz val="8"/>
            <color rgb="FF000000"/>
            <rFont val="Tahoma"/>
            <family val="0"/>
          </rPr>
          <t xml:space="preserve">AUT: 0,1025BEL: 1,95DEU: 0,4662DNK: 0,0072ESP: 0,0676FIN: 0,0624FRK: 0,1689GBR: 1,52GRC: 0,8000IRL: 0,1242ITA: 0,0689LUX: 0,0200NLD: 0,1230PRT: 0,2110SWE: 0,0005</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26</xdr:col>
                <xdr:colOff>12</xdr:colOff>
                <xdr:row>23</xdr:row>
                <xdr:rowOff>9</xdr:rowOff>
              </xdr:to>
            </anchor>
          </commentPr>
        </mc:Choice>
        <mc:Fallback/>
      </mc:AlternateContent>
    </comment>
    <comment ref="H25" authorId="0">
      <text>
        <r>
          <rPr>
            <b val="true"/>
            <sz val="8"/>
            <color rgb="FF000000"/>
            <rFont val="Tahoma"/>
            <family val="0"/>
          </rPr>
          <t xml:space="preserve">AUT: 0,0198BEL: 0,2575DEU: 0,1934DNK: 1,12ESP: 28,01FIN: 1,51FRK: 2,81GBR: 20,30GRC: 17,57IRL: 1,06ITA: 87,06LUX: 0,0100NLD: 0,7025PRT: 2,58SWE: 3,01</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24</xdr:col>
                <xdr:colOff>41</xdr:colOff>
                <xdr:row>24</xdr:row>
                <xdr:rowOff>9</xdr:rowOff>
              </xdr:to>
            </anchor>
          </commentPr>
        </mc:Choice>
        <mc:Fallback/>
      </mc:AlternateContent>
    </comment>
    <comment ref="H27" authorId="0">
      <text>
        <r>
          <rPr>
            <b val="true"/>
            <sz val="8"/>
            <color rgb="FF000000"/>
            <rFont val="Tahoma"/>
            <family val="0"/>
          </rPr>
          <t xml:space="preserve">AUT: NA; EF:NA; MA:NABEL: 0,0000DEU: 0,2918DNK: NA; EF:NA; MA:NAESP: 0,0112FIN: 0,5121FRK: 0,0043GBR: 0,3215GRC: NO; EF:NA; MA:NAIRL: NE; EF:NA; MA:NAITA: 0,0075LUX: NA; EF:NA; MA:NANLD: NO; EF:NA; MA:NAPRT: NO; EF:NA; MA:NASWE: 0,0029</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3</xdr:col>
                <xdr:colOff>32</xdr:colOff>
                <xdr:row>26</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16</xdr:col>
                <xdr:colOff>21</xdr:colOff>
                <xdr:row>9</xdr:row>
                <xdr:rowOff>9</xdr:rowOff>
              </xdr:to>
            </anchor>
          </commentPr>
        </mc:Choice>
        <mc:Fallback/>
      </mc:AlternateContent>
    </comment>
    <comment ref="B1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16</xdr:col>
                <xdr:colOff>21</xdr:colOff>
                <xdr:row>11</xdr:row>
                <xdr:rowOff>9</xdr:rowOff>
              </xdr:to>
            </anchor>
          </commentPr>
        </mc:Choice>
        <mc:Fallback/>
      </mc:AlternateContent>
    </comment>
    <comment ref="B13"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1</xdr:row>
                <xdr:rowOff>38</xdr:rowOff>
              </xdr:from>
              <xdr:to>
                <xdr:col>16</xdr:col>
                <xdr:colOff>21</xdr:colOff>
                <xdr:row>12</xdr:row>
                <xdr:rowOff>9</xdr:rowOff>
              </xdr:to>
            </anchor>
          </commentPr>
        </mc:Choice>
        <mc:Fallback/>
      </mc:AlternateContent>
    </comment>
    <comment ref="C1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18</xdr:col>
                <xdr:colOff>7</xdr:colOff>
                <xdr:row>9</xdr:row>
                <xdr:rowOff>9</xdr:rowOff>
              </xdr:to>
            </anchor>
          </commentPr>
        </mc:Choice>
        <mc:Fallback/>
      </mc:AlternateContent>
    </comment>
    <comment ref="C1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18</xdr:col>
                <xdr:colOff>7</xdr:colOff>
                <xdr:row>11</xdr:row>
                <xdr:rowOff>9</xdr:rowOff>
              </xdr:to>
            </anchor>
          </commentPr>
        </mc:Choice>
        <mc:Fallback/>
      </mc:AlternateContent>
    </comment>
    <comment ref="C13"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1</xdr:row>
                <xdr:rowOff>38</xdr:rowOff>
              </xdr:from>
              <xdr:to>
                <xdr:col>18</xdr:col>
                <xdr:colOff>7</xdr:colOff>
                <xdr:row>12</xdr:row>
                <xdr:rowOff>9</xdr:rowOff>
              </xdr:to>
            </anchor>
          </commentPr>
        </mc:Choice>
        <mc:Fallback/>
      </mc:AlternateContent>
    </comment>
    <comment ref="G9" authorId="0">
      <text>
        <r>
          <rPr>
            <b val="true"/>
            <sz val="8"/>
            <color rgb="FF000000"/>
            <rFont val="Tahoma"/>
            <family val="0"/>
          </rPr>
          <t xml:space="preserve">AUT: NO; EF:NA; MA:NABEL: NO; EF:NA; MA:NADEU: 48,00DNK: NO; EF:NA; MA:NAESP: 51,04; EF:CR; MA:CRFIN: NO; EF:NA; MA:NAFRK: 187,58GBR: IE; EF:NA; MA:NAGRC: 20,00IRL: NO; EF:NA; MA:NAITA: 25,86LUX: NO; EF:NA; MA:NANLD: 160,80PRT: NO; EF:NA; MA:NASWE: 33,58</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29</xdr:col>
                <xdr:colOff>2</xdr:colOff>
                <xdr:row>8</xdr:row>
                <xdr:rowOff>9</xdr:rowOff>
              </xdr:to>
            </anchor>
          </commentPr>
        </mc:Choice>
        <mc:Fallback/>
      </mc:AlternateContent>
    </comment>
    <comment ref="G10" authorId="0">
      <text>
        <r>
          <rPr>
            <b val="true"/>
            <sz val="8"/>
            <color rgb="FF000000"/>
            <rFont val="Tahoma"/>
            <family val="0"/>
          </rPr>
          <t xml:space="preserve">AUT: NO; EF:NA; MA:NABEL: NO; EF:NA; MA:NADEU: 48,00; EF:CS; MA:T3DNK: NO; EF:NA; MA:NAESP: 51,04FIN: NO; EF:NA; MA:NAFRK: 187,58; EF:PS; MA:CRGBR: IE; EF:NA; MA:NA; COMMGRC: 20,00IRL: NO; EF:NA; MA:NAITA: 25,86LUX: NO; EF:NA; MA:NANLD: 160,80PRT: NO; EF:NA; MA:NASWE: 33,58</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30</xdr:col>
                <xdr:colOff>57</xdr:colOff>
                <xdr:row>9</xdr:row>
                <xdr:rowOff>9</xdr:rowOff>
              </xdr:to>
            </anchor>
          </commentPr>
        </mc:Choice>
        <mc:Fallback/>
      </mc:AlternateContent>
    </comment>
    <comment ref="H9" authorId="0">
      <text>
        <r>
          <rPr>
            <b val="true"/>
            <sz val="8"/>
            <color rgb="FF000000"/>
            <rFont val="Tahoma"/>
            <family val="0"/>
          </rPr>
          <t xml:space="preserve">AUT: NO; EF:NA; MA:NABEL: NE; EF:NA; MA:NADEU: NE; EF:NA; MA:NADNK: NO; EF:NA; MA:NAESP: NE; EF:NA; MA:NAFIN: NO; EF:NA; MA:NAFRK: NA; EF:NA; MA:NAGBR: NE;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5</xdr:col>
                <xdr:colOff>41</xdr:colOff>
                <xdr:row>8</xdr:row>
                <xdr:rowOff>9</xdr:rowOff>
              </xdr:to>
            </anchor>
          </commentPr>
        </mc:Choice>
        <mc:Fallback/>
      </mc:AlternateContent>
    </comment>
    <comment ref="H10" authorId="0">
      <text>
        <r>
          <rPr>
            <b val="true"/>
            <sz val="8"/>
            <color rgb="FF000000"/>
            <rFont val="Tahoma"/>
            <family val="0"/>
          </rPr>
          <t xml:space="preserve">AUT: NO; EF:NA; MA:NABEL: NE; EF:NA; MA:NADEU: NE; EF:NA; MA:NADNK: NO; EF:NA; MA:NAESP: NE; EF:NA; MA:NAFIN: NO; EF:NA; MA:NAFRK: NA; EF:NA; MA:NAGBR: NE;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35</xdr:col>
                <xdr:colOff>41</xdr:colOff>
                <xdr:row>9</xdr:row>
                <xdr:rowOff>9</xdr:rowOff>
              </xdr:to>
            </anchor>
          </commentPr>
        </mc:Choice>
        <mc:Fallback/>
      </mc:AlternateContent>
    </comment>
    <comment ref="I9" authorId="0">
      <text>
        <r>
          <rPr>
            <b val="true"/>
            <sz val="8"/>
            <color rgb="FF000000"/>
            <rFont val="Tahoma"/>
            <family val="0"/>
          </rPr>
          <t xml:space="preserve">AUT: NO; EF:NA; MA:NABEL: NO; EF:NA; MA:NADEU: 4,80DNK: NO; EF:NA; MA:NAESP: 4,19; EF:CR; MA:CRFIN: NO; EF:NA; MA:NAFRK: 43,91GBR: IE; EF:NA; MA:NAGRC: 2,00IRL: NO; EF:NA; MA:NAITA: 3,32LUX: NO; EF:NA; MA:NANLD: 37,28PRT: NO; EF:NA; MA:NASWE: 1,57</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1</xdr:col>
                <xdr:colOff>9</xdr:colOff>
                <xdr:row>8</xdr:row>
                <xdr:rowOff>9</xdr:rowOff>
              </xdr:to>
            </anchor>
          </commentPr>
        </mc:Choice>
        <mc:Fallback/>
      </mc:AlternateContent>
    </comment>
    <comment ref="I10" authorId="0">
      <text>
        <r>
          <rPr>
            <b val="true"/>
            <sz val="8"/>
            <color rgb="FF000000"/>
            <rFont val="Tahoma"/>
            <family val="0"/>
          </rPr>
          <t xml:space="preserve">AUT: NO; EF:NA; MA:NABEL: NO; EF:NA; MA:NADEU: 4,80; EF:CS; MA:T3DNK: NO; EF:NA; MA:NAESP: 4,19FIN: NO; EF:NA; MA:NAFRK: 43,91; EF:PS; MA:CRGBR: NE; EF:NA; MA:NAGRC: 2,00IRL: NO; EF:NA; MA:NAITA: 3,32LUX: NO; EF:NA; MA:NANLD: 37,28PRT: NO; EF:NA; MA:NASWE: 1,57</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32</xdr:col>
                <xdr:colOff>22</xdr:colOff>
                <xdr:row>9</xdr:row>
                <xdr:rowOff>9</xdr:rowOff>
              </xdr:to>
            </anchor>
          </commentPr>
        </mc:Choice>
        <mc:Fallback/>
      </mc:AlternateContent>
    </comment>
    <comment ref="J9" authorId="0">
      <text>
        <r>
          <rPr>
            <b val="true"/>
            <sz val="8"/>
            <color rgb="FF000000"/>
            <rFont val="Tahoma"/>
            <family val="0"/>
          </rPr>
          <t xml:space="preserve">AUT: NO; EF:NA; MA:NABEL: NE; EF:NA; MA:NADEU: NE; EF:NA; MA:NADNK: NO; EF:NA; MA:NAESP: NE; EF:NA; MA:NAFIN: NO; EF:NA; MA:NAFRK: NA; EF:NA; MA:NAGBR: NE;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38</xdr:col>
                <xdr:colOff>30</xdr:colOff>
                <xdr:row>8</xdr:row>
                <xdr:rowOff>9</xdr:rowOff>
              </xdr:to>
            </anchor>
          </commentPr>
        </mc:Choice>
        <mc:Fallback/>
      </mc:AlternateContent>
    </comment>
    <comment ref="J10" authorId="0">
      <text>
        <r>
          <rPr>
            <b val="true"/>
            <sz val="8"/>
            <color rgb="FF000000"/>
            <rFont val="Tahoma"/>
            <family val="0"/>
          </rPr>
          <t xml:space="preserve">AUT: NO; EF:NA; MA:NABEL: NE; EF:NA; MA:NADEU: NE; EF:NA; MA:NADNK: NO; EF:NA; MA:NAESP: NE; EF:NA; MA:NAFIN: NO; EF:NA; MA:NAFRK: NA; EF:NA; MA:NAGBR: NE;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38</xdr:col>
                <xdr:colOff>30</xdr:colOff>
                <xdr:row>9</xdr:row>
                <xdr:rowOff>9</xdr:rowOff>
              </xdr:to>
            </anchor>
          </commentPr>
        </mc:Choice>
        <mc:Fallback/>
      </mc:AlternateContent>
    </comment>
    <comment ref="K9" authorId="0">
      <text>
        <r>
          <rPr>
            <b val="true"/>
            <sz val="8"/>
            <color rgb="FF000000"/>
            <rFont val="Tahoma"/>
            <family val="0"/>
          </rPr>
          <t xml:space="preserve">AUT: 0,3200; EF:D; MA:T1BEL: 0,0000DEU: 27,22; EF:D; MA:DDNK: 0,8910ESP: NA,NE; EF:NA; MA:NAFIN: C,NO; EF:NA; MA:NAFRK: 32,97; EF:CS,PS; MA:CRGBR: 45,74GRC: NA,NE; EF:NA; MA:NAIRL: NO; EF:NA; MA:NAITA: 7,20; EF:PS; MA:DLUX: NA,NO; EF:NA; MA:NANLD: NO; EF:NA; MA:NAPRT: NO; EF:NA; MA:NASWE: 2,20; EF:D; MA:D</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38</xdr:col>
                <xdr:colOff>66</xdr:colOff>
                <xdr:row>8</xdr:row>
                <xdr:rowOff>9</xdr:rowOff>
              </xdr:to>
            </anchor>
          </commentPr>
        </mc:Choice>
        <mc:Fallback/>
      </mc:AlternateContent>
    </comment>
    <comment ref="K11" authorId="0">
      <text>
        <r>
          <rPr>
            <b val="true"/>
            <sz val="8"/>
            <color rgb="FF000000"/>
            <rFont val="Tahoma"/>
            <family val="0"/>
          </rPr>
          <t xml:space="preserve">AUT: 0,0003; EF:D; MA:T1BEL: 0,0000DEU: 0,0272; EF:D; MA:DDNK: 0,0009ESP: NE; EF:NA; MA:NAFIN: C,NO; EF:NA; MA:NAFRK: 0,0330; EF:CS,PS; MA:CRGBR: IE,NE; EF:NA; MA:NAGRC: NE; EF:NA; MA:NAIRL: NO; EF:NA; MA:NAITA: 0,0072; EF:PS; MA:DLUX: NO; EF:NA; MA:NANLD: NO; EF:NA; MA:NAPRT: NO; EF:NA; MA:NASWE: 0,0022; EF:D; MA:D</t>
        </r>
      </text>
      <mc:AlternateContent>
        <mc:Choice Requires="v2">
          <commentPr autoFill="true" autoScale="false" colHidden="false" locked="false" rowHidden="false" textHAlign="justify" textVAlign="top">
            <anchor moveWithCells="false" sizeWithCells="false">
              <xdr:from>
                <xdr:col>11</xdr:col>
                <xdr:colOff>16</xdr:colOff>
                <xdr:row>9</xdr:row>
                <xdr:rowOff>38</xdr:rowOff>
              </xdr:from>
              <xdr:to>
                <xdr:col>39</xdr:col>
                <xdr:colOff>63</xdr:colOff>
                <xdr:row>10</xdr:row>
                <xdr:rowOff>9</xdr:rowOff>
              </xdr:to>
            </anchor>
          </commentPr>
        </mc:Choice>
        <mc:Fallback/>
      </mc:AlternateContent>
    </comment>
    <comment ref="K12" authorId="0">
      <text>
        <r>
          <rPr>
            <b val="true"/>
            <sz val="8"/>
            <color rgb="FF000000"/>
            <rFont val="Tahoma"/>
            <family val="0"/>
          </rPr>
          <t xml:space="preserve">AUT: 0,3200; EF:D; MA:T1BEL: 0,0000DEU: 14,00; EF:D; MA:DDNK: NO; EF:NA; MA:NAESP: NE; EF:NA; MA:NAFIN: NO; EF:NA; MA:NAFRK: NO; EF:NA; MA:NAGBR: NE;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39</xdr:col>
                <xdr:colOff>22</xdr:colOff>
                <xdr:row>11</xdr:row>
                <xdr:rowOff>9</xdr:rowOff>
              </xdr:to>
            </anchor>
          </commentPr>
        </mc:Choice>
        <mc:Fallback/>
      </mc:AlternateContent>
    </comment>
    <comment ref="K13" authorId="0">
      <text>
        <r>
          <rPr>
            <b val="true"/>
            <sz val="8"/>
            <color rgb="FF000000"/>
            <rFont val="Tahoma"/>
            <family val="0"/>
          </rPr>
          <t xml:space="preserve">AUT: NO; EF:NA; MA:NABEL: 0,0000DEU: 13,22; EF:D; MA:DDNK: 0,8910ESP: NE; EF:NA; MA:NAFIN: C; EF:NA; MA:NAFRK: 32,97; EF:CS, PS; MA:CRGBR: IE; EF:NA; MA:NA; COMMGRC: NE; EF:NA; MA:NAIRL: NO; EF:NA; MA:NAITA: 7,20; EF:PS; MA:DLUX: NO; EF:NA; MA:NANLD: NO; EF:NA; MA:NAPRT: NO; EF:NA; MA:NASWE: 2,20; EF:D; MA:D</t>
        </r>
      </text>
      <mc:AlternateContent>
        <mc:Choice Requires="v2">
          <commentPr autoFill="true" autoScale="false" colHidden="false" locked="false" rowHidden="false" textHAlign="justify" textVAlign="top">
            <anchor moveWithCells="false" sizeWithCells="false">
              <xdr:from>
                <xdr:col>11</xdr:col>
                <xdr:colOff>16</xdr:colOff>
                <xdr:row>11</xdr:row>
                <xdr:rowOff>38</xdr:rowOff>
              </xdr:from>
              <xdr:to>
                <xdr:col>39</xdr:col>
                <xdr:colOff>14</xdr:colOff>
                <xdr:row>12</xdr:row>
                <xdr:rowOff>9</xdr:rowOff>
              </xdr:to>
            </anchor>
          </commentPr>
        </mc:Choice>
        <mc:Fallback/>
      </mc:AlternateContent>
    </comment>
    <comment ref="L9" authorId="0">
      <text>
        <r>
          <rPr>
            <b val="true"/>
            <sz val="8"/>
            <color rgb="FF000000"/>
            <rFont val="Tahoma"/>
            <family val="0"/>
          </rPr>
          <t xml:space="preserve">AUT: NO; EF:D; MA:T1BEL: NEDEU: NO; EF:D; MA:DDNK: NA,NOESP: NE; EF:NA; MA:NAFIN: NO; EF:NA; MA:NAFRK: NA,NO; EF:NA; MA:NAGBR: NEGRC: NE,NO; EF:NA; MA:NAIRL: NA; EF:NA; MA:NAITA: NA; EF:NA; MA:NALUX: NO; EF:NA; MA:NANLD: NO; EF:NA; MA:NAPRT: NO; EF:NA; MA:NASWE: NA,NO; EF:D; MA:D</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38</xdr:col>
                <xdr:colOff>11</xdr:colOff>
                <xdr:row>8</xdr:row>
                <xdr:rowOff>9</xdr:rowOff>
              </xdr:to>
            </anchor>
          </commentPr>
        </mc:Choice>
        <mc:Fallback/>
      </mc:AlternateContent>
    </comment>
    <comment ref="L11" authorId="0">
      <text>
        <r>
          <rPr>
            <b val="true"/>
            <sz val="8"/>
            <color rgb="FF000000"/>
            <rFont val="Tahoma"/>
            <family val="0"/>
          </rPr>
          <t xml:space="preserve">AUT: NO; EF:D; MA:T1BEL: NEDEU: NO; EF:D; MA:DDNK: NA,NOESP: NE; EF:NA; MA:NAFIN: NO; EF:NA; MA:NAFRK: NA,NO; EF:NA; MA:NAGBR: NE; EF:NA; MA:NAGRC: NE,NO; EF:NA; MA:NAIRL: NA; EF:NA; MA:NAITA: NA; EF:NA; MA:NALUX: NO; EF:NA; MA:NANLD: NO; EF:NA; MA:NAPRT: NO; EF:NA; MA:NASWE: NA,NO; EF:D; MA:D</t>
        </r>
      </text>
      <mc:AlternateContent>
        <mc:Choice Requires="v2">
          <commentPr autoFill="true" autoScale="false" colHidden="false" locked="false" rowHidden="false" textHAlign="justify" textVAlign="top">
            <anchor moveWithCells="false" sizeWithCells="false">
              <xdr:from>
                <xdr:col>13</xdr:col>
                <xdr:colOff>6</xdr:colOff>
                <xdr:row>9</xdr:row>
                <xdr:rowOff>6</xdr:rowOff>
              </xdr:from>
              <xdr:to>
                <xdr:col>39</xdr:col>
                <xdr:colOff>25</xdr:colOff>
                <xdr:row>10</xdr:row>
                <xdr:rowOff>-23</xdr:rowOff>
              </xdr:to>
            </anchor>
          </commentPr>
        </mc:Choice>
        <mc:Fallback/>
      </mc:AlternateContent>
    </comment>
    <comment ref="L12" authorId="0">
      <text>
        <r>
          <rPr>
            <b val="true"/>
            <sz val="8"/>
            <color rgb="FF000000"/>
            <rFont val="Tahoma"/>
            <family val="0"/>
          </rPr>
          <t xml:space="preserve">AUT: NO; EF:D; MA:T1BEL: NEDEU: NO; EF:D; MA:DDNK: NO; EF:NA; MA:NAESP: NE; EF:NA; MA:NAFIN: NO; EF:NA; MA:NAFRK: NO; EF:NA; MA:NAGBR: NE; EF:NA; MA:NAGRC: NE; EF:NA; MA:NAIRL: NA;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39</xdr:col>
                <xdr:colOff>47</xdr:colOff>
                <xdr:row>11</xdr:row>
                <xdr:rowOff>9</xdr:rowOff>
              </xdr:to>
            </anchor>
          </commentPr>
        </mc:Choice>
        <mc:Fallback/>
      </mc:AlternateContent>
    </comment>
    <comment ref="L13" authorId="0">
      <text>
        <r>
          <rPr>
            <b val="true"/>
            <sz val="8"/>
            <color rgb="FF000000"/>
            <rFont val="Tahoma"/>
            <family val="0"/>
          </rPr>
          <t xml:space="preserve">AUT: NO; EF:NA; MA:NABEL: NEDEU: NO; EF:D; MA:DDNK: NAESP: NE; EF:NA; MA:NAFIN: NO; EF:NA; MA:NAFRK: NA; EF:NA; MA:NAGBR: NE; EF:NA; MA:NAGRC: NO; EF:NA; MA:NAIRL: NA; EF:NA; MA:NAITA: NA; EF:NA; MA:NALUX: NO; EF:NA; MA:NANLD: NO; EF:NA; MA:NAPRT: NO; EF:NA; MA:NASWE: NA; EF:D; MA:D</t>
        </r>
      </text>
      <mc:AlternateContent>
        <mc:Choice Requires="v2">
          <commentPr autoFill="true" autoScale="false" colHidden="false" locked="false" rowHidden="false" textHAlign="justify" textVAlign="top">
            <anchor moveWithCells="false" sizeWithCells="false">
              <xdr:from>
                <xdr:col>13</xdr:col>
                <xdr:colOff>6</xdr:colOff>
                <xdr:row>11</xdr:row>
                <xdr:rowOff>38</xdr:rowOff>
              </xdr:from>
              <xdr:to>
                <xdr:col>38</xdr:col>
                <xdr:colOff>28</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AUT: NO; EF:NA; MA:NABEL: NO; EF:NA; MA:NADEU: NE; EF:NA; MA:NA; COMMDNK: NO; EF:NA; MA:NAESP: C; EF:NA; MA:NAFIN: NO; EF:NA; MA:NAFRK: C; EF:NA; MA:NAGBR: IE; EF:NA; MA:NA; COMMGRC: C; EF:NA; MA:NAIRL: NA; EF:NA; MA:NAITA: C;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7</xdr:col>
                <xdr:colOff>21</xdr:colOff>
                <xdr:row>10</xdr:row>
                <xdr:rowOff>9</xdr:rowOff>
              </xdr:to>
            </anchor>
          </commentPr>
        </mc:Choice>
        <mc:Fallback/>
      </mc:AlternateContent>
    </comment>
    <comment ref="E11" authorId="0">
      <text>
        <r>
          <rPr>
            <b val="true"/>
            <sz val="8"/>
            <color rgb="FF000000"/>
            <rFont val="Tahoma"/>
            <family val="0"/>
          </rPr>
          <t xml:space="preserve">AUT: NO; EF:NA; MA:NABEL: NO; EF:NA; MA:NADEU: NE; EF:NA; MA:NA; COMMDNK: NO; EF:NA; MA:NAESP: C; EF:NA; MA:NAFIN: NO; EF:NA; MA:NAFRK: C; EF:NA; MA:NAGBR: IE; EF:NA; MA:NA; COMMGRC: C; EF:NA; MA:NAIRL: NA; EF:NA; MA:NAITA: C;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9</xdr:col>
                <xdr:colOff>13</xdr:colOff>
                <xdr:row>10</xdr:row>
                <xdr:rowOff>9</xdr:rowOff>
              </xdr:to>
            </anchor>
          </commentPr>
        </mc:Choice>
        <mc:Fallback/>
      </mc:AlternateContent>
    </comment>
    <comment ref="G11" authorId="0">
      <text>
        <r>
          <rPr>
            <b val="true"/>
            <sz val="8"/>
            <color rgb="FF000000"/>
            <rFont val="Tahoma"/>
            <family val="0"/>
          </rPr>
          <t xml:space="preserve">AUT: NA; EF:NA; MA:NABEL: 0,0000DEU: C; EF:NA; MA:NA; COMMDNK: NO; EF:NA; MA:NAESP: 540,40; EF:PS; MA:T2FIN: NO; EF:NA; MA:NAFRK: 29,40; EF:PS; MA:CRGBR: IE; EF:NA; MA:NA; COMMGRC: 319,24; EF:D; MA:T1IRL: NA; EF:NA; MA:NAITA: NA; EF:NA; MA:NALUX: NO; EF:NA; MA:NANLD: 206,91; EF:PS; MA:T2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5</xdr:col>
                <xdr:colOff>59</xdr:colOff>
                <xdr:row>10</xdr:row>
                <xdr:rowOff>9</xdr:rowOff>
              </xdr:to>
            </anchor>
          </commentPr>
        </mc:Choice>
        <mc:Fallback/>
      </mc:AlternateContent>
    </comment>
    <comment ref="G41" authorId="0">
      <text>
        <r>
          <rPr>
            <b val="true"/>
            <sz val="8"/>
            <color rgb="FF000000"/>
            <rFont val="Tahoma"/>
            <family val="0"/>
          </rPr>
          <t xml:space="preserve">AUT: NA; EF:NA; MA:NABEL: NE,NO; EF:NA; MA:NADEU: C,NA,NO; EF:NA; MA:NADNK: NO; EF:NA; MA:NAESP: 71,83; EF:D; MA:T1FIN: NA,NO; EF:NA; MA:NAFRK: 163,66; EF:PS; MA:CRGBR: IE; EF:NA; MA:NAGRC: NO; EF:NA; MA:NAIRL: NO; EF:NA; MA:NAITA: 18,40; EF:PS; MA:CS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36</xdr:col>
                <xdr:colOff>7</xdr:colOff>
                <xdr:row>40</xdr:row>
                <xdr:rowOff>9</xdr:rowOff>
              </xdr:to>
            </anchor>
          </commentPr>
        </mc:Choice>
        <mc:Fallback/>
      </mc:AlternateContent>
    </comment>
    <comment ref="G42" authorId="0">
      <text>
        <r>
          <rPr>
            <b val="true"/>
            <sz val="8"/>
            <color rgb="FF000000"/>
            <rFont val="Tahoma"/>
            <family val="0"/>
          </rPr>
          <t xml:space="preserve">AUT: NA; EF:NA; MA:NABEL: NO; EF:NA; MA:NADEU: NA; EF:NA; MA:NADNK: NO; EF:NA; MA:NAESP: NO; EF:NA; MA:NAFIN: NA,NO; EF:NA; MA:NAFRK: NO; EF:NA; MA:NAGBR: IE;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33</xdr:col>
                <xdr:colOff>59</xdr:colOff>
                <xdr:row>41</xdr:row>
                <xdr:rowOff>9</xdr:rowOff>
              </xdr:to>
            </anchor>
          </commentPr>
        </mc:Choice>
        <mc:Fallback/>
      </mc:AlternateContent>
    </comment>
    <comment ref="G43" authorId="0">
      <text>
        <r>
          <rPr>
            <b val="true"/>
            <sz val="8"/>
            <color rgb="FF000000"/>
            <rFont val="Tahoma"/>
            <family val="0"/>
          </rPr>
          <t xml:space="preserve">AUT: NA; EF:NA; MA:NABEL: NO; EF:NA; MA:NADEU: NO; EF:NA; MA:NADNK: NO; EF:NA; MA:NAESP: NO; EF:NA; MA:NAFIN: NO; EF:NA; MA:NAFRK: 4,91; EF:PS; MA:CR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34</xdr:col>
                <xdr:colOff>39</xdr:colOff>
                <xdr:row>42</xdr:row>
                <xdr:rowOff>9</xdr:rowOff>
              </xdr:to>
            </anchor>
          </commentPr>
        </mc:Choice>
        <mc:Fallback/>
      </mc:AlternateContent>
    </comment>
    <comment ref="G44" authorId="0">
      <text>
        <r>
          <rPr>
            <b val="true"/>
            <sz val="8"/>
            <color rgb="FF000000"/>
            <rFont val="Tahoma"/>
            <family val="0"/>
          </rPr>
          <t xml:space="preserve">AUT: NA; EF:NA; MA:NABEL: NO; EF:NA; MA:NA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34</xdr:col>
                <xdr:colOff>31</xdr:colOff>
                <xdr:row>43</xdr:row>
                <xdr:rowOff>9</xdr:rowOff>
              </xdr:to>
            </anchor>
          </commentPr>
        </mc:Choice>
        <mc:Fallback/>
      </mc:AlternateContent>
    </comment>
    <comment ref="G45" authorId="0">
      <text>
        <r>
          <rPr>
            <b val="true"/>
            <sz val="8"/>
            <color rgb="FF000000"/>
            <rFont val="Tahoma"/>
            <family val="0"/>
          </rPr>
          <t xml:space="preserve">AUT: NA; EF:NA; MA:NABEL: NO; EF:NA; MA:NA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34</xdr:col>
                <xdr:colOff>31</xdr:colOff>
                <xdr:row>44</xdr:row>
                <xdr:rowOff>9</xdr:rowOff>
              </xdr:to>
            </anchor>
          </commentPr>
        </mc:Choice>
        <mc:Fallback/>
      </mc:AlternateContent>
    </comment>
    <comment ref="G46" authorId="0">
      <text>
        <r>
          <rPr>
            <b val="true"/>
            <sz val="8"/>
            <color rgb="FF000000"/>
            <rFont val="Tahoma"/>
            <family val="0"/>
          </rPr>
          <t xml:space="preserve">AUT: NA; EF:NA; MA:NABEL: NO; EF:NA; MA:NADEU: NO; EF:NA; MA:NADNK: NO; EF:NA; MA:NAESP: NO; EF:NA; MA:NAFIN: NO; EF:NA; MA:NAFRK: 8,38; EF:PS; MA:CRGBR: IE; EF:NA; MA:NAGRC: NO; EF:NA; MA:NAIRL: NO; EF:NA; MA:NAITA: 1,00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33</xdr:col>
                <xdr:colOff>34</xdr:colOff>
                <xdr:row>45</xdr:row>
                <xdr:rowOff>9</xdr:rowOff>
              </xdr:to>
            </anchor>
          </commentPr>
        </mc:Choice>
        <mc:Fallback/>
      </mc:AlternateContent>
    </comment>
    <comment ref="G47" authorId="0">
      <text>
        <r>
          <rPr>
            <b val="true"/>
            <sz val="8"/>
            <color rgb="FF000000"/>
            <rFont val="Tahoma"/>
            <family val="0"/>
          </rPr>
          <t xml:space="preserve">AUT: NA; EF:NA; MA:NABEL: NO; EF:NA; MA:NA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34</xdr:col>
                <xdr:colOff>31</xdr:colOff>
                <xdr:row>46</xdr:row>
                <xdr:rowOff>9</xdr:rowOff>
              </xdr:to>
            </anchor>
          </commentPr>
        </mc:Choice>
        <mc:Fallback/>
      </mc:AlternateContent>
    </comment>
    <comment ref="G48" authorId="0">
      <text>
        <r>
          <rPr>
            <b val="true"/>
            <sz val="8"/>
            <color rgb="FF000000"/>
            <rFont val="Tahoma"/>
            <family val="0"/>
          </rPr>
          <t xml:space="preserve">AUT: NA; EF:NA; MA:NABEL: NO; EF:NA; MA:NADEU: C; EF:NA; MA:NADNK: NO; EF:NA; MA:NAESP: NO; EF:NA; MA:NAFIN: NO; EF:NA; MA:NAFRK: 10,96; EF:PS; MA:CRGBR: IE; EF:NA; MA:NAGRC: NO; EF:NA; MA:NAIRL: NO; EF:NA; MA:NAITA: 12,00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33</xdr:col>
                <xdr:colOff>40</xdr:colOff>
                <xdr:row>47</xdr:row>
                <xdr:rowOff>9</xdr:rowOff>
              </xdr:to>
            </anchor>
          </commentPr>
        </mc:Choice>
        <mc:Fallback/>
      </mc:AlternateContent>
    </comment>
    <comment ref="G49" authorId="0">
      <text>
        <r>
          <rPr>
            <b val="true"/>
            <sz val="8"/>
            <color rgb="FF000000"/>
            <rFont val="Tahoma"/>
            <family val="0"/>
          </rPr>
          <t xml:space="preserve">AUT: NA; EF:NA; MA:NABEL: NO; EF:NA; MA:NA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34</xdr:col>
                <xdr:colOff>31</xdr:colOff>
                <xdr:row>48</xdr:row>
                <xdr:rowOff>9</xdr:rowOff>
              </xdr:to>
            </anchor>
          </commentPr>
        </mc:Choice>
        <mc:Fallback/>
      </mc:AlternateContent>
    </comment>
    <comment ref="G50" authorId="0">
      <text>
        <r>
          <rPr>
            <b val="true"/>
            <sz val="8"/>
            <color rgb="FF000000"/>
            <rFont val="Tahoma"/>
            <family val="0"/>
          </rPr>
          <t xml:space="preserve">AUT: NA; EF:NA; MA:NABEL: NO; EF:NA; MA:NA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34</xdr:col>
                <xdr:colOff>31</xdr:colOff>
                <xdr:row>49</xdr:row>
                <xdr:rowOff>9</xdr:rowOff>
              </xdr:to>
            </anchor>
          </commentPr>
        </mc:Choice>
        <mc:Fallback/>
      </mc:AlternateContent>
    </comment>
    <comment ref="G51" authorId="0">
      <text>
        <r>
          <rPr>
            <b val="true"/>
            <sz val="8"/>
            <color rgb="FF000000"/>
            <rFont val="Tahoma"/>
            <family val="0"/>
          </rPr>
          <t xml:space="preserve">AUT: NA; EF:NA; MA:NABEL: NO; EF:NA; MA:NADEU: NO; EF:NA; MA:NADNK: NO; EF:NA; MA:NAESP: 14,23FIN: NO; EF:NA; MA:NAFRK: 32,31; EF:PS; MA:CR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33</xdr:col>
                <xdr:colOff>49</xdr:colOff>
                <xdr:row>50</xdr:row>
                <xdr:rowOff>9</xdr:rowOff>
              </xdr:to>
            </anchor>
          </commentPr>
        </mc:Choice>
        <mc:Fallback/>
      </mc:AlternateContent>
    </comment>
    <comment ref="G52" authorId="0">
      <text>
        <r>
          <rPr>
            <b val="true"/>
            <sz val="8"/>
            <color rgb="FF000000"/>
            <rFont val="Tahoma"/>
            <family val="0"/>
          </rPr>
          <t xml:space="preserve">AUT: NA; EF:NA; MA:NABEL: NO; EF:NA; MA:NADEU: C; EF:NA; MA:NADNK: NO; EF:NA; MA:NAESP: 6,13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33</xdr:col>
                <xdr:colOff>17</xdr:colOff>
                <xdr:row>51</xdr:row>
                <xdr:rowOff>9</xdr:rowOff>
              </xdr:to>
            </anchor>
          </commentPr>
        </mc:Choice>
        <mc:Fallback/>
      </mc:AlternateContent>
    </comment>
    <comment ref="G53" authorId="0">
      <text>
        <r>
          <rPr>
            <b val="true"/>
            <sz val="8"/>
            <color rgb="FF000000"/>
            <rFont val="Tahoma"/>
            <family val="0"/>
          </rPr>
          <t xml:space="preserve">AUT: NA; EF:NA; MA:NABEL: NO; EF:NA; MA:NA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34</xdr:col>
                <xdr:colOff>31</xdr:colOff>
                <xdr:row>52</xdr:row>
                <xdr:rowOff>9</xdr:rowOff>
              </xdr:to>
            </anchor>
          </commentPr>
        </mc:Choice>
        <mc:Fallback/>
      </mc:AlternateContent>
    </comment>
    <comment ref="G54" authorId="0">
      <text>
        <r>
          <rPr>
            <b val="true"/>
            <sz val="8"/>
            <color rgb="FF000000"/>
            <rFont val="Tahoma"/>
            <family val="0"/>
          </rPr>
          <t xml:space="preserve">AUT: NA; EF:NA; MA:NABEL: NO; EF:NA; MA:NA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34</xdr:col>
                <xdr:colOff>31</xdr:colOff>
                <xdr:row>53</xdr:row>
                <xdr:rowOff>9</xdr:rowOff>
              </xdr:to>
            </anchor>
          </commentPr>
        </mc:Choice>
        <mc:Fallback/>
      </mc:AlternateContent>
    </comment>
    <comment ref="G55" authorId="0">
      <text>
        <r>
          <rPr>
            <b val="true"/>
            <sz val="8"/>
            <color rgb="FF000000"/>
            <rFont val="Tahoma"/>
            <family val="0"/>
          </rPr>
          <t xml:space="preserve">AUT: NA; EF:NA; MA:NABEL: NE; EF:NA; MA:NADEU: NA; EF:NA; MA:NADNK: NO; EF:NA; MA:NAESP: NA; EF:NA; MA:NAFIN: NO; EF:NA; MA:NAFRK: NO; EF:NA; MA:NAGBR: IE;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33</xdr:col>
                <xdr:colOff>38</xdr:colOff>
                <xdr:row>54</xdr:row>
                <xdr:rowOff>9</xdr:rowOff>
              </xdr:to>
            </anchor>
          </commentPr>
        </mc:Choice>
        <mc:Fallback/>
      </mc:AlternateContent>
    </comment>
    <comment ref="G56" authorId="0">
      <text>
        <r>
          <rPr>
            <b val="true"/>
            <sz val="8"/>
            <color rgb="FF000000"/>
            <rFont val="Tahoma"/>
            <family val="0"/>
          </rPr>
          <t xml:space="preserve">AUT: NA; EF:NA; MA:NABEL: 354,40DEU: NA,NO; EF:NA; MA:NADNK: NO; EF:NA; MA:NAESP: NA,NO; EF:NA; MA:NAFIN: NA,NO; EF:NA; MA:NAFRK: 122,06; EF:PS; MA:CR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4</xdr:col>
                <xdr:colOff>53</xdr:colOff>
                <xdr:row>55</xdr:row>
                <xdr:rowOff>9</xdr:rowOff>
              </xdr:to>
            </anchor>
          </commentPr>
        </mc:Choice>
        <mc:Fallback/>
      </mc:AlternateContent>
    </comment>
    <comment ref="G57" authorId="0">
      <text>
        <r>
          <rPr>
            <b val="true"/>
            <sz val="8"/>
            <color rgb="FF000000"/>
            <rFont val="Tahoma"/>
            <family val="0"/>
          </rPr>
          <t xml:space="preserve">AUT: NA; EF:NA; MA:NABEL: NO; EF:NA; MA:NADEU: NO; EF:NA; MA:NADNK: NO; EF:NA; MA:NAESP: NA,NO; EF:NA; MA:NAFIN: NA,NO; EF:NA; MA:NAFRK: NO; EF:NA; MA:NAGBR: IE;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34</xdr:col>
                <xdr:colOff>11</xdr:colOff>
                <xdr:row>56</xdr:row>
                <xdr:rowOff>9</xdr:rowOff>
              </xdr:to>
            </anchor>
          </commentPr>
        </mc:Choice>
        <mc:Fallback/>
      </mc:AlternateContent>
    </comment>
    <comment ref="G58" authorId="0">
      <text>
        <r>
          <rPr>
            <b val="true"/>
            <sz val="8"/>
            <color rgb="FF000000"/>
            <rFont val="Tahoma"/>
            <family val="0"/>
          </rPr>
          <t xml:space="preserve">AUT: NA; EF:NA; MA:NABEL: NO; EF:NA; MA:NA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34</xdr:col>
                <xdr:colOff>31</xdr:colOff>
                <xdr:row>57</xdr:row>
                <xdr:rowOff>9</xdr:rowOff>
              </xdr:to>
            </anchor>
          </commentPr>
        </mc:Choice>
        <mc:Fallback/>
      </mc:AlternateContent>
    </comment>
    <comment ref="G59" authorId="0">
      <text>
        <r>
          <rPr>
            <b val="true"/>
            <sz val="8"/>
            <color rgb="FF000000"/>
            <rFont val="Tahoma"/>
            <family val="0"/>
          </rPr>
          <t xml:space="preserve">AUT: NA; EF:NA; MA:NABEL: NO; EF:NA; MA:NA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34</xdr:col>
                <xdr:colOff>31</xdr:colOff>
                <xdr:row>58</xdr:row>
                <xdr:rowOff>9</xdr:rowOff>
              </xdr:to>
            </anchor>
          </commentPr>
        </mc:Choice>
        <mc:Fallback/>
      </mc:AlternateContent>
    </comment>
    <comment ref="G60" authorId="0">
      <text>
        <r>
          <rPr>
            <b val="true"/>
            <sz val="8"/>
            <color rgb="FF000000"/>
            <rFont val="Tahoma"/>
            <family val="0"/>
          </rPr>
          <t xml:space="preserve">AUT: NA; EF:NA; MA:NABEL: 2,00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33</xdr:col>
                <xdr:colOff>25</xdr:colOff>
                <xdr:row>59</xdr:row>
                <xdr:rowOff>9</xdr:rowOff>
              </xdr:to>
            </anchor>
          </commentPr>
        </mc:Choice>
        <mc:Fallback/>
      </mc:AlternateContent>
    </comment>
    <comment ref="G61" authorId="0">
      <text>
        <r>
          <rPr>
            <b val="true"/>
            <sz val="8"/>
            <color rgb="FF000000"/>
            <rFont val="Tahoma"/>
            <family val="0"/>
          </rPr>
          <t xml:space="preserve">AUT: NA; EF:NA; MA:NABEL: NO; EF:NA; MA:NADEU: NO; EF:NA; MA:NADNK: NO; EF:NA; MA:NAESP: NO; EF:NA; MA:NAFIN: NO; EF:NA; MA:NAFRK: 14,03; EF:PS; MA:CR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34</xdr:col>
                <xdr:colOff>47</xdr:colOff>
                <xdr:row>60</xdr:row>
                <xdr:rowOff>9</xdr:rowOff>
              </xdr:to>
            </anchor>
          </commentPr>
        </mc:Choice>
        <mc:Fallback/>
      </mc:AlternateContent>
    </comment>
    <comment ref="G62" authorId="0">
      <text>
        <r>
          <rPr>
            <b val="true"/>
            <sz val="8"/>
            <color rgb="FF000000"/>
            <rFont val="Tahoma"/>
            <family val="0"/>
          </rPr>
          <t xml:space="preserve">AUT: NA; EF:NA; MA:NABEL: 26,49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33</xdr:col>
                <xdr:colOff>33</xdr:colOff>
                <xdr:row>61</xdr:row>
                <xdr:rowOff>9</xdr:rowOff>
              </xdr:to>
            </anchor>
          </commentPr>
        </mc:Choice>
        <mc:Fallback/>
      </mc:AlternateContent>
    </comment>
    <comment ref="G63" authorId="0">
      <text>
        <r>
          <rPr>
            <b val="true"/>
            <sz val="8"/>
            <color rgb="FF000000"/>
            <rFont val="Tahoma"/>
            <family val="0"/>
          </rPr>
          <t xml:space="preserve">AUT: NA; EF:NA; MA:NABEL: 19,15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33</xdr:col>
                <xdr:colOff>33</xdr:colOff>
                <xdr:row>62</xdr:row>
                <xdr:rowOff>9</xdr:rowOff>
              </xdr:to>
            </anchor>
          </commentPr>
        </mc:Choice>
        <mc:Fallback/>
      </mc:AlternateContent>
    </comment>
    <comment ref="G64" authorId="0">
      <text>
        <r>
          <rPr>
            <b val="true"/>
            <sz val="8"/>
            <color rgb="FF000000"/>
            <rFont val="Tahoma"/>
            <family val="0"/>
          </rPr>
          <t xml:space="preserve">AUT: NA; EF:NA; MA:NABEL: NE; EF:NA; MA:NADEU: NA; EF:NA; MA:NADNK: NO; EF:NA; MA:NAESP: NA; EF:NA; MA:NAFIN: NO; EF:NA; MA:NAFRK: NO; EF:NA; MA:NAGBR: IE;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33</xdr:col>
                <xdr:colOff>38</xdr:colOff>
                <xdr:row>63</xdr:row>
                <xdr:rowOff>9</xdr:rowOff>
              </xdr:to>
            </anchor>
          </commentPr>
        </mc:Choice>
        <mc:Fallback/>
      </mc:AlternateContent>
    </comment>
    <comment ref="G65" authorId="0">
      <text>
        <r>
          <rPr>
            <b val="true"/>
            <sz val="8"/>
            <color rgb="FF000000"/>
            <rFont val="Tahoma"/>
            <family val="0"/>
          </rPr>
          <t xml:space="preserve">AUT: NA; EF:NA; MA:NABEL: NO; EF:NA; MA:NADEU: C; EF:NA; MA:NADNK: NO; EF:NA; MA:NAESP: NO; EF:NA; MA:NAFIN: NO; EF:NA; MA:NAFRK: NO; EF:NA; MA:NAGBR: NO; EF:NA; MA:NAGRC: NO;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34</xdr:col>
                <xdr:colOff>26</xdr:colOff>
                <xdr:row>64</xdr:row>
                <xdr:rowOff>9</xdr:rowOff>
              </xdr:to>
            </anchor>
          </commentPr>
        </mc:Choice>
        <mc:Fallback/>
      </mc:AlternateContent>
    </comment>
    <comment ref="G93" authorId="0">
      <text>
        <r>
          <rPr>
            <b val="true"/>
            <sz val="8"/>
            <color rgb="FF000000"/>
            <rFont val="Tahoma"/>
            <family val="0"/>
          </rPr>
          <t xml:space="preserve">AUT: NA; EF:NA; MA:NABEL: 0,0000DEU: 1206,84; EF:PS; MA:CSDNK: NO; EF:NA; MA:NAESP: NA; EF:NA; MA:NAFIN: NA,NO; EF:NA; MA:NAFRK: NO; EF:NA; MA:NAGBR: NA; EF:NA; MA:NAGRC: 0,0000IRL: NO; EF:NA; MA:NAITA: NA; EF:NA; MA:NALUX: NA; EF:NA; MA:NANLD: 417,64; EF:PS; MA:T1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1</xdr:row>
                <xdr:rowOff>7</xdr:rowOff>
              </xdr:from>
              <xdr:to>
                <xdr:col>33</xdr:col>
                <xdr:colOff>57</xdr:colOff>
                <xdr:row>92</xdr:row>
                <xdr:rowOff>9</xdr:rowOff>
              </xdr:to>
            </anchor>
          </commentPr>
        </mc:Choice>
        <mc:Fallback/>
      </mc:AlternateContent>
    </comment>
    <comment ref="G94" authorId="0">
      <text>
        <r>
          <rPr>
            <b val="true"/>
            <sz val="8"/>
            <color rgb="FF000000"/>
            <rFont val="Tahoma"/>
            <family val="0"/>
          </rPr>
          <t xml:space="preserve">AUT: NA; EF:NA; MA:NABEL: 0,0000DEU: NO; EF:NA; MA:NADNK: NO; EF:NA; MA:NAESP: NA; EF:NA; MA:NAFIN: NA,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33</xdr:col>
                <xdr:colOff>5</xdr:colOff>
                <xdr:row>93</xdr:row>
                <xdr:rowOff>9</xdr:rowOff>
              </xdr:to>
            </anchor>
          </commentPr>
        </mc:Choice>
        <mc:Fallback/>
      </mc:AlternateContent>
    </comment>
    <comment ref="G95"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0,5970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31</xdr:col>
                <xdr:colOff>63</xdr:colOff>
                <xdr:row>94</xdr:row>
                <xdr:rowOff>9</xdr:rowOff>
              </xdr:to>
            </anchor>
          </commentPr>
        </mc:Choice>
        <mc:Fallback/>
      </mc:AlternateContent>
    </comment>
    <comment ref="G96"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32</xdr:col>
                <xdr:colOff>54</xdr:colOff>
                <xdr:row>95</xdr:row>
                <xdr:rowOff>9</xdr:rowOff>
              </xdr:to>
            </anchor>
          </commentPr>
        </mc:Choice>
        <mc:Fallback/>
      </mc:AlternateContent>
    </comment>
    <comment ref="G97"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32</xdr:col>
                <xdr:colOff>54</xdr:colOff>
                <xdr:row>96</xdr:row>
                <xdr:rowOff>9</xdr:rowOff>
              </xdr:to>
            </anchor>
          </commentPr>
        </mc:Choice>
        <mc:Fallback/>
      </mc:AlternateContent>
    </comment>
    <comment ref="G9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30,42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31</xdr:col>
                <xdr:colOff>56</xdr:colOff>
                <xdr:row>97</xdr:row>
                <xdr:rowOff>9</xdr:rowOff>
              </xdr:to>
            </anchor>
          </commentPr>
        </mc:Choice>
        <mc:Fallback/>
      </mc:AlternateContent>
    </comment>
    <comment ref="G99"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32</xdr:col>
                <xdr:colOff>54</xdr:colOff>
                <xdr:row>98</xdr:row>
                <xdr:rowOff>9</xdr:rowOff>
              </xdr:to>
            </anchor>
          </commentPr>
        </mc:Choice>
        <mc:Fallback/>
      </mc:AlternateContent>
    </comment>
    <comment ref="G100" authorId="0">
      <text>
        <r>
          <rPr>
            <b val="true"/>
            <sz val="8"/>
            <color rgb="FF000000"/>
            <rFont val="Tahoma"/>
            <family val="0"/>
          </rPr>
          <t xml:space="preserve">AUT: NA; EF:NA; MA:NABEL: 0,0000DEU: C;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32</xdr:col>
                <xdr:colOff>46</xdr:colOff>
                <xdr:row>99</xdr:row>
                <xdr:rowOff>9</xdr:rowOff>
              </xdr:to>
            </anchor>
          </commentPr>
        </mc:Choice>
        <mc:Fallback/>
      </mc:AlternateContent>
    </comment>
    <comment ref="G101"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21,93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31</xdr:col>
                <xdr:colOff>56</xdr:colOff>
                <xdr:row>100</xdr:row>
                <xdr:rowOff>9</xdr:rowOff>
              </xdr:to>
            </anchor>
          </commentPr>
        </mc:Choice>
        <mc:Fallback/>
      </mc:AlternateContent>
    </comment>
    <comment ref="G102"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32</xdr:col>
                <xdr:colOff>54</xdr:colOff>
                <xdr:row>101</xdr:row>
                <xdr:rowOff>9</xdr:rowOff>
              </xdr:to>
            </anchor>
          </commentPr>
        </mc:Choice>
        <mc:Fallback/>
      </mc:AlternateContent>
    </comment>
    <comment ref="G103"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49,96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31</xdr:col>
                <xdr:colOff>56</xdr:colOff>
                <xdr:row>102</xdr:row>
                <xdr:rowOff>9</xdr:rowOff>
              </xdr:to>
            </anchor>
          </commentPr>
        </mc:Choice>
        <mc:Fallback/>
      </mc:AlternateContent>
    </comment>
    <comment ref="G104" authorId="0">
      <text>
        <r>
          <rPr>
            <b val="true"/>
            <sz val="8"/>
            <color rgb="FF000000"/>
            <rFont val="Tahoma"/>
            <family val="0"/>
          </rPr>
          <t xml:space="preserve">AUT: NA; EF:NA; MA:NABEL: 0,0000DEU: C;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32</xdr:col>
                <xdr:colOff>46</xdr:colOff>
                <xdr:row>103</xdr:row>
                <xdr:rowOff>9</xdr:rowOff>
              </xdr:to>
            </anchor>
          </commentPr>
        </mc:Choice>
        <mc:Fallback/>
      </mc:AlternateContent>
    </comment>
    <comment ref="G105"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32</xdr:col>
                <xdr:colOff>54</xdr:colOff>
                <xdr:row>104</xdr:row>
                <xdr:rowOff>9</xdr:rowOff>
              </xdr:to>
            </anchor>
          </commentPr>
        </mc:Choice>
        <mc:Fallback/>
      </mc:AlternateContent>
    </comment>
    <comment ref="G106"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32</xdr:col>
                <xdr:colOff>54</xdr:colOff>
                <xdr:row>105</xdr:row>
                <xdr:rowOff>9</xdr:rowOff>
              </xdr:to>
            </anchor>
          </commentPr>
        </mc:Choice>
        <mc:Fallback/>
      </mc:AlternateContent>
    </comment>
    <comment ref="G107" authorId="0">
      <text>
        <r>
          <rPr>
            <b val="true"/>
            <sz val="8"/>
            <color rgb="FF000000"/>
            <rFont val="Tahoma"/>
            <family val="0"/>
          </rPr>
          <t xml:space="preserve">AUT: NA; EF:NA; MA:NABEL: 0,0000DEU: 1206,84DNK: NO; EF:NA; MA:NAESP: NA; EF:NA; MA:NAFIN: NO; EF:NA; MA:NAFRK: NO; EF:NA; MA:NAGBR: NA; EF:NA; MA:NAGRC: 0,0000IRL: NO; EF:NA; MA:NAITA: NA; EF:NA; MA:NALUX: NA; EF:NA; MA:NANLD: 139,16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31</xdr:col>
                <xdr:colOff>13</xdr:colOff>
                <xdr:row>106</xdr:row>
                <xdr:rowOff>9</xdr:rowOff>
              </xdr:to>
            </anchor>
          </commentPr>
        </mc:Choice>
        <mc:Fallback/>
      </mc:AlternateContent>
    </comment>
    <comment ref="G108" authorId="0">
      <text>
        <r>
          <rPr>
            <b val="true"/>
            <sz val="8"/>
            <color rgb="FF000000"/>
            <rFont val="Tahoma"/>
            <family val="0"/>
          </rPr>
          <t xml:space="preserve">AUT: NA; EF:NA; MA:NABEL: 0,0000DEU: NO; EF:NA; MA:NADNK: NO; EF:NA; MA:NAESP: NA; EF:NA; MA:NAFIN: NA,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6</xdr:row>
                <xdr:rowOff>6</xdr:rowOff>
              </xdr:from>
              <xdr:to>
                <xdr:col>33</xdr:col>
                <xdr:colOff>5</xdr:colOff>
                <xdr:row>107</xdr:row>
                <xdr:rowOff>9</xdr:rowOff>
              </xdr:to>
            </anchor>
          </commentPr>
        </mc:Choice>
        <mc:Fallback/>
      </mc:AlternateContent>
    </comment>
    <comment ref="G109" authorId="0">
      <text>
        <r>
          <rPr>
            <b val="true"/>
            <sz val="8"/>
            <color rgb="FF000000"/>
            <rFont val="Tahoma"/>
            <family val="0"/>
          </rPr>
          <t xml:space="preserve">AUT: NA; EF:NA; MA:NABEL: 0,0000DEU: NO; EF:NA; MA:NADNK: NO; EF:NA; MA:NAESP: NA; EF:NA; MA:NAFIN: NA,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33</xdr:col>
                <xdr:colOff>5</xdr:colOff>
                <xdr:row>108</xdr:row>
                <xdr:rowOff>9</xdr:rowOff>
              </xdr:to>
            </anchor>
          </commentPr>
        </mc:Choice>
        <mc:Fallback/>
      </mc:AlternateContent>
    </comment>
    <comment ref="G110"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32</xdr:col>
                <xdr:colOff>54</xdr:colOff>
                <xdr:row>109</xdr:row>
                <xdr:rowOff>9</xdr:rowOff>
              </xdr:to>
            </anchor>
          </commentPr>
        </mc:Choice>
        <mc:Fallback/>
      </mc:AlternateContent>
    </comment>
    <comment ref="G111"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32</xdr:col>
                <xdr:colOff>54</xdr:colOff>
                <xdr:row>110</xdr:row>
                <xdr:rowOff>9</xdr:rowOff>
              </xdr:to>
            </anchor>
          </commentPr>
        </mc:Choice>
        <mc:Fallback/>
      </mc:AlternateContent>
    </comment>
    <comment ref="G112"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32</xdr:col>
                <xdr:colOff>54</xdr:colOff>
                <xdr:row>111</xdr:row>
                <xdr:rowOff>9</xdr:rowOff>
              </xdr:to>
            </anchor>
          </commentPr>
        </mc:Choice>
        <mc:Fallback/>
      </mc:AlternateContent>
    </comment>
    <comment ref="G113"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32</xdr:col>
                <xdr:colOff>54</xdr:colOff>
                <xdr:row>112</xdr:row>
                <xdr:rowOff>9</xdr:rowOff>
              </xdr:to>
            </anchor>
          </commentPr>
        </mc:Choice>
        <mc:Fallback/>
      </mc:AlternateContent>
    </comment>
    <comment ref="G114"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32</xdr:col>
                <xdr:colOff>54</xdr:colOff>
                <xdr:row>113</xdr:row>
                <xdr:rowOff>9</xdr:rowOff>
              </xdr:to>
            </anchor>
          </commentPr>
        </mc:Choice>
        <mc:Fallback/>
      </mc:AlternateContent>
    </comment>
    <comment ref="G115"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32</xdr:col>
                <xdr:colOff>54</xdr:colOff>
                <xdr:row>114</xdr:row>
                <xdr:rowOff>9</xdr:rowOff>
              </xdr:to>
            </anchor>
          </commentPr>
        </mc:Choice>
        <mc:Fallback/>
      </mc:AlternateContent>
    </comment>
    <comment ref="G116"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32</xdr:col>
                <xdr:colOff>54</xdr:colOff>
                <xdr:row>115</xdr:row>
                <xdr:rowOff>9</xdr:rowOff>
              </xdr:to>
            </anchor>
          </commentPr>
        </mc:Choice>
        <mc:Fallback/>
      </mc:AlternateContent>
    </comment>
    <comment ref="G117" authorId="0">
      <text>
        <r>
          <rPr>
            <b val="true"/>
            <sz val="8"/>
            <color rgb="FF000000"/>
            <rFont val="Tahoma"/>
            <family val="0"/>
          </rPr>
          <t xml:space="preserve">AUT: NA; EF:NA; MA:NABEL: 0,0000DEU: C; EF:NA; MA:NADNK: NO; EF:NA; MA:NAESP: NA; EF:NA; MA:NAFIN: NO; EF:NA; MA:NAFRK: 6,00; EF:PS; MA:CR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32</xdr:col>
                <xdr:colOff>54</xdr:colOff>
                <xdr:row>116</xdr:row>
                <xdr:rowOff>9</xdr:rowOff>
              </xdr:to>
            </anchor>
          </commentPr>
        </mc:Choice>
        <mc:Fallback/>
      </mc:AlternateContent>
    </comment>
    <comment ref="H11" authorId="0">
      <text>
        <r>
          <rPr>
            <b val="true"/>
            <sz val="8"/>
            <color rgb="FF000000"/>
            <rFont val="Tahoma"/>
            <family val="0"/>
          </rPr>
          <t xml:space="preserve">AUT: NO; EF:NA; MA:NABEL: NEDEU: NO; EF:NA; MA:NADNK: NO; EF:NA; MA:NAESP: NE; EF:PS; MA:T2FIN: NO; EF:NA; MA:NAFRK: NA; EF:NA; MA:NAGBR: IE; EF:NA; MA:NA; COMMGRC: NO; EF:NA; MA:NAIRL: NA; EF:NA; MA:NAITA: C;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6</xdr:col>
                <xdr:colOff>35</xdr:colOff>
                <xdr:row>10</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181,02; EF:CS; MA:CR,CSBEL: 0,0000DEU: NE,NO; EF:NA; MA:NADNK: 112,65; EF:CS; MA:CRESP: 1233,95; EF:CR; MA:DFIN: 72,01; EF:D; MA:T2FRK: 1584,51; EF:CS,PS; MA:CRGBR: NE; EF:NA; MA:NAGRC: 157,33; EF:CR; MA:CRIRL: 80,29; EF:CR; MA:CR,CSITA: 1273,82; EF:CR,CS; MA:CR,CSLUX: 9,35; EF:CR; MA:CRNLD: 169,23; EF:CS; MA:CSPRT: 290,02; EF:CR,CS,OTH; MA:DSWE: 155,40; EF:CS; MA:CS</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3</xdr:col>
                <xdr:colOff>29</xdr:colOff>
                <xdr:row>6</xdr:row>
                <xdr:rowOff>9</xdr:rowOff>
              </xdr:to>
            </anchor>
          </commentPr>
        </mc:Choice>
        <mc:Fallback/>
      </mc:AlternateContent>
    </comment>
    <comment ref="B8" authorId="0">
      <text>
        <r>
          <rPr>
            <b val="true"/>
            <sz val="8"/>
            <color rgb="FF000000"/>
            <rFont val="Tahoma"/>
            <family val="0"/>
          </rPr>
          <t xml:space="preserve">AUT: 55,73; EF:CS; MA:CR, CSBEL: 0,0000DEU: NE; EF:NA; MA:NA; COMMDNK: 48,38; EF:CS; MA:CRESP: 610,35; EF:CR; MA:DFIN: 39,38; EF:D; MA:T2FRK: 730,99; EF:CS, PS; MA:CRGBR: NE; EF:NA; MA:NAGRC: 33,84; EF:CR; MA:CRIRL: 25,22; EF:CR; MA:CR, CSITA: 704,65; EF:CR, CS; MA:CRLUX: 4,31; EF:CR; MA:CRNLD: 97,84; EF:CS; MA:CSPRT: 83,15; EF:CR, OTH, CS; MA:DSWE: 62,07; EF:CS; MA:CS</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2</xdr:col>
                <xdr:colOff>47</xdr:colOff>
                <xdr:row>7</xdr:row>
                <xdr:rowOff>9</xdr:rowOff>
              </xdr:to>
            </anchor>
          </commentPr>
        </mc:Choice>
        <mc:Fallback/>
      </mc:AlternateContent>
    </comment>
    <comment ref="B9" authorId="0">
      <text>
        <r>
          <rPr>
            <b val="true"/>
            <sz val="8"/>
            <color rgb="FF000000"/>
            <rFont val="Tahoma"/>
            <family val="0"/>
          </rPr>
          <t xml:space="preserve">AUT: 23,97BEL: 0,0000DEU: NE; EF:NA; MA:NA; COMMDNK: 20,57; EF:CS; MA:CRESP: 94,82; EF:CR; MA:DFIN: 2,64; EF:D; MA:T2FRK: 109,00; EF:CS; MA:CRGBR: NE; EF:NA; MA:NAGRC: 8,46; EF:CR; MA:CRIRL: 5,87; EF:CR; MA:CR, CSITA: 82,27; EF:CR, CS; MA:CRLUX: 0,8400; EF:CR; MA:CRNLD: 2,17; EF:CS; MA:CSPRT: 9,76; EF:CR, OTH, CS; MA:DSWE: 0,1449; EF:CS; MA:C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0</xdr:col>
                <xdr:colOff>12</xdr:colOff>
                <xdr:row>8</xdr:row>
                <xdr:rowOff>9</xdr:rowOff>
              </xdr:to>
            </anchor>
          </commentPr>
        </mc:Choice>
        <mc:Fallback/>
      </mc:AlternateContent>
    </comment>
    <comment ref="B10" authorId="0">
      <text>
        <r>
          <rPr>
            <b val="true"/>
            <sz val="8"/>
            <color rgb="FF000000"/>
            <rFont val="Tahoma"/>
            <family val="0"/>
          </rPr>
          <t xml:space="preserve">AUT: 24,16BEL: 0,0000DEU: NE; EF:NA; MA:NA; COMMDNK: 8,82; EF:CS; MA:CRESP: NA; EF:NA; MA:NAFIN: 6,35; EF:D; MA:T2FRK: NA; EF:NA; MA:NAGBR: NE; EF:NA; MA:NAGRC: NA; EF:NA; MA:NAIRL: 10,39; EF:CR; MA:CR, CSITA: NA; EF:NA; MA:NALUX: IE; EF:NA; MA:NA; COMMNLD: NA; EF:NA; MA:NAPRT: 116,68; EF:CR, OTH, CS; MA:DSWE: 2,22; EF:CS; MA:C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8</xdr:col>
                <xdr:colOff>57</xdr:colOff>
                <xdr:row>9</xdr:row>
                <xdr:rowOff>9</xdr:rowOff>
              </xdr:to>
            </anchor>
          </commentPr>
        </mc:Choice>
        <mc:Fallback/>
      </mc:AlternateContent>
    </comment>
    <comment ref="B11" authorId="0">
      <text>
        <r>
          <rPr>
            <b val="true"/>
            <sz val="8"/>
            <color rgb="FF000000"/>
            <rFont val="Tahoma"/>
            <family val="0"/>
          </rPr>
          <t xml:space="preserve">AUT: 77,16BEL: NE; EF:NA; MA:NADEU: NE,NO; EF:NA; MA:NADNK: 34,87; EF:CS; MA:CRESP: 528,78; EF:CR; MA:DFIN: 23,64; EF:D; MA:T2FRK: 744,52GBR: NE; EF:NA; MA:NAGRC: 115,02; EF:CR; MA:CRIRL: 38,82; EF:CR; MA:CR,CSITA: 486,90; EF:CR,CS; MA:CR,CSLUX: 4,20; EF:CR; MA:CRNLD: 69,22; EF:CS; MA:CSPRT: 80,43; EF:CR,CS,OTH; MA:DSWE: 90,96; EF:CS; MA:CS</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0</xdr:col>
                <xdr:colOff>4</xdr:colOff>
                <xdr:row>10</xdr:row>
                <xdr:rowOff>9</xdr:rowOff>
              </xdr:to>
            </anchor>
          </commentPr>
        </mc:Choice>
        <mc:Fallback/>
      </mc:AlternateContent>
    </comment>
    <comment ref="B17" authorId="0">
      <text>
        <r>
          <rPr>
            <b val="true"/>
            <sz val="8"/>
            <color rgb="FF000000"/>
            <rFont val="Tahoma"/>
            <family val="0"/>
          </rPr>
          <t xml:space="preserve">AUT: 77,16BEL: NE; EF:NA; MA:NADEU: NE,NO; EF:NA; MA:NADNK: 34,87; EF:CS; MA:CRESP: 528,78; EF:CR; MA:DFIN: 23,64; EF:D; MA:T2FRK: 744,52GBR: IE,NE; EF:NA; MA:NAGRC: 115,02; EF:CR; MA:CRIRL: 38,82; EF:CR; MA:CR,CSITA: 486,90; EF:CR,CS; MA:CR,CSLUX: 4,20; EF:CR; MA:CRNLD: 69,22; EF:CS; MA:CSPRT: 80,43; EF:CR,CS,OTH; MA:DSWE: 90,96; EF:CS; MA:C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0</xdr:col>
                <xdr:colOff>19</xdr:colOff>
                <xdr:row>16</xdr:row>
                <xdr:rowOff>9</xdr:rowOff>
              </xdr:to>
            </anchor>
          </commentPr>
        </mc:Choice>
        <mc:Fallback/>
      </mc:AlternateContent>
    </comment>
    <comment ref="C7" authorId="0">
      <text>
        <r>
          <rPr>
            <b val="true"/>
            <sz val="8"/>
            <color rgb="FF000000"/>
            <rFont val="Tahoma"/>
            <family val="0"/>
          </rPr>
          <t xml:space="preserve">AUT: 0,7500; EF:D; MA:CSBEL: 0,8173DEU: 4,06; EF:CS; MA:CSDNK: NA,NE; EF:NA; MA:NAESP: 1,42; EF:CS; MA:CSFIN: 0,1700; EF:CS; MA:CSFRK: 0,2554; EF:CS; MA:CRGBR: NA,NE,NO; EF:NA; MA:NAGRC: NA,NE; EF:NA; MA:NAIRL: NA,NE; EF:NA; MA:NAITA: 3,26; EF:CS; MA:CSLUX: 0,0188; EF:CS; MA:CSNLD: 0,4441; EF:CS; MA:CSPRT: NE,NO; EF:NA; MA:NASWE: 0,3940; EF:CS; MA:CS</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5</xdr:col>
                <xdr:colOff>50</xdr:colOff>
                <xdr:row>6</xdr:row>
                <xdr:rowOff>9</xdr:rowOff>
              </xdr:to>
            </anchor>
          </commentPr>
        </mc:Choice>
        <mc:Fallback/>
      </mc:AlternateContent>
    </comment>
    <comment ref="C9" authorId="0">
      <text>
        <r>
          <rPr>
            <b val="true"/>
            <sz val="8"/>
            <color rgb="FF000000"/>
            <rFont val="Tahoma"/>
            <family val="0"/>
          </rPr>
          <t xml:space="preserve">AUT: NA; EF:NA; MA:NABEL: 0,0000DEU: NO; EF:NA; MA:NADNK: NA; EF:NA; MA:NAESP: NA; EF:NA; MA:NAFIN: NO; EF:NA; MA:NAFRK: NA; EF:NA; MA:NAGBR: NE; EF:NA; MA:NAGRC: NE; EF:NA; MA:NA; COMMIRL: NA; EF:NA; MA:NA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2</xdr:col>
                <xdr:colOff>54</xdr:colOff>
                <xdr:row>8</xdr:row>
                <xdr:rowOff>9</xdr:rowOff>
              </xdr:to>
            </anchor>
          </commentPr>
        </mc:Choice>
        <mc:Fallback/>
      </mc:AlternateContent>
    </comment>
    <comment ref="C11" authorId="0">
      <text>
        <r>
          <rPr>
            <b val="true"/>
            <sz val="8"/>
            <color rgb="FF000000"/>
            <rFont val="Tahoma"/>
            <family val="0"/>
          </rPr>
          <t xml:space="preserve">AUT: 0,7500; EF:D; MA:CSBEL: 0,8173DEU: 4,06; EF:CS; MA:CSDNK: NA,NE; EF:NA; MA:NAESP: 1,42; EF:CS; MA:CSFIN: 0,1700; EF:CS; MA:CSFRK: 0,2554; EF:CS; MA:CRGBR: NE; EF:NA; MA:NAGRC: NA,NE; EF:NA; MA:NAIRL: NA,NE; EF:NA; MA:NAITA: 3,26; EF:CS; MA:CSLUX: 0,0188; EF:CS; MA:CSNLD: 0,4441; EF:CS; MA:CSPRT: NE; EF:NA; MA:NASWE: 0,3940; EF:CS; MA:CS</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4</xdr:col>
                <xdr:colOff>52</xdr:colOff>
                <xdr:row>10</xdr:row>
                <xdr:rowOff>9</xdr:rowOff>
              </xdr:to>
            </anchor>
          </commentPr>
        </mc:Choice>
        <mc:Fallback/>
      </mc:AlternateContent>
    </comment>
    <comment ref="C12" authorId="0">
      <text>
        <r>
          <rPr>
            <b val="true"/>
            <sz val="8"/>
            <color rgb="FF000000"/>
            <rFont val="Tahoma"/>
            <family val="0"/>
          </rPr>
          <t xml:space="preserve">AUT: 0,3500; EF:D; MA:CSBEL: 0,8173DEU: 3,52; EF:CS; MA:CSDNK: NE; EF:NA; MA:NA; COMMESP: 1,42; EF:CS; MA:CSFIN: 0,1700; EF:CS; MA:CSFRK: 0,2554; EF:CS; MA:CRGBR: NE; EF:NA; MA:NA; COMMGRC: NE; EF:NA; MA:NA; COMMIRL: NE; EF:NA; MA:NA; COMMITA: 2,96; EF:CS; MA:CSLUX: 0,0188; EF:CS; MA:CSNLD: 0,3270; EF:CS; MA:CSPRT: NE; EF:NA; MA:NA; COMMSWE: IE; EF:NA; MA:NA; COMM</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7</xdr:col>
                <xdr:colOff>51</xdr:colOff>
                <xdr:row>11</xdr:row>
                <xdr:rowOff>9</xdr:rowOff>
              </xdr:to>
            </anchor>
          </commentPr>
        </mc:Choice>
        <mc:Fallback/>
      </mc:AlternateContent>
    </comment>
    <comment ref="C13" authorId="0">
      <text>
        <r>
          <rPr>
            <b val="true"/>
            <sz val="8"/>
            <color rgb="FF000000"/>
            <rFont val="Tahoma"/>
            <family val="0"/>
          </rPr>
          <t xml:space="preserve">AUT: NO; EF:NA; MA:NABEL: 0,0000DEU: NO; EF:NA; MA:NADNK: NA; EF:NA; MA:NAESP: NA; EF:NA; MA:NAFIN: NO; EF:NA; MA:NAFRK: NO; EF:NA; MA:NAGBR: NE; EF:NA; MA:NAGRC: NE; EF:NA; MA:NA; COMMIRL: NA; EF:NA; MA:NAITA: NA; EF:NA; MA:NALUX: NE; EF:NA; MA:NA; COMMNLD: NA; EF:NA; MA:NAPRT: NE; EF:NA; MA:NA; COMMSWE: 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3</xdr:col>
                <xdr:colOff>36</xdr:colOff>
                <xdr:row>12</xdr:row>
                <xdr:rowOff>9</xdr:rowOff>
              </xdr:to>
            </anchor>
          </commentPr>
        </mc:Choice>
        <mc:Fallback/>
      </mc:AlternateContent>
    </comment>
    <comment ref="C14" authorId="0">
      <text>
        <r>
          <rPr>
            <b val="true"/>
            <sz val="8"/>
            <color rgb="FF000000"/>
            <rFont val="Tahoma"/>
            <family val="0"/>
          </rPr>
          <t xml:space="preserve">AUT: 0,4000BEL: 0,0000DEU: NO; EF:NA; MA:NADNK: NA; EF:NA; MA:NAESP: NA; EF:NA; MA:NAFIN: NO; EF:NA; MA:NAFRK: NO; EF:NA; MA:NAGBR: NE; EF:NA; MA:NAGRC: NE; EF:NA; MA:NA; COMMIRL: NA; EF:NA; MA:NAITA: 0,3019; EF:CS; MA:CSLUX: NE; EF:NA; MA:NA; COMMNLD: 0,1171; EF:CS; MA:CSPRT: NE; EF:NA; MA:NA; COMMSWE: IE; EF:NA; MA:NA; COMM</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34</xdr:col>
                <xdr:colOff>2</xdr:colOff>
                <xdr:row>13</xdr:row>
                <xdr:rowOff>9</xdr:rowOff>
              </xdr:to>
            </anchor>
          </commentPr>
        </mc:Choice>
        <mc:Fallback/>
      </mc:AlternateContent>
    </comment>
    <comment ref="C15" authorId="0">
      <text>
        <r>
          <rPr>
            <b val="true"/>
            <sz val="8"/>
            <color rgb="FF000000"/>
            <rFont val="Tahoma"/>
            <family val="0"/>
          </rPr>
          <t xml:space="preserve">AUT: NO; EF:NA; MA:NABEL: 0,0000DEU: 0,3611; EF:CS; MA:CSDNK: NA; EF:NA; MA:NAESP: NA; EF:NA; MA:NAFIN: NO; EF:NA; MA:NAFRK: NO; EF:NA; MA:NAGBR: NE; EF:NA; MA:NAGRC: NE; EF:NA; MA:NA; COMMIRL: NA; EF:NA; MA:NAITA: NE; EF:NA; MA:NA; COMMLUX: NO; EF:NA; MA:NANLD: NA; EF:NA; MA:NAPRT: NE; EF:NA; MA:NA; COMMSWE: 0,3940; EF:CS; MA:CS</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4</xdr:col>
                <xdr:colOff>21</xdr:colOff>
                <xdr:row>14</xdr:row>
                <xdr:rowOff>9</xdr:rowOff>
              </xdr:to>
            </anchor>
          </commentPr>
        </mc:Choice>
        <mc:Fallback/>
      </mc:AlternateContent>
    </comment>
    <comment ref="C17" authorId="0">
      <text>
        <r>
          <rPr>
            <b val="true"/>
            <sz val="8"/>
            <color rgb="FF000000"/>
            <rFont val="Tahoma"/>
            <family val="0"/>
          </rPr>
          <t xml:space="preserve">AUT: NA; EF:NA; MA:NABEL: NA; EF:NA; MA:NADEU: 0,1761; EF:CS; MA:CSDNK: NA; EF:NA; MA:NAESP: NA; EF:NA; MA:NAFIN: NO; EF:NA; MA:NAFRK: NA; EF:NA; MA:NAGBR: IE,NE; EF:NA; MA:NAGRC: NA,NE; EF:NA; MA:NAIRL: NA; EF:NA; MA:NAITA: NA; EF:NA; MA:NALUX: NE; EF:NA; MA:NA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3</xdr:col>
                <xdr:colOff>20</xdr:colOff>
                <xdr:row>16</xdr:row>
                <xdr:rowOff>9</xdr:rowOff>
              </xdr:to>
            </anchor>
          </commentPr>
        </mc:Choice>
        <mc:Fallback/>
      </mc:AlternateContent>
    </comment>
    <comment ref="D7" authorId="0">
      <text>
        <r>
          <rPr>
            <b val="true"/>
            <sz val="8"/>
            <color rgb="FF000000"/>
            <rFont val="Tahoma"/>
            <family val="0"/>
          </rPr>
          <t xml:space="preserve">AUT: 77,74BEL: 74,97DEU: 821,82DNK: 36,14ESP: 488,93FIN: 32,74FRK: 572,10GBR: 430,60GRC: 53,20IRL: 25,76ITA: 469,63LUX: 3,09NLD: 67,99PRT: 98,08SWE: 66,19</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21</xdr:col>
                <xdr:colOff>19</xdr:colOff>
                <xdr:row>6</xdr:row>
                <xdr:rowOff>9</xdr:rowOff>
              </xdr:to>
            </anchor>
          </commentPr>
        </mc:Choice>
        <mc:Fallback/>
      </mc:AlternateContent>
    </comment>
    <comment ref="D8" authorId="0">
      <text>
        <r>
          <rPr>
            <b val="true"/>
            <sz val="8"/>
            <color rgb="FF000000"/>
            <rFont val="Tahoma"/>
            <family val="0"/>
          </rPr>
          <t xml:space="preserve">AUT: 21,66BEL: 11,96DEU: 313,96DNK: 15,52ESP: 195,83; EF:CR; MA:DFIN: 17,90FRK: 234,54GBR: 125,72GRC: 10,92IRL: 8,09ITA: 226,07LUX: 1,38NLD: 35,42PRT: 26,69SWE: 22,02</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2</xdr:col>
                <xdr:colOff>27</xdr:colOff>
                <xdr:row>7</xdr:row>
                <xdr:rowOff>9</xdr:rowOff>
              </xdr:to>
            </anchor>
          </commentPr>
        </mc:Choice>
        <mc:Fallback/>
      </mc:AlternateContent>
    </comment>
    <comment ref="D9" authorId="0">
      <text>
        <r>
          <rPr>
            <b val="true"/>
            <sz val="8"/>
            <color rgb="FF000000"/>
            <rFont val="Tahoma"/>
            <family val="0"/>
          </rPr>
          <t xml:space="preserve">AUT: 9,38BEL: 5,72DEU: 43,16DNK: 6,60ESP: 30,42; EF:CR; MA:DFIN: 1,20FRK: 34,97GBR: 44,70GRC: 2,73IRL: 1,88ITA: 26,40LUX: 0,2700NLD: 3,75PRT: 3,13SWE: 0,1582</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21</xdr:col>
                <xdr:colOff>20</xdr:colOff>
                <xdr:row>8</xdr:row>
                <xdr:rowOff>9</xdr:rowOff>
              </xdr:to>
            </anchor>
          </commentPr>
        </mc:Choice>
        <mc:Fallback/>
      </mc:AlternateContent>
    </comment>
    <comment ref="D10" authorId="0">
      <text>
        <r>
          <rPr>
            <b val="true"/>
            <sz val="8"/>
            <color rgb="FF000000"/>
            <rFont val="Tahoma"/>
            <family val="0"/>
          </rPr>
          <t xml:space="preserve">AUT: 11,33BEL: 3,78DEU: 46,43DNK: 2,83ESP: 93,01; EF:CR; MA:DFIN: 2,89FRK: 63,70GBR: 19,85GRC: IE; EF:NA; MA:NAIRL: 3,33ITA: 60,96LUX: 0,0900NLD: IE; EF:NA; MA:NAPRT: 40,10SWE: 0,8824</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23</xdr:col>
                <xdr:colOff>54</xdr:colOff>
                <xdr:row>9</xdr:row>
                <xdr:rowOff>9</xdr:rowOff>
              </xdr:to>
            </anchor>
          </commentPr>
        </mc:Choice>
        <mc:Fallback/>
      </mc:AlternateContent>
    </comment>
    <comment ref="D11" authorId="0">
      <text>
        <r>
          <rPr>
            <b val="true"/>
            <sz val="8"/>
            <color rgb="FF000000"/>
            <rFont val="Tahoma"/>
            <family val="0"/>
          </rPr>
          <t xml:space="preserve">AUT: 35,38BEL: 53,51DEU: 418,28DNK: 11,19ESP: 169,66FIN: 10,75FRK: 238,88GBR: 240,34GRC: 39,56IRL: 12,46ITA: 156,21LUX: 1,35NLD: 28,83PRT: 28,15SWE: 43,13</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21</xdr:col>
                <xdr:colOff>19</xdr:colOff>
                <xdr:row>10</xdr:row>
                <xdr:rowOff>9</xdr:rowOff>
              </xdr:to>
            </anchor>
          </commentPr>
        </mc:Choice>
        <mc:Fallback/>
      </mc:AlternateContent>
    </comment>
    <comment ref="D17" authorId="0">
      <text>
        <r>
          <rPr>
            <b val="true"/>
            <sz val="8"/>
            <color rgb="FF000000"/>
            <rFont val="Tahoma"/>
            <family val="0"/>
          </rPr>
          <t xml:space="preserve">AUT: 35,38BEL: NE; EF:NA; MA:NADEU: 418,28DNK: 11,19ESP: 169,66FIN: 10,75FRK: 238,88GBR: 240,34GRC: 39,56IRL: 12,46ITA: 156,21LUX: 1,35NLD: 28,83PRT: 28,15SWE: 43,13</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2</xdr:col>
                <xdr:colOff>23</xdr:colOff>
                <xdr:row>16</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2</xdr:col>
                <xdr:colOff>60</xdr:colOff>
                <xdr:row>7</xdr:row>
                <xdr:rowOff>9</xdr:rowOff>
              </xdr:to>
            </anchor>
          </commentPr>
        </mc:Choice>
        <mc:Fallback/>
      </mc:AlternateContent>
    </comment>
    <comment ref="B9"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2</xdr:col>
                <xdr:colOff>60</xdr:colOff>
                <xdr:row>8</xdr:row>
                <xdr:rowOff>9</xdr:rowOff>
              </xdr:to>
            </anchor>
          </commentPr>
        </mc:Choice>
        <mc:Fallback/>
      </mc:AlternateContent>
    </comment>
    <comment ref="B1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2</xdr:col>
                <xdr:colOff>60</xdr:colOff>
                <xdr:row>9</xdr:row>
                <xdr:rowOff>-7</xdr:rowOff>
              </xdr:to>
            </anchor>
          </commentPr>
        </mc:Choice>
        <mc:Fallback/>
      </mc:AlternateContent>
    </comment>
    <comment ref="B1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9</xdr:row>
                <xdr:rowOff>22</xdr:rowOff>
              </xdr:from>
              <xdr:to>
                <xdr:col>12</xdr:col>
                <xdr:colOff>60</xdr:colOff>
                <xdr:row>10</xdr:row>
                <xdr:rowOff>9</xdr:rowOff>
              </xdr:to>
            </anchor>
          </commentPr>
        </mc:Choice>
        <mc:Fallback/>
      </mc:AlternateContent>
    </comment>
    <comment ref="B13" authorId="0">
      <text>
        <r>
          <rPr>
            <b val="true"/>
            <sz val="8"/>
            <color rgb="FF000000"/>
            <rFont val="Tahoma"/>
            <family val="0"/>
          </rPr>
          <t xml:space="preserve">AUT: NO; EF:NA; MA:NABEL: 0,0000DEU: NO; EF:NA; MA:NADNK: NE; EF:NA; MA:NAESP: NO; EF:NA; MA:NAFIN: IE; EF:NA; MA:NA; COMMFRK: NO; EF:NA; MA:NAGBR: NO; EF:NA; MA:NAGRC: 0,0000IRL: NA; EF:NA; MA:NAITA: NO; EF:NA; MA:NALUX: NE; EF:NA; MA:NANLD: NA; EF:NA; MA:NAPRT: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9</xdr:row>
                <xdr:rowOff>24</xdr:rowOff>
              </xdr:from>
              <xdr:to>
                <xdr:col>22</xdr:col>
                <xdr:colOff>24</xdr:colOff>
                <xdr:row>10</xdr:row>
                <xdr:rowOff>11</xdr:rowOff>
              </xdr:to>
            </anchor>
          </commentPr>
        </mc:Choice>
        <mc:Fallback/>
      </mc:AlternateContent>
    </comment>
    <comment ref="B1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0</xdr:row>
                <xdr:rowOff>10</xdr:rowOff>
              </xdr:from>
              <xdr:to>
                <xdr:col>12</xdr:col>
                <xdr:colOff>60</xdr:colOff>
                <xdr:row>11</xdr:row>
                <xdr:rowOff>13</xdr:rowOff>
              </xdr:to>
            </anchor>
          </commentPr>
        </mc:Choice>
        <mc:Fallback/>
      </mc:AlternateContent>
    </comment>
    <comment ref="B15"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1</xdr:row>
                <xdr:rowOff>12</xdr:rowOff>
              </xdr:from>
              <xdr:to>
                <xdr:col>12</xdr:col>
                <xdr:colOff>60</xdr:colOff>
                <xdr:row>12</xdr:row>
                <xdr:rowOff>-1</xdr:rowOff>
              </xdr:to>
            </anchor>
          </commentPr>
        </mc:Choice>
        <mc:Fallback/>
      </mc:AlternateContent>
    </comment>
    <comment ref="B17"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2</xdr:col>
                <xdr:colOff>60</xdr:colOff>
                <xdr:row>16</xdr:row>
                <xdr:rowOff>9</xdr:rowOff>
              </xdr:to>
            </anchor>
          </commentPr>
        </mc:Choice>
        <mc:Fallback/>
      </mc:AlternateContent>
    </comment>
    <comment ref="C8"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6</xdr:col>
                <xdr:colOff>33</xdr:colOff>
                <xdr:row>7</xdr:row>
                <xdr:rowOff>9</xdr:rowOff>
              </xdr:to>
            </anchor>
          </commentPr>
        </mc:Choice>
        <mc:Fallback/>
      </mc:AlternateContent>
    </comment>
    <comment ref="C9"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6</xdr:col>
                <xdr:colOff>33</xdr:colOff>
                <xdr:row>8</xdr:row>
                <xdr:rowOff>9</xdr:rowOff>
              </xdr:to>
            </anchor>
          </commentPr>
        </mc:Choice>
        <mc:Fallback/>
      </mc:AlternateContent>
    </comment>
    <comment ref="C1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16</xdr:col>
                <xdr:colOff>33</xdr:colOff>
                <xdr:row>9</xdr:row>
                <xdr:rowOff>-7</xdr:rowOff>
              </xdr:to>
            </anchor>
          </commentPr>
        </mc:Choice>
        <mc:Fallback/>
      </mc:AlternateContent>
    </comment>
    <comment ref="C1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9</xdr:row>
                <xdr:rowOff>22</xdr:rowOff>
              </xdr:from>
              <xdr:to>
                <xdr:col>16</xdr:col>
                <xdr:colOff>33</xdr:colOff>
                <xdr:row>10</xdr:row>
                <xdr:rowOff>9</xdr:rowOff>
              </xdr:to>
            </anchor>
          </commentPr>
        </mc:Choice>
        <mc:Fallback/>
      </mc:AlternateContent>
    </comment>
    <comment ref="C13" authorId="0">
      <text>
        <r>
          <rPr>
            <b val="true"/>
            <sz val="8"/>
            <color rgb="FF000000"/>
            <rFont val="Tahoma"/>
            <family val="0"/>
          </rPr>
          <t xml:space="preserve">AUT: NO; EF:NA; MA:NABEL: 0,0000DEU: NO; EF:NA; MA:NADNK: NE; EF:NA; MA:NAESP: NO; EF:NA; MA:NAFIN: IE; EF:NA; MA:NA; COMMFRK: NO; EF:NA; MA:NAGBR: NO; EF:NA; MA:NAGRC: 0,0000IRL: NA; EF:NA; MA:NAITA: NO; EF:NA; MA:NALUX: NE; EF:NA; MA:NANLD: NA; EF:NA; MA:NAPRT: N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24</xdr:rowOff>
              </xdr:from>
              <xdr:to>
                <xdr:col>25</xdr:col>
                <xdr:colOff>65</xdr:colOff>
                <xdr:row>10</xdr:row>
                <xdr:rowOff>11</xdr:rowOff>
              </xdr:to>
            </anchor>
          </commentPr>
        </mc:Choice>
        <mc:Fallback/>
      </mc:AlternateContent>
    </comment>
    <comment ref="C1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0</xdr:row>
                <xdr:rowOff>10</xdr:rowOff>
              </xdr:from>
              <xdr:to>
                <xdr:col>16</xdr:col>
                <xdr:colOff>33</xdr:colOff>
                <xdr:row>11</xdr:row>
                <xdr:rowOff>13</xdr:rowOff>
              </xdr:to>
            </anchor>
          </commentPr>
        </mc:Choice>
        <mc:Fallback/>
      </mc:AlternateContent>
    </comment>
    <comment ref="C15"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16</xdr:col>
                <xdr:colOff>33</xdr:colOff>
                <xdr:row>12</xdr:row>
                <xdr:rowOff>-1</xdr:rowOff>
              </xdr:to>
            </anchor>
          </commentPr>
        </mc:Choice>
        <mc:Fallback/>
      </mc:AlternateContent>
    </comment>
    <comment ref="C17"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6</xdr:col>
                <xdr:colOff>33</xdr:colOff>
                <xdr:row>16</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206,62; EF:CS,D; MA:CS,D,T1,T2DEU: 1152,79; EF:CR,CS,D; MA:CR,CS,D,T1,T2DNK: 181,73; EF:CS; MA:T1,T2FIN: 90,97; EF:CS,D; MA:CS,D,T1,T2IRL: 557,56; EF:CS,D; MA:T1,T2ITA: 801,73; EF:CS,D; MA:D,T1,T2LUX: 11,66; EF:CS; MA:T1,T2NLD: 432,52; EF:CS,D; MA:T1,T2PRT: 207,52; EF:CS,D; MA:D,T2SWE: 156,37; EF:CS,D; MA:CS,T1,T2</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25</xdr:col>
                <xdr:colOff>32</xdr:colOff>
                <xdr:row>6</xdr:row>
                <xdr:rowOff>9</xdr:rowOff>
              </xdr:to>
            </anchor>
          </commentPr>
        </mc:Choice>
        <mc:Fallback/>
      </mc:AlternateContent>
    </comment>
    <comment ref="B8" authorId="0">
      <text>
        <r>
          <rPr>
            <b val="true"/>
            <sz val="8"/>
            <color rgb="FF000000"/>
            <rFont val="Tahoma"/>
            <family val="0"/>
          </rPr>
          <t xml:space="preserve">AUT: 161,87; EF:CS,D; MA:T1,T2BEL: 184,53; MA:T1,T2DEU: 929,18; EF:CS,D; MA:CS,D,T1,T2DNK: 136,28; EF:CS; MA:T1,T2ESP: 636,30; EF:CS,D; MA:CS,T1,T2FIN: 78,59; EF:CS,D; MA:CS,D,T1,T2FRK: 1383,11; EF:CS,D; MA:CRGBR: 829,34; EF:CS,D; MA:T1GRC: 137,84; EF:CS,D; MA:T1,T2IRL: 452,70; EF:CS,D; MA:T1,T2ITA: 579,30; EF:CS,D; MA:T1,T2LUX: 12,22; EF:CS,D,OTH; MA:T1,T2NLD: 305,22; EF:CS,D; MA:T1,T2PRT: 142,66; EF:CS; MA:T2SWE: 137,00; EF:CS,D; MA:CS,T1,T2</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8</xdr:col>
                <xdr:colOff>27</xdr:colOff>
                <xdr:row>7</xdr:row>
                <xdr:rowOff>9</xdr:rowOff>
              </xdr:to>
            </anchor>
          </commentPr>
        </mc:Choice>
        <mc:Fallback/>
      </mc:AlternateContent>
    </comment>
    <comment ref="B9" authorId="0">
      <text>
        <r>
          <rPr>
            <b val="true"/>
            <sz val="8"/>
            <color rgb="FF000000"/>
            <rFont val="Tahoma"/>
            <family val="0"/>
          </rPr>
          <t xml:space="preserve">AUT: 151,93; EF:CS,D; MA:T1,T2BEL: 171,37; MA:T2DEU: 864,69; EF:CS,D; MA:CS,D,T2DNK: 118,30; EF:CS; MA:T2ESP: 371,06; EF:CS,D; MA:CS,T2FIN: 40,46; EF:CS; MA:T2FRK: 1274,56; EF:CS; MA:CRGBR: 600,96; EF:D; MA:T1GRC: 39,90; EF:D; MA:T1IRL: 403,64; EF:CS; MA:T2ITA: 451,88; EF:CS; MA:T2LUX: 11,97; EF:CS; MA:T2NLD: 272,06; EF:CS; MA:T2PRT: 100,11; EF:CS; MA:T2SWE: 121,15; EF:CS; MA:C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1</xdr:col>
                <xdr:colOff>44</xdr:colOff>
                <xdr:row>8</xdr:row>
                <xdr:rowOff>9</xdr:rowOff>
              </xdr:to>
            </anchor>
          </commentPr>
        </mc:Choice>
        <mc:Fallback/>
      </mc:AlternateContent>
    </comment>
    <comment ref="B11" authorId="0">
      <text>
        <r>
          <rPr>
            <b val="true"/>
            <sz val="8"/>
            <color rgb="FF000000"/>
            <rFont val="Tahoma"/>
            <family val="0"/>
          </rPr>
          <t xml:space="preserve">AUT: 66,64; EF:D, CS; MA:T1, T2BEL: 66,58; MA:T2DEU: 493,76; EF:CS; MA:D,T2DNK: 74,49; EF:CS; MA:T2ESP: 99,88; EF:D, CS; MA:T2, CSFIN: 40,46; EF:CS; MA:T2FRK: 432,89; EF:CS; MA:CRGBR: 224,16; EF:D; MA:T1GRC: 18,21; EF:D; MA:T1IRL: 125,58; EF:CS; MA:T2ITA: 217,40; EF:CS; MA:T2PRT: 40,23; EF:CS; MA:T2SWE: 53,67; EF:CS; MA:CS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0</xdr:col>
                <xdr:colOff>32</xdr:colOff>
                <xdr:row>10</xdr:row>
                <xdr:rowOff>9</xdr:rowOff>
              </xdr:to>
            </anchor>
          </commentPr>
        </mc:Choice>
        <mc:Fallback/>
      </mc:AlternateContent>
    </comment>
    <comment ref="B12" authorId="0">
      <text>
        <r>
          <rPr>
            <b val="true"/>
            <sz val="8"/>
            <color rgb="FF000000"/>
            <rFont val="Tahoma"/>
            <family val="0"/>
          </rPr>
          <t xml:space="preserve">AUT: 85,28BEL: 104,79; MA:T2DEU: 370,93; EF:D,CS; MA:T2,CSDNK: 43,82; EF:CS; MA:T2ESP: 271,18; EF:D, CS; MA:T2, CSFIN: IE; EF:NA; MA:NA; COMMFRK: 841,66; EF:CS; MA:CRGBR: 376,80; EF:D; MA:T1GRC: 21,69; EF:D; MA:T1IRL: 278,06; EF:CS; MA:T2ITA: 234,48; EF:CS; MA:T2PRT: 59,88; EF:CS; MA:T2SWE: 67,48; EF:CS; MA:CS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9</xdr:col>
                <xdr:colOff>32</xdr:colOff>
                <xdr:row>11</xdr:row>
                <xdr:rowOff>9</xdr:rowOff>
              </xdr:to>
            </anchor>
          </commentPr>
        </mc:Choice>
        <mc:Fallback/>
      </mc:AlternateContent>
    </comment>
    <comment ref="B17" authorId="0">
      <text>
        <r>
          <rPr>
            <b val="true"/>
            <sz val="8"/>
            <color rgb="FF000000"/>
            <rFont val="Tahoma"/>
            <family val="0"/>
          </rPr>
          <t xml:space="preserve">AUT: NO; EF:NA; MA:NABEL: NO; EF:NA; MA:NADEU: 0,0344; EF:D; MA:T1,CSDNK: NO; EF:NA; MA:NAESP: NO; EF:NA; MA:NAFIN: NO; EF:NA; MA:NAFRK: NO; EF:NA; MA:NAGBR: NO; EF:NA; MA:NAGRC: 0,0525; EF:D; MA:T1IRL: NO; EF:NA; MA:NAITA: 12,61; EF:CS;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26</xdr:col>
                <xdr:colOff>35</xdr:colOff>
                <xdr:row>16</xdr:row>
                <xdr:rowOff>9</xdr:rowOff>
              </xdr:to>
            </anchor>
          </commentPr>
        </mc:Choice>
        <mc:Fallback/>
      </mc:AlternateContent>
    </comment>
    <comment ref="B18" authorId="0">
      <text>
        <r>
          <rPr>
            <b val="true"/>
            <sz val="8"/>
            <color rgb="FF000000"/>
            <rFont val="Tahoma"/>
            <family val="0"/>
          </rPr>
          <t xml:space="preserve">AUT: 2,71BEL: 1,33; MA:T1DEU: 21,95; EF:D; MA:T1DNK: 1,40; EF:CS; MA:T2ESP: 211,80; EF:D, CS; MA:T2, CSFIN: 0,7072; EF:CS; MA:T2FRK: 76,84; EF:D; MA:CRGBR: 200,78; EF:CS; MA:T1GRC: 66,73; EF:CS; MA:T2IRL: 46,93; EF:D; MA:T1ITA: 88,71; EF:D; MA:T1LUX: 0,0638; EF:D; MA:T1NLD: 10,46; EF:D; MA:T1PRT: 32,15; EF:CS; MA:T2SWE: 3,46; EF:D; MA:T1</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7</xdr:col>
                <xdr:colOff>9</xdr:colOff>
                <xdr:row>17</xdr:row>
                <xdr:rowOff>9</xdr:rowOff>
              </xdr:to>
            </anchor>
          </commentPr>
        </mc:Choice>
        <mc:Fallback/>
      </mc:AlternateContent>
    </comment>
    <comment ref="B19" authorId="0">
      <text>
        <r>
          <rPr>
            <b val="true"/>
            <sz val="8"/>
            <color rgb="FF000000"/>
            <rFont val="Tahoma"/>
            <family val="0"/>
          </rPr>
          <t xml:space="preserve">AUT: 0,2805BEL: 0,1473DEU: 0,7000; EF:D; MA:T1DNK: 0,1315; EF:CS; MA:T2ESP: 14,15; EF:D; MA:T1FIN: 0,0430; EF:D; MA:DFRK: 6,55; EF:D; MA:CRGBR: 0,3814; EF:D; MA:T1GRC: 28,19; EF:D; MA:T1IRL: 0,0405; EF:D; MA:T1ITA: 6,88; EF:D; MA:T1LUX: 0,0015; EF:D; MA:T1NLD: 0,8945; EF:D; MA:T1PRT: 4,09; EF:CS; MA:T2SWE: 0,0265; EF:D; MA:T1</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6</xdr:col>
                <xdr:colOff>8</xdr:colOff>
                <xdr:row>18</xdr:row>
                <xdr:rowOff>9</xdr:rowOff>
              </xdr:to>
            </anchor>
          </commentPr>
        </mc:Choice>
        <mc:Fallback/>
      </mc:AlternateContent>
    </comment>
    <comment ref="B20" authorId="0">
      <text>
        <r>
          <rPr>
            <b val="true"/>
            <sz val="8"/>
            <color rgb="FF000000"/>
            <rFont val="Tahoma"/>
            <family val="0"/>
          </rPr>
          <t xml:space="preserve">AUT: NO; EF:NA; MA:NABEL: NO; EF:NA; MA:NADEU: NO; EF:NA; MA:NA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5</xdr:col>
                <xdr:colOff>30</xdr:colOff>
                <xdr:row>19</xdr:row>
                <xdr:rowOff>9</xdr:rowOff>
              </xdr:to>
            </anchor>
          </commentPr>
        </mc:Choice>
        <mc:Fallback/>
      </mc:AlternateContent>
    </comment>
    <comment ref="B21" authorId="0">
      <text>
        <r>
          <rPr>
            <b val="true"/>
            <sz val="8"/>
            <color rgb="FF000000"/>
            <rFont val="Tahoma"/>
            <family val="0"/>
          </rPr>
          <t xml:space="preserve">AUT: 1,47BEL: 0,6167DEU: 12,12; EF:D; MA:T1DNK: 3,20; EF:CS; MA:T2ESP: 4,29; EF:D; MA:T1FIN: 1,03; EF:D; MA:DFRK: 7,54; EF:D; MA:CRGBR: 5,24; EF:D; MA:T1GRC: 0,5254; EF:D; MA:T1IRL: 1,26; EF:D; MA:T1ITA: 5,04; EF:D; MA:T1LUX: 0,0568; EF:D; MA:T1NLD: 2,13; EF:D; MA:T1PRT: 1,05; EF:CS; MA:T2SWE: 5,09; EF:D; MA:T1</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4</xdr:col>
                <xdr:colOff>16</xdr:colOff>
                <xdr:row>20</xdr:row>
                <xdr:rowOff>9</xdr:rowOff>
              </xdr:to>
            </anchor>
          </commentPr>
        </mc:Choice>
        <mc:Fallback/>
      </mc:AlternateContent>
    </comment>
    <comment ref="B22" authorId="0">
      <text>
        <r>
          <rPr>
            <b val="true"/>
            <sz val="8"/>
            <color rgb="FF000000"/>
            <rFont val="Tahoma"/>
            <family val="0"/>
          </rPr>
          <t xml:space="preserve">AUT: IE; EF:NA; MA:NA; COMMBEL: 0,0072DEU: NE; EF:NA; MA:NA; COMMDNK: NO; EF:NA; MA:NAESP: 0,8242; EF:D; MA:T1FIN: NO; EF:NA; MA:NAFRK: 0,3026; EF:D; MA:CRGBR: NO; EF:NA; MA:NAGRC: 0,9836; EF:D; MA:T1IRL: 0,0500; EF:D; MA:T1ITA: 0,3300; EF:D; MA:T1LUX: IE; EF:NA; MA:NA; COMMNLD: NO; EF:NA; MA:NAPRT: 0,6881; EF:CS; MA:T2SWE: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28</xdr:col>
                <xdr:colOff>16</xdr:colOff>
                <xdr:row>21</xdr:row>
                <xdr:rowOff>9</xdr:rowOff>
              </xdr:to>
            </anchor>
          </commentPr>
        </mc:Choice>
        <mc:Fallback/>
      </mc:AlternateContent>
    </comment>
    <comment ref="B23" authorId="0">
      <text>
        <r>
          <rPr>
            <b val="true"/>
            <sz val="8"/>
            <color rgb="FF000000"/>
            <rFont val="Tahoma"/>
            <family val="0"/>
          </rPr>
          <t xml:space="preserve">AUT: 5,02BEL: 11,05DEU: 29,69; EF:D,CS; MA:D,T1DNK: 13,26; EF:CS; MA:T1ESP: 34,18; EF:D; MA:T1FIN: 1,94; EF:D; MA:T1FRK: 17,31; EF:D; MA:CRGBR: 9,72; EF:D; MA:T1GRC: 1,45; EF:D; MA:T1IRL: 0,7760; EF:D; MA:T1ITA: 12,46; EF:D; MA:T1LUX: 0,1202; EF:D; MA:T1NLD: 19,68; EF:D; MA:T1PRT: 3,29; EF:CS; MA:T2SWE: 2,88; EF:D; MA:T1</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5</xdr:col>
                <xdr:colOff>22</xdr:colOff>
                <xdr:row>22</xdr:row>
                <xdr:rowOff>9</xdr:rowOff>
              </xdr:to>
            </anchor>
          </commentPr>
        </mc:Choice>
        <mc:Fallback/>
      </mc:AlternateContent>
    </comment>
    <comment ref="B24" authorId="0">
      <text>
        <r>
          <rPr>
            <b val="true"/>
            <sz val="8"/>
            <color rgb="FF000000"/>
            <rFont val="Tahoma"/>
            <family val="0"/>
          </rPr>
          <t xml:space="preserve">AUT: 0,1517BEL: 0,0000DEU: NO; EF:NA; MA:NADNK: NE; EF:NA; MA:NA; COMMESP: NE; EF:NA; MA:NA; COMMFIN: NE; EF:NA; MA:NA; COMMFRK: NA; EF:NA; MA:NAGBR: NA; EF:NA; MA:NAGRC: NE; EF:NA; MA:NA; COMMIRL: NE; EF:NA; MA:NA; COMMITA: NA; EF:NA; MA:NALUX: 0,0009; EF:OTH; MA:T1NLD: NE; EF:NA; MA:NA; COMM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8</xdr:col>
                <xdr:colOff>15</xdr:colOff>
                <xdr:row>23</xdr:row>
                <xdr:rowOff>9</xdr:rowOff>
              </xdr:to>
            </anchor>
          </commentPr>
        </mc:Choice>
        <mc:Fallback/>
      </mc:AlternateContent>
    </comment>
    <comment ref="B26" authorId="0">
      <text>
        <r>
          <rPr>
            <b val="true"/>
            <sz val="8"/>
            <color rgb="FF000000"/>
            <rFont val="Tahoma"/>
            <family val="0"/>
          </rPr>
          <t xml:space="preserve">AUT: 0,3078BEL: NO; EF:NA; MA:NADEU: NO; EF:NA; MA:NADNK: NE; EF:NA; MA:NAESP: NE; EF:NA; MA:NAFIN: 34,41; EF:CS; MA:CS,T2FRK: NO; EF:NA; MA:NAGBR: 12,25; EF:CS,D; MA:T1GRC: NO; EF:NA; MA:NAIRL: NA; EF:NA; MA:NAITA: 1,39; EF:CS; MA:T1LUX: 0,0077; EF:D,OTH; MA:T1NLD: NO; EF:NA; MA:NAPRT: 1,29; EF:CS; MA:T2SWE: 4,40; EF:CS; MA:T2</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6</xdr:col>
                <xdr:colOff>33</xdr:colOff>
                <xdr:row>25</xdr:row>
                <xdr:rowOff>9</xdr:rowOff>
              </xdr:to>
            </anchor>
          </commentPr>
        </mc:Choice>
        <mc:Fallback/>
      </mc:AlternateContent>
    </comment>
    <comment ref="B27" authorId="0">
      <text>
        <r>
          <rPr>
            <b val="true"/>
            <sz val="8"/>
            <color rgb="FF000000"/>
            <rFont val="Tahoma"/>
            <family val="0"/>
          </rPr>
          <t xml:space="preserve">AUT: 44,23; EF:CS,D; MA:T1,T2BEL: 104,22DEU: 253,93; EF:CS,D; MA:D,T1,T2DNK: 45,44; EF:CS; MA:T2ESP: 399,22; EF:CS,D; MA:CS,T1,T2FIN: 12,34; EF:CS; MA:T2FRK: 658,62; EF:CS,D; MA:CR,T1GBR: 129,79; EF:CS,D; MA:T1,T2GRC: 23,42; EF:D; MA:T1IRL: 110,14; EF:CS,D; MA:T1,T2ITA: 156,10; EF:CS,D; MA:T1,T2LUX: 5,38; EF:CS,D,OTH; MA:T1,T2NLD: 127,21; EF:CS; MA:T2PRT: 55,51; EF:CS; MA:T2SWE: 18,73; EF:CS,D; MA:T1,T2</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4</xdr:col>
                <xdr:colOff>9</xdr:colOff>
                <xdr:row>26</xdr:row>
                <xdr:rowOff>9</xdr:rowOff>
              </xdr:to>
            </anchor>
          </commentPr>
        </mc:Choice>
        <mc:Fallback/>
      </mc:AlternateContent>
    </comment>
    <comment ref="B28" authorId="0">
      <text>
        <r>
          <rPr>
            <b val="true"/>
            <sz val="8"/>
            <color rgb="FF000000"/>
            <rFont val="Tahoma"/>
            <family val="0"/>
          </rPr>
          <t xml:space="preserve">AUT: 23,87; EF:CS,D; MA:T1,T2BEL: 37,88DEU: 169,73; EF:CS,D; MA:D,T2DNK: 12,36; EF:CS; MA:T2ESP: 21,51; EF:CS,D; MA:CS,T2FIN: 3,54; EF:CS; MA:T2FRK: 379,49; EF:CS,D; MA:CR,T1GBR: 92,13; EF:CS,D; MA:T2GRC: 9,31; EF:D; MA:T1IRL: 82,59; EF:CS; MA:T2ITA: 68,71; EF:CS; MA:T2LUX: 3,75; EF:CS; MA:T2NLD: 67,68; EF:CS; MA:T2PRT: 3,05; EF:CS; MA:T2SWE: 11,79; EF:CS; MA:T2</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9</xdr:col>
                <xdr:colOff>38</xdr:colOff>
                <xdr:row>27</xdr:row>
                <xdr:rowOff>9</xdr:rowOff>
              </xdr:to>
            </anchor>
          </commentPr>
        </mc:Choice>
        <mc:Fallback/>
      </mc:AlternateContent>
    </comment>
    <comment ref="B30" authorId="0">
      <text>
        <r>
          <rPr>
            <b val="true"/>
            <sz val="8"/>
            <color rgb="FF000000"/>
            <rFont val="Tahoma"/>
            <family val="0"/>
          </rPr>
          <t xml:space="preserve">AUT: 12,38; EF:D, CS; MA:T1, T2BEL: 13,71DEU: 88,94; EF:CS; MA:D,T2DNK: 10,21; EF:CS; MA:T2ESP: 15,62; EF:D, CS; MA:T2, CS; COMMFIN: 3,54; EF:CS; MA:T2FRK: 77,03; EF:D, CS; MA:CR, T1GBR: 55,06; EF:D, CS; MA:T2GRC: 4,27; EF:D; MA:T1IRL: 24,38; EF:CS; MA:T2ITA: 30,80; EF:CS; MA:T2PRT: 1,38; EF:CS; MA:T2SWE: 6,47; EF:CS; MA:T2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0</xdr:col>
                <xdr:colOff>22</xdr:colOff>
                <xdr:row>29</xdr:row>
                <xdr:rowOff>9</xdr:rowOff>
              </xdr:to>
            </anchor>
          </commentPr>
        </mc:Choice>
        <mc:Fallback/>
      </mc:AlternateContent>
    </comment>
    <comment ref="B31" authorId="0">
      <text>
        <r>
          <rPr>
            <b val="true"/>
            <sz val="8"/>
            <color rgb="FF000000"/>
            <rFont val="Tahoma"/>
            <family val="0"/>
          </rPr>
          <t xml:space="preserve">AUT: 11,49BEL: 24,17DEU: 80,79; EF:D; MA:D,T2DNK: 2,15; EF:CS; MA:T2ESP: 5,90; EF:D, CS; MA:T2, CS; COMMFIN: IE; EF:NA; MA:NA; COMMFRK: 302,46; EF:D, CS; MA:CR, T1GBR: 37,08; EF:D; MA:T2GRC: 5,04; EF:D; MA:T1IRL: 58,21; EF:CS; MA:T2ITA: 37,92; EF:CS; MA:T2PRT: 1,66; EF:CS; MA:T2SWE: 5,33; EF:CS; MA:T2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8</xdr:col>
                <xdr:colOff>21</xdr:colOff>
                <xdr:row>30</xdr:row>
                <xdr:rowOff>9</xdr:rowOff>
              </xdr:to>
            </anchor>
          </commentPr>
        </mc:Choice>
        <mc:Fallback/>
      </mc:AlternateContent>
    </comment>
    <comment ref="B36" authorId="0">
      <text>
        <r>
          <rPr>
            <b val="true"/>
            <sz val="8"/>
            <color rgb="FF000000"/>
            <rFont val="Tahoma"/>
            <family val="0"/>
          </rPr>
          <t xml:space="preserve">AUT: NO; EF:NA; MA:NABEL: NO; EF:NA; MA:NADEU: 0,0020; EF:D; MA:T1DNK: NO; EF:NA; MA:NAESP: NO; EF:NA; MA:NAFIN: NO; EF:NA; MA:NAFRK: NO; EF:NA; MA:NAGBR: NO; EF:NA; MA:NAGRC: 0,0086; EF:D; MA:T1IRL: NO; EF:NA; MA:NAITA: 2,25; EF:CS;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6</xdr:col>
                <xdr:colOff>10</xdr:colOff>
                <xdr:row>35</xdr:row>
                <xdr:rowOff>9</xdr:rowOff>
              </xdr:to>
            </anchor>
          </commentPr>
        </mc:Choice>
        <mc:Fallback/>
      </mc:AlternateContent>
    </comment>
    <comment ref="B37" authorId="0">
      <text>
        <r>
          <rPr>
            <b val="true"/>
            <sz val="8"/>
            <color rgb="FF000000"/>
            <rFont val="Tahoma"/>
            <family val="0"/>
          </rPr>
          <t xml:space="preserve">AUT: 0,0645BEL: 0,0942DEU: 0,5212; EF:D; MA:T1DNK: 0,0257; EF:CS; MA:T2ESP: 5,59; EF:D, CS; MA:T1, CS; COMMFIN: 0,0190; EF:CS; MA:T2FRK: 2,68; EF:D, CS; MA:CR, T1GBR: 4,77; EF:CS; MA:T1GRC: 2,53; EF:D; MA:T1IRL: 1,20; EF:D; MA:T1ITA: 2,41; EF:D; MA:T1LUX: 0,0015; EF:D; MA:T1NLD: 0,2571; EF:CS; MA:T2PRT: 1,02; EF:CS; MA:T2SWE: 0,0821; EF:D; MA:T1</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27</xdr:col>
                <xdr:colOff>58</xdr:colOff>
                <xdr:row>36</xdr:row>
                <xdr:rowOff>9</xdr:rowOff>
              </xdr:to>
            </anchor>
          </commentPr>
        </mc:Choice>
        <mc:Fallback/>
      </mc:AlternateContent>
    </comment>
    <comment ref="B38" authorId="0">
      <text>
        <r>
          <rPr>
            <b val="true"/>
            <sz val="8"/>
            <color rgb="FF000000"/>
            <rFont val="Tahoma"/>
            <family val="0"/>
          </rPr>
          <t xml:space="preserve">AUT: 0,0067BEL: 0,0089DEU: 0,0168; EF:D; MA:T1DNK: 0,0026ESP: 0,4537; EF:D, CS; MA:T1, CS; COMMFIN: 0,0010; EF:CS; MA:T2FRK: 0,2348; EF:D, CS; MA:CR, T1GBR: 0,0092; EF:D; MA:T1GRC: 1,02; EF:D; MA:T1IRL: 0,0010; EF:D; MA:T1ITA: 0,1994; EF:D; MA:T1LUX: 0,0000; EF:D; MA:T1NLD: 0,0576; EF:CS; MA:T2PRT: 0,1287; EF:CS; MA:T2SWE: 0,0006; EF:D; MA:T1</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28</xdr:col>
                <xdr:colOff>1</xdr:colOff>
                <xdr:row>37</xdr:row>
                <xdr:rowOff>9</xdr:rowOff>
              </xdr:to>
            </anchor>
          </commentPr>
        </mc:Choice>
        <mc:Fallback/>
      </mc:AlternateContent>
    </comment>
    <comment ref="B39" authorId="0">
      <text>
        <r>
          <rPr>
            <b val="true"/>
            <sz val="8"/>
            <color rgb="FF000000"/>
            <rFont val="Tahoma"/>
            <family val="0"/>
          </rPr>
          <t xml:space="preserve">AUT: NO; EF:NA; MA:NABEL: NO; EF:NA; MA:NADEU: NO; EF:NA; MA:NA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5</xdr:col>
                <xdr:colOff>30</xdr:colOff>
                <xdr:row>38</xdr:row>
                <xdr:rowOff>9</xdr:rowOff>
              </xdr:to>
            </anchor>
          </commentPr>
        </mc:Choice>
        <mc:Fallback/>
      </mc:AlternateContent>
    </comment>
    <comment ref="B40" authorId="0">
      <text>
        <r>
          <rPr>
            <b val="true"/>
            <sz val="8"/>
            <color rgb="FF000000"/>
            <rFont val="Tahoma"/>
            <family val="0"/>
          </rPr>
          <t xml:space="preserve">AUT: 0,1134BEL: 0,1028DEU: 1,82; EF:D; MA:T1DNK: 0,2346; EF:CS; MA:T2ESP: 0,4004; EF:D, CS; MA:T1, CS; COMMFIN: 0,0816; EF:CS; MA:T2FRK: 0,8742; EF:D, CS; MA:CR, T1GBR: 0,4075; EF:D; MA:T1GRC: 0,0607; EF:D; MA:T1IRL: 0,0979; EF:D; MA:T1ITA: 0,4141; EF:D; MA:T1LUX: 0,0044; EF:D; MA:T1NLD: 0,4108; EF:CS; MA:T2PRT: 0,1067; EF:CS; MA:T2SWE: 0,3962; EF:D; MA:T1</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29</xdr:col>
                <xdr:colOff>22</xdr:colOff>
                <xdr:row>39</xdr:row>
                <xdr:rowOff>9</xdr:rowOff>
              </xdr:to>
            </anchor>
          </commentPr>
        </mc:Choice>
        <mc:Fallback/>
      </mc:AlternateContent>
    </comment>
    <comment ref="B41" authorId="0">
      <text>
        <r>
          <rPr>
            <b val="true"/>
            <sz val="8"/>
            <color rgb="FF000000"/>
            <rFont val="Tahoma"/>
            <family val="0"/>
          </rPr>
          <t xml:space="preserve">AUT: IE; EF:NA; MA:NA; COMMBEL: 0,0014DEU: NE; EF:NA; MA:NA; COMMDNK: NO; EF:NA; MA:NAESP: 0,0763; EF:D, CS; MA:T1, CS; COMMFIN: NO; EF:NA; MA:NAFRK: 0,0344; EF:D, CS; MA:CR, T1GBR: NO; EF:NA; MA:NAGRC: 0,1121; EF:D; MA:T1IRL: 0,0038; EF:D; MA:T1ITA: 0,0279; EF:D; MA:T1LUX: IE; EF:NA; MA:NA; COMMNLD: NO; EF:NA; MA:NAPRT: 0,0621; EF:CS; MA:T2SWE: NO; EF:NA; MA:NA</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0</xdr:col>
                <xdr:colOff>25</xdr:colOff>
                <xdr:row>40</xdr:row>
                <xdr:rowOff>9</xdr:rowOff>
              </xdr:to>
            </anchor>
          </commentPr>
        </mc:Choice>
        <mc:Fallback/>
      </mc:AlternateContent>
    </comment>
    <comment ref="B42" authorId="0">
      <text>
        <r>
          <rPr>
            <b val="true"/>
            <sz val="8"/>
            <color rgb="FF000000"/>
            <rFont val="Tahoma"/>
            <family val="0"/>
          </rPr>
          <t xml:space="preserve">AUT: 19,25BEL: 61,81DEU: 72,61; EF:D,CS; MA:T1DNK: 31,75; EF:CS; MA:T2ESP: 354,24; EF:D, CS; MA:T2, CS; COMMFIN: 4,37; EF:CS; MA:T2FRK: 240,49; EF:D, CS; MA:CR, T1GBR: 19,45; EF:D; MA:T1GRC: 6,78; EF:D; MA:T1IRL: 21,58; EF:D; MA:T1ITA: 66,56; EF:CS; MA:T2LUX: 1,56; EF:D; MA:T1NLD: 52,77; EF:CS; MA:T2PRT: 49,85; EF:CS; MA:T2SWE: 5,07; EF:CS; MA:T2</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28</xdr:col>
                <xdr:colOff>1</xdr:colOff>
                <xdr:row>41</xdr:row>
                <xdr:rowOff>9</xdr:rowOff>
              </xdr:to>
            </anchor>
          </commentPr>
        </mc:Choice>
        <mc:Fallback/>
      </mc:AlternateContent>
    </comment>
    <comment ref="B43" authorId="0">
      <text>
        <r>
          <rPr>
            <b val="true"/>
            <sz val="8"/>
            <color rgb="FF000000"/>
            <rFont val="Tahoma"/>
            <family val="0"/>
          </rPr>
          <t xml:space="preserve">AUT: 0,9194BEL: 4,32DEU: 9,23; EF:D,CS; MA:T2DNK: 0,2986; EF:CS; MA:T2ESP: 14,93; EF:D, CS; MA:T1, CS; COMMFIN: 2,14; EF:CS; MA:T2FRK: 34,82; EF:D, CS; MA:CR, T1GBR: 13,02; EF:D; MA:T1GRC: 3,61; EF:D; MA:T1IRL: 4,66; EF:D; MA:T1ITA: 14,09; EF:D; MA:T1LUX: 0,0576; EF:OTH; MA:T1NLD: 6,02; EF:CS; MA:T2PRT: 1,12; EF:CS; MA:T2SWE: 1,34; EF:D; MA:T1</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27</xdr:col>
                <xdr:colOff>41</xdr:colOff>
                <xdr:row>42</xdr:row>
                <xdr:rowOff>9</xdr:rowOff>
              </xdr:to>
            </anchor>
          </commentPr>
        </mc:Choice>
        <mc:Fallback/>
      </mc:AlternateContent>
    </comment>
    <comment ref="B45" authorId="0">
      <text>
        <r>
          <rPr>
            <b val="true"/>
            <sz val="8"/>
            <color rgb="FF000000"/>
            <rFont val="Tahoma"/>
            <family val="0"/>
          </rPr>
          <t xml:space="preserve">AUT: 0,0073BEL: NE; EF:NA; MA:NADEU: NO; EF:NA; MA:NADNK: 0,7726; EF:CS; MA:T2ESP: 2,02; EF:CS,D; MA:CS,T1FIN: 2,19; EF:CS; MA:T2FRK: NO; EF:NA; MA:NAGBR: 0,0080; EF:CS; MA:T1GRC: NA; EF:NA; MA:NAIRL: NO; EF:NA; MA:NAITA: 1,42; EF:CS; MA:T1LUX: 0,0007; EF:D,OTH; MA:T1NLD: NA; EF:NA; MA:NAPRT: 0,1693; EF:CS; MA:T2SWE: 0,0420; EF:CS; MA:T2</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7</xdr:col>
                <xdr:colOff>35</xdr:colOff>
                <xdr:row>44</xdr:row>
                <xdr:rowOff>9</xdr:rowOff>
              </xdr:to>
            </anchor>
          </commentPr>
        </mc:Choice>
        <mc:Fallback/>
      </mc:AlternateContent>
    </comment>
    <comment ref="C7" authorId="0">
      <text>
        <r>
          <rPr>
            <b val="true"/>
            <sz val="8"/>
            <color rgb="FF000000"/>
            <rFont val="Tahoma"/>
            <family val="0"/>
          </rPr>
          <t xml:space="preserve">AUT: 12,88; EF:CS,D; MA:D,T1DEU: 138,43; EF:CR,D; MA:CR,CS,D,T1,T2DNK: 21,94; EF:CS,D; MA:CSFIN: 13,07; EF:CS,D; MA:DIRL: 25,25; EF:CS,D; MA:T1,T1a,T1bITA: 74,53; EF:CS,D; MA:D,T2LUX: 0,4700; EF:CR; MA:CRNLD: 34,52; EF:CS,D; MA:T1,T1b,T2,T3PRT: 13,61; EF:D; MA:D,T1aSWE: 17,72; EF:CS,D; MA:CS,T1,T1a,T1b,T2</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27</xdr:col>
                <xdr:colOff>36</xdr:colOff>
                <xdr:row>6</xdr:row>
                <xdr:rowOff>9</xdr:rowOff>
              </xdr:to>
            </anchor>
          </commentPr>
        </mc:Choice>
        <mc:Fallback/>
      </mc:AlternateContent>
    </comment>
    <comment ref="C27" authorId="0">
      <text>
        <r>
          <rPr>
            <b val="true"/>
            <sz val="8"/>
            <color rgb="FF000000"/>
            <rFont val="Tahoma"/>
            <family val="0"/>
          </rPr>
          <t xml:space="preserve">AUT: 2,98; EF:CS; MA:T1BEL: 3,10DEU: 9,42; EF:D; MA:CS,T1DNK: 1,94; EF:D; MA:CSESP: 9,12; EF:D; MA:CS,DFIN: 1,80; EF:D; MA:DFRK: 20,90; EF:CS,D; MA:CR,T1GBR: 5,06; EF:D; MA:T1GRC: 0,9378; EF:D; MA:DIRL: 1,39; EF:D; MA:T1ITA: 12,46; EF:CS,D; MA:T2LUX: 0,0756; EF:D; MA:T1NLD: 2,95; EF:D; MA:T2PRT: 2,07; EF:D; MA:DSWE: 1,95; EF:CS; MA:T2</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0</xdr:col>
                <xdr:colOff>4</xdr:colOff>
                <xdr:row>26</xdr:row>
                <xdr:rowOff>9</xdr:rowOff>
              </xdr:to>
            </anchor>
          </commentPr>
        </mc:Choice>
        <mc:Fallback/>
      </mc:AlternateContent>
    </comment>
    <comment ref="D7" authorId="0">
      <text>
        <r>
          <rPr>
            <b val="true"/>
            <sz val="8"/>
            <color rgb="FF000000"/>
            <rFont val="Tahoma"/>
            <family val="0"/>
          </rPr>
          <t xml:space="preserve">AUT: 5,61DEU: 91,39DNK: NA,NO; EF:NA; MA:NAFIN: NA,NE,NO; EF:NA; MA:NAIRL: NA,NE,NO; EF:NA; MA:NAITA: 0,4366LUX: NA,NO; EF:NA; MA:NANLD: NA,NO; EF:NA; MA:NAPRT: 1,86SWE: NA,NO; EF:NA; MA:NA</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19</xdr:col>
                <xdr:colOff>40</xdr:colOff>
                <xdr:row>6</xdr:row>
                <xdr:rowOff>9</xdr:rowOff>
              </xdr:to>
            </anchor>
          </commentPr>
        </mc:Choice>
        <mc:Fallback/>
      </mc:AlternateContent>
    </comment>
    <comment ref="E7" authorId="0">
      <text>
        <r>
          <rPr>
            <b val="true"/>
            <sz val="8"/>
            <color rgb="FF000000"/>
            <rFont val="Tahoma"/>
            <family val="0"/>
          </rPr>
          <t xml:space="preserve">AUT: 1,15DEU: NA,NO; EF:NA; MA:NADNK: NA,NO; EF:NA; MA:NAFIN: NA,NE,NO; EF:NA; MA:NAIRL: NA,NE,NO; EF:NA; MA:NAITA: 11,84LUX: NA,NO; EF:NA; MA:NANLD: NA,NO; EF:NA; MA:NAPRT: 16,05SWE: NA,NO; EF:NA; MA:NA</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4</xdr:col>
                <xdr:colOff>35</xdr:colOff>
                <xdr:row>6</xdr:row>
                <xdr:rowOff>9</xdr:rowOff>
              </xdr:to>
            </anchor>
          </commentPr>
        </mc:Choice>
        <mc:Fallback/>
      </mc:AlternateContent>
    </comment>
    <comment ref="F7" authorId="0">
      <text>
        <r>
          <rPr>
            <b val="true"/>
            <sz val="8"/>
            <color rgb="FF000000"/>
            <rFont val="Tahoma"/>
            <family val="0"/>
          </rPr>
          <t xml:space="preserve">AUT: 1,78DEU: 126,35DNK: 1,68FIN: NA,NE,NO; EF:NA; MA:NAIRL: NE,NO; EF:NA; MA:NAITA: 1,23LUX: 0,1600NLD: 0,1634PRT: 28,48SWE: NE,NO; EF:NA; MA:NA</t>
        </r>
      </text>
      <mc:AlternateContent>
        <mc:Choice Requires="v2">
          <commentPr autoFill="true" autoScale="false" colHidden="false" locked="false" rowHidden="false" textHAlign="justify" textVAlign="top">
            <anchor moveWithCells="false" sizeWithCells="false">
              <xdr:from>
                <xdr:col>7</xdr:col>
                <xdr:colOff>6</xdr:colOff>
                <xdr:row>5</xdr:row>
                <xdr:rowOff>7</xdr:rowOff>
              </xdr:from>
              <xdr:to>
                <xdr:col>22</xdr:col>
                <xdr:colOff>7</xdr:colOff>
                <xdr:row>6</xdr:row>
                <xdr:rowOff>9</xdr:rowOff>
              </xdr:to>
            </anchor>
          </commentPr>
        </mc:Choice>
        <mc:Fallback/>
      </mc:AlternateContent>
    </comment>
    <comment ref="F27" authorId="0">
      <text>
        <r>
          <rPr>
            <b val="true"/>
            <sz val="8"/>
            <color rgb="FF000000"/>
            <rFont val="Tahoma"/>
            <family val="0"/>
          </rPr>
          <t xml:space="preserve">AUT: NE,NO; EF:NA; MA:NABEL: NE,NO; EF:NA; MA:NADEU: 260,75DNK: NE,NO; EF:NA; MA:NAESP: NE; EF:NA; MA:NAFIN: NA,NE,NO; EF:NA; MA:NAFRK: NA; EF:NA; MA:NAGBR: NO; EF:NA; MA:NAGRC: NA,NE; EF:NA; MA:NAIRL: NE,NO; EF:NA; MA:NAITA: 0,6501LUX: NE,NO; EF:NA; MA:NANLD: NE,NO; EF:NA; MA:NAPRT: NE; EF:NA; MA:NASWE: NE,NO; EF:NA; MA:NA</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40</xdr:col>
                <xdr:colOff>17</xdr:colOff>
                <xdr:row>26</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UT: NO; EF:NA; MA:NABEL: NA,NO; EF:NA; MA:NADEU: NO; EF:NA; MA:NADNK: NO; EF:NA; MA:NAESP: 14,04; EF:CS; MA:DFIN: NO; EF:NA; MA:NAFRK: 4,88; EF:D; MA:CRGBR: NA,NO; EF:NA; MA:NAGRC: 3,98; EF:D; MA:DIRL: NO; EF:NA; MA:NAITA: 65,80; EF:CS; MA:T2LUX: NA,NO; EF:NA; MA:NANLD: NO; EF:NA; MA:NAPRT: 12,82; EF:CS; MA:DSWE: 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6</xdr:col>
                <xdr:colOff>22</xdr:colOff>
                <xdr:row>11</xdr:row>
                <xdr:rowOff>9</xdr:rowOff>
              </xdr:to>
            </anchor>
          </commentPr>
        </mc:Choice>
        <mc:Fallback/>
      </mc:AlternateContent>
    </comment>
    <comment ref="B13" authorId="0">
      <text>
        <r>
          <rPr>
            <b val="true"/>
            <sz val="8"/>
            <color rgb="FF000000"/>
            <rFont val="Tahoma"/>
            <family val="0"/>
          </rPr>
          <t xml:space="preserve">AUT: NO; EF:NA; MA:NABEL: NO; EF:NA; MA:NADEU: NO; EF:NA; MA:NADNK: NO; EF:NA; MA:NAESP: 14,04; EF:CS; MA:DFIN: NO; EF:NA; MA:NAFRK: 4,88; EF:D; MA:CRGBR: NO; EF:NA; MA:NAGRC: 3,98; EF:D; MA:DIRL: NO; EF:NA; MA:NAITA: 65,80; EF:CS; MA:T2LUX: NO; EF:NA; MA:NANLD: NO; EF:NA; MA:NAPRT: 12,82; EF:CS; MA:D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5</xdr:col>
                <xdr:colOff>24</xdr:colOff>
                <xdr:row>12</xdr:row>
                <xdr:rowOff>9</xdr:rowOff>
              </xdr:to>
            </anchor>
          </commentPr>
        </mc:Choice>
        <mc:Fallback/>
      </mc:AlternateContent>
    </comment>
    <comment ref="B14"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4</xdr:col>
                <xdr:colOff>53</xdr:colOff>
                <xdr:row>13</xdr:row>
                <xdr:rowOff>9</xdr:rowOff>
              </xdr:to>
            </anchor>
          </commentPr>
        </mc:Choice>
        <mc:Fallback/>
      </mc:AlternateContent>
    </comment>
    <comment ref="B15"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4</xdr:col>
                <xdr:colOff>53</xdr:colOff>
                <xdr:row>14</xdr:row>
                <xdr:rowOff>9</xdr:rowOff>
              </xdr:to>
            </anchor>
          </commentPr>
        </mc:Choice>
        <mc:Fallback/>
      </mc:AlternateContent>
    </comment>
    <comment ref="B17" authorId="0">
      <text>
        <r>
          <rPr>
            <b val="true"/>
            <sz val="8"/>
            <color rgb="FF000000"/>
            <rFont val="Tahoma"/>
            <family val="0"/>
          </rPr>
          <t xml:space="preserve">AUT: NO; EF:NA; MA:NABEL: NA; EF:NA; MA:NADEU: NO; EF:NA; MA:NADNK: NO; EF:NA; MA:NAESP: NO; EF:NA; MA:NAFIN: NO; EF:NA; MA:NAFRK: NO; EF:NA; MA:NAGBR: NA; EF:NA; MA:NAGRC: NO; EF:NA; MA:NAIRL: NO; EF:NA; MA:NAITA: NA; EF:NA; MA:NALUX: NA; EF:NA; MA:NANLD: NO; EF:NA; MA:NAPRT: NO; EF:NA; MA:NASWE: NE; EF:NA; MA:N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4</xdr:col>
                <xdr:colOff>53</xdr:colOff>
                <xdr:row>16</xdr:row>
                <xdr:rowOff>9</xdr:rowOff>
              </xdr:to>
            </anchor>
          </commentPr>
        </mc:Choice>
        <mc:Fallback/>
      </mc:AlternateContent>
    </comment>
    <comment ref="B18" authorId="0">
      <text>
        <r>
          <rPr>
            <b val="true"/>
            <sz val="8"/>
            <color rgb="FF000000"/>
            <rFont val="Tahoma"/>
            <family val="0"/>
          </rPr>
          <t xml:space="preserve">AUT: 0,4495; EF:CS; MA:CSBEL: 0,1757DEU: -30,32;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6</xdr:col>
                <xdr:colOff>18</xdr:colOff>
                <xdr:row>17</xdr:row>
                <xdr:rowOff>9</xdr:rowOff>
              </xdr:to>
            </anchor>
          </commentPr>
        </mc:Choice>
        <mc:Fallback/>
      </mc:AlternateContent>
    </comment>
    <comment ref="B19" authorId="0">
      <text>
        <r>
          <rPr>
            <b val="true"/>
            <sz val="8"/>
            <color rgb="FF000000"/>
            <rFont val="Tahoma"/>
            <family val="0"/>
          </rPr>
          <t xml:space="preserve">AUT: 0,4495; EF:CS; MA:CSBEL: 0,0000DEU: IE; EF:NA; MA:NA; COMMDNK: NE; EF:NA; MA:NA; COMMESP: NE; EF:NA; MA:NAFIN: NE; EF:NA; MA:NA; COMMFRK: NA; EF:NA; MA:NAGBR: NE; EF:NA; MA:NAGRC: NE; EF:NA; MA:NA; COMMIRL: NE; EF:NA; MA:NA; COMMITA: NA; EF:NA; MA:NALUX: NE; EF:NA; MA:NA; COMMNLD: NO; EF:NA; MA:NAPRT: NE; EF:NA; MA:NA; COMMSWE: NO;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29</xdr:col>
                <xdr:colOff>5</xdr:colOff>
                <xdr:row>18</xdr:row>
                <xdr:rowOff>9</xdr:rowOff>
              </xdr:to>
            </anchor>
          </commentPr>
        </mc:Choice>
        <mc:Fallback/>
      </mc:AlternateContent>
    </comment>
    <comment ref="B21" authorId="0">
      <text>
        <r>
          <rPr>
            <b val="true"/>
            <sz val="8"/>
            <color rgb="FF000000"/>
            <rFont val="Tahoma"/>
            <family val="0"/>
          </rPr>
          <t xml:space="preserve">AUT: NA; EF:NA; MA:NABEL: 0,0000DEU: NO; EF:NA; MA:NADNK: NE; EF:NA; MA:NA; COMMESP: NE; EF:NA; MA:NAFIN: NE; EF:NA; MA:NA; COMMFRK: NA; EF:NA; MA:NAGBR: NE; EF:NA; MA:NAGRC: NE; EF:NA; MA:NA; COMMIRL: NO; EF:NA; MA:NAITA: NA; EF:NA; MA:NALUX: NE; EF:NA; MA:NA; COMMNLD: NO; EF:NA; MA:NAPRT: NE; EF:NA; MA:NA; COMMSWE: NO;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7</xdr:col>
                <xdr:colOff>21</xdr:colOff>
                <xdr:row>20</xdr:row>
                <xdr:rowOff>9</xdr:rowOff>
              </xdr:to>
            </anchor>
          </commentPr>
        </mc:Choice>
        <mc:Fallback/>
      </mc:AlternateContent>
    </comment>
    <comment ref="B23" authorId="0">
      <text>
        <r>
          <rPr>
            <b val="true"/>
            <sz val="8"/>
            <color rgb="FF000000"/>
            <rFont val="Tahoma"/>
            <family val="0"/>
          </rPr>
          <t xml:space="preserve">AUT: NA; EF:NA; MA:NABEL: 0,0000DEU: -30,32; EF:CR; MA:CRDNK: NO; EF:NA; MA:NAESP: NE; EF:NA; MA:NAFIN: NE; EF:NA; MA:NAFRK: NA; EF:NA; MA:NAGBR: NE; EF:NA; MA:NAGRC: NO; EF:NA; MA:NAIRL: NO; EF:NA; MA:NAITA: NA; EF:NA; MA:NALUX: NA; EF:NA; MA:NANLD: NE,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4</xdr:col>
                <xdr:colOff>30</xdr:colOff>
                <xdr:row>22</xdr:row>
                <xdr:rowOff>9</xdr:rowOff>
              </xdr:to>
            </anchor>
          </commentPr>
        </mc:Choice>
        <mc:Fallback/>
      </mc:AlternateContent>
    </comment>
    <comment ref="B24"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5</xdr:col>
                <xdr:colOff>37</xdr:colOff>
                <xdr:row>23</xdr:row>
                <xdr:rowOff>9</xdr:rowOff>
              </xdr:to>
            </anchor>
          </commentPr>
        </mc:Choice>
        <mc:Fallback/>
      </mc:AlternateContent>
    </comment>
    <comment ref="B25" authorId="0">
      <text>
        <r>
          <rPr>
            <b val="true"/>
            <sz val="8"/>
            <color rgb="FF000000"/>
            <rFont val="Tahoma"/>
            <family val="0"/>
          </rPr>
          <t xml:space="preserve">AUT: 0,0627; EF:D; MA:DBEL: NA,NO; EF:NA; MA:NADEU: NO; EF:NA; MA:NADNK: NA,NO; EF:NA; MA:NAESP: 19,19; EF:D; MA:CS,DFIN: NE,NO; EF:NA; MA:NAFRK: NO; EF:NA; MA:NAGBR: NA,NO; EF:NA; MA:NAGRC: 1,39; EF:D; MA:DIRL: NO; EF:NA; MA:NAITA: 0,5779; EF:CS,D; MA:DLUX: NO; EF:NA; MA:NANLD: NO; EF:NA; MA:NAPRT: 1,12; EF:D; MA:DSWE: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6</xdr:col>
                <xdr:colOff>57</xdr:colOff>
                <xdr:row>24</xdr:row>
                <xdr:rowOff>9</xdr:rowOff>
              </xdr:to>
            </anchor>
          </commentPr>
        </mc:Choice>
        <mc:Fallback/>
      </mc:AlternateContent>
    </comment>
    <comment ref="B26" authorId="0">
      <text>
        <r>
          <rPr>
            <b val="true"/>
            <sz val="8"/>
            <color rgb="FF000000"/>
            <rFont val="Tahoma"/>
            <family val="0"/>
          </rPr>
          <t xml:space="preserve">AUT: 0,0441; EF:D; MA:DBEL: NA,NO; EF:NA; MA:NADEU: NO; EF:NA; MA:NADNK: NA,NO; EF:NA; MA:NAESP: 1,46; EF:D; MA:CS,DFIN: NE,NO; EF:NA; MA:NAFRK: NO; EF:NA; MA:NAGBR: NO; EF:NA; MA:NAGRC: 1,32; EF:D; MA:DIRL: NO; EF:NA; MA:NAITA: 0,5779; EF:CS,D; MA:DLUX: NO; EF:NA; MA:NANLD: NO; EF:NA; MA:NAPRT: 0,4048; EF:D; MA:DSWE: NO;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26</xdr:col>
                <xdr:colOff>45</xdr:colOff>
                <xdr:row>25</xdr:row>
                <xdr:rowOff>9</xdr:rowOff>
              </xdr:to>
            </anchor>
          </commentPr>
        </mc:Choice>
        <mc:Fallback/>
      </mc:AlternateContent>
    </comment>
    <comment ref="B27" authorId="0">
      <text>
        <r>
          <rPr>
            <b val="true"/>
            <sz val="8"/>
            <color rgb="FF000000"/>
            <rFont val="Tahoma"/>
            <family val="0"/>
          </rPr>
          <t xml:space="preserve">AUT: NA,NO; EF:NA; MA:NABEL: NA; EF:NA; MA:NADEU: NO; EF:NA; MA:NADNK: NA,NO; EF:NA; MA:NAESP: NO; EF:NA; MA:NAFIN: NE,NO; EF:NA; MA:NAFRK: NO; EF:NA; MA:NAGBR: NA,NO; EF:NA; MA:NAGRC: 0,0142; EF:D; MA:DIRL: NO; EF:NA; MA:NAITA: NA,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26</xdr:col>
                <xdr:colOff>39</xdr:colOff>
                <xdr:row>26</xdr:row>
                <xdr:rowOff>9</xdr:rowOff>
              </xdr:to>
            </anchor>
          </commentPr>
        </mc:Choice>
        <mc:Fallback/>
      </mc:AlternateContent>
    </comment>
    <comment ref="B28" authorId="0">
      <text>
        <r>
          <rPr>
            <b val="true"/>
            <sz val="8"/>
            <color rgb="FF000000"/>
            <rFont val="Tahoma"/>
            <family val="0"/>
          </rPr>
          <t xml:space="preserve">AUT: NA,NO; EF:NA; MA:NABEL: NA; EF:NA; MA:NADEU: NO; EF:NA; MA:NADNK: NA,NO; EF:NA; MA:NAESP: 1,48; EF:D; MA:CS,DFIN: NE; EF:NA; MA:NAFRK: NO; EF:NA; MA:NAGBR: NA,NO; EF:NA; MA:NAGRC: 0,0565; EF:D; MA:DIRL: NO; EF:NA; MA:NAITA: NA,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6</xdr:col>
                <xdr:colOff>33</xdr:colOff>
                <xdr:row>27</xdr:row>
                <xdr:rowOff>9</xdr:rowOff>
              </xdr:to>
            </anchor>
          </commentPr>
        </mc:Choice>
        <mc:Fallback/>
      </mc:AlternateContent>
    </comment>
    <comment ref="B29" authorId="0">
      <text>
        <r>
          <rPr>
            <b val="true"/>
            <sz val="8"/>
            <color rgb="FF000000"/>
            <rFont val="Tahoma"/>
            <family val="0"/>
          </rPr>
          <t xml:space="preserve">AUT: NO; EF:NA; MA:NABEL: 0,0000DEU: NO; EF:NA; MA:NADNK: NO; EF:NA; MA:NAESP: NO; EF:NA; MA:NA; COMM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4</xdr:col>
                <xdr:colOff>40</xdr:colOff>
                <xdr:row>28</xdr:row>
                <xdr:rowOff>9</xdr:rowOff>
              </xdr:to>
            </anchor>
          </commentPr>
        </mc:Choice>
        <mc:Fallback/>
      </mc:AlternateContent>
    </comment>
    <comment ref="B31" authorId="0">
      <text>
        <r>
          <rPr>
            <b val="true"/>
            <sz val="8"/>
            <color rgb="FF000000"/>
            <rFont val="Tahoma"/>
            <family val="0"/>
          </rPr>
          <t xml:space="preserve">AUT: 0,0185BEL: NA; EF:NA; MA:NADEU: NO; EF:NA; MA:NADNK: NA; EF:NA; MA:NAESP: 16,25; EF:D; MA:CS,D; COMMFIN: NE; EF:NA; MA:NAFRK: NO; EF:NA; MA:NAGBR: NA; EF:NA; MA:NAGRC: NO; EF:NA; MA:NAIRL: NO; EF:NA; MA:NAITA: NA; EF:NA; MA:NALUX: NO; EF:NA; MA:NANLD: NO; EF:NA; MA:NAPRT: 0,7140; EF:D; MA:DSWE: NO;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5</xdr:col>
                <xdr:colOff>8</xdr:colOff>
                <xdr:row>30</xdr:row>
                <xdr:rowOff>9</xdr:rowOff>
              </xdr:to>
            </anchor>
          </commentPr>
        </mc:Choice>
        <mc:Fallback/>
      </mc:AlternateContent>
    </comment>
    <comment ref="B33" authorId="0">
      <text>
        <r>
          <rPr>
            <b val="true"/>
            <sz val="8"/>
            <color rgb="FF000000"/>
            <rFont val="Tahoma"/>
            <family val="0"/>
          </rPr>
          <t xml:space="preserve">AUT: NA; EF:NA; MA:NABEL: NA,NO; EF:NA; MA:NADEU: NA,NO; EF:NA; MA:NADNK: NA; EF:NA; MA:NAESP: NA; EF:NA; MA:NAFIN: NO;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5</xdr:col>
                <xdr:colOff>34</xdr:colOff>
                <xdr:row>32</xdr:row>
                <xdr:rowOff>9</xdr:rowOff>
              </xdr:to>
            </anchor>
          </commentPr>
        </mc:Choice>
        <mc:Fallback/>
      </mc:AlternateContent>
    </comment>
    <comment ref="C8" authorId="0">
      <text>
        <r>
          <rPr>
            <b val="true"/>
            <sz val="8"/>
            <color rgb="FF000000"/>
            <rFont val="Tahoma"/>
            <family val="0"/>
          </rPr>
          <t xml:space="preserve">AUT: NO; EF:NA; MA:NABEL: NO; EF:NA; MA:NADEU: NO; EF:NA; MA:NADNK: NO; EF:NA; MA:NAESP: NO; EF:NA; MA:NAFIN: NO; EF:NA; MA:NAFRK: NA; EF:NA; MA:NAGBR: NO; EF:NA; MA:NAGRC: NA; EF:NA; MA:NAIRL: NO; EF:NA; MA:NAITA: NO; EF:NA; MA:NALUX: NO; EF:NA; MA:NANLD: NO; EF:NA; MA:NAPRT: 0,0249; EF:D; MA:DSWE: NO; EF:NA; MA:NA</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29</xdr:col>
                <xdr:colOff>3</xdr:colOff>
                <xdr:row>7</xdr:row>
                <xdr:rowOff>9</xdr:rowOff>
              </xdr:to>
            </anchor>
          </commentPr>
        </mc:Choice>
        <mc:Fallback/>
      </mc:AlternateContent>
    </comment>
    <comment ref="C9" authorId="0">
      <text>
        <r>
          <rPr>
            <b val="true"/>
            <sz val="8"/>
            <color rgb="FF000000"/>
            <rFont val="Tahoma"/>
            <family val="0"/>
          </rPr>
          <t xml:space="preserve">AUT: 0,0686; EF:CS; MA:T1BEL: 0,2080DEU: 1,33; EF:D; MA:T1,CSDNK: 0,2569; EF:D; MA:CSESP: 0,3290; EF:D; MA:D, CS; COMMFIN: 0,0544; EF:D; MA:DFRK: 0,7759; EF:D, CS; MA:CR, T1GBR: 0,1658; EF:D; MA:T1GRC: 0,0219; EF:D; MA:DIRL: 0,1908; EF:D; MA:T1ITA: 0,5438; EF:D, CS; MA:T2LUX: 0,0074; EF:D; MA:T1NLD: 0,5312; EF:D; MA:T2PRT: 0,0240; EF:D; MA:DSWE: 0,0625; EF:CS; MA:T2</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3</xdr:col>
                <xdr:colOff>40</xdr:colOff>
                <xdr:row>8</xdr:row>
                <xdr:rowOff>9</xdr:rowOff>
              </xdr:to>
            </anchor>
          </commentPr>
        </mc:Choice>
        <mc:Fallback/>
      </mc:AlternateContent>
    </comment>
    <comment ref="C10" authorId="0">
      <text>
        <r>
          <rPr>
            <b val="true"/>
            <sz val="8"/>
            <color rgb="FF000000"/>
            <rFont val="Tahoma"/>
            <family val="0"/>
          </rPr>
          <t xml:space="preserve">AUT: 2,86BEL: 2,86DEU: 8,10; EF:D; MA:T1,CSDNK: 1,68; EF:D; MA:CSESP: 8,79; EF:D; MA:D, CS; COMMFIN: 1,74; EF:D; MA:DFRK: 20,13; EF:D, CS; MA:CR, T1GBR: 4,32; EF:D; MA:T1GRC: 0,8721; EF:D; MA:DIRL: 1,20; EF:D; MA:T1ITA: 11,36; EF:D,CS; MA:T2LUX: 0,0680; EF:D; MA:T1NLD: 2,42; EF:D; MA:T2PRT: 2,02; EF:D; MA:DSWE: 1,66; EF:CS; MA:T2</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9</xdr:col>
                <xdr:colOff>31</xdr:colOff>
                <xdr:row>9</xdr:row>
                <xdr:rowOff>9</xdr:rowOff>
              </xdr:to>
            </anchor>
          </commentPr>
        </mc:Choice>
        <mc:Fallback/>
      </mc:AlternateContent>
    </comment>
    <comment ref="C11" authorId="0">
      <text>
        <r>
          <rPr>
            <b val="true"/>
            <sz val="8"/>
            <color rgb="FF000000"/>
            <rFont val="Tahoma"/>
            <family val="0"/>
          </rPr>
          <t xml:space="preserve">AUT: 0,0486BEL: 0,0364DEU: NO; EF:NA; MA:NADNK: NO; EF:NA; MA:NAESP: NO; EF:NA; MA:NAFIN: NE; EF:NA; MA:NA; COMMFRK: NA; EF:NA; MA:NAGBR: 0,5695; EF:D; MA:T1GRC: 0,0438; EF:D; MA:DIRL: NO; EF:NA; MA:NAITA: 0,5573; EF:D, CS; MA:T2LUX: 0,0003; EF:D; MA:T1NLD: NO; EF:NA; MA:NAPRT: NO; EF:NA; MA:NASWE: 0,2274; EF:CS; MA:T2</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29</xdr:col>
                <xdr:colOff>19</xdr:colOff>
                <xdr:row>10</xdr:row>
                <xdr:rowOff>9</xdr:rowOff>
              </xdr:to>
            </anchor>
          </commentPr>
        </mc:Choice>
        <mc:Fallback/>
      </mc:AlternateContent>
    </comment>
    <comment ref="C18" authorId="0">
      <text>
        <r>
          <rPr>
            <b val="true"/>
            <sz val="8"/>
            <color rgb="FF000000"/>
            <rFont val="Tahoma"/>
            <family val="0"/>
          </rPr>
          <t xml:space="preserve">AUT: 10,07; EF:D; MA:T1BEL: 13,95DEU: 129,01; EF:CR,D; MA:CR,D,T1,T2DNK: 19,97; EF:CS,D; MA:CSESP: 72,24; EF:D; MA:CS,T1a,T1bFIN: 11,27; EF:CS,D; MA:DFRK: 171,27; EF:CS,D; MA:CR,T1GBR: 88,36; EF:CS,D; MA:T1,T1a,T2GRC: 27,60; EF:D; MA:D,T1a,T1bIRL: 23,83; EF:CS,D; MA:T1a,T1bITA: 62,06; EF:CS,D; MA:DLUX: 1,26; EF:D; MA:T1,T1a,T1bNLD: 32,03; EF:CS,D; MA:T1,T1b,T2,T3PRT: 11,88; EF:D; MA:T1aSWE: 15,77; EF:CS,D; MA:CS,T1,T1a,T1b,T2</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9</xdr:col>
                <xdr:colOff>57</xdr:colOff>
                <xdr:row>17</xdr:row>
                <xdr:rowOff>9</xdr:rowOff>
              </xdr:to>
            </anchor>
          </commentPr>
        </mc:Choice>
        <mc:Fallback/>
      </mc:AlternateContent>
    </comment>
    <comment ref="C19" authorId="0">
      <text>
        <r>
          <rPr>
            <b val="true"/>
            <sz val="8"/>
            <color rgb="FF000000"/>
            <rFont val="Tahoma"/>
            <family val="0"/>
          </rPr>
          <t xml:space="preserve">AUT: 5,48; EF:D; MA:T1BEL: 7,66DEU: 81,59; EF:D; MA:CR,D,T1,T2DNK: 10,44; EF:CS,D; MA:CSESP: 38,05; EF:D; MA:CS,T1a,T1bFIN: 8,76; EF:CS,D; MA:DFRK: 81,11; EF:CS,D; MA:CR,T1GBR: 42,20; EF:D; MA:T1,T1aGRC: 6,39; EF:D; MA:T1a,T1bIRL: 9,87; EF:D; MA:T1a,T1bITA: 29,72; EF:CS,D; MA:DLUX: 0,6379; EF:D; MA:T1a,T1bNLD: 17,43; EF:CS; MA:T1b,T2PRT: 4,90; EF:D; MA:T1aSWE: 9,68; EF:CS,D; MA:CS,T1a,T1b</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5</xdr:col>
                <xdr:colOff>56</xdr:colOff>
                <xdr:row>18</xdr:row>
                <xdr:rowOff>9</xdr:rowOff>
              </xdr:to>
            </anchor>
          </commentPr>
        </mc:Choice>
        <mc:Fallback/>
      </mc:AlternateContent>
    </comment>
    <comment ref="C20" authorId="0">
      <text>
        <r>
          <rPr>
            <b val="true"/>
            <sz val="8"/>
            <color rgb="FF000000"/>
            <rFont val="Tahoma"/>
            <family val="0"/>
          </rPr>
          <t xml:space="preserve">AUT: 0,7289BEL: 2,84DEU: 4,72; EF:CR; MA:CRDNK: 0,9897; EF:D; MA:CSESP: 5,03; EF:D; MA:T1a, T1b, CS; COMMFIN: 0,4766; EF:D; MA:DFRK: 25,69; EF:D, CS; MA:CR, T1GBR: 15,43; EF:CS; MA:T2GRC: 11,31; EF:D; MA:DIRL: 9,33; EF:D; MA:T1aITA: 6,60; EF:D, CS; MA:DLUX: 0,1830; EF:D; MA:T1NLD: 2,71; EF:CS; MA:T1bPRT: 2,36; EF:D; MA:T1aSWE: 1,04; EF:CS; MA:T2</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1</xdr:col>
                <xdr:colOff>20</xdr:colOff>
                <xdr:row>19</xdr:row>
                <xdr:rowOff>9</xdr:rowOff>
              </xdr:to>
            </anchor>
          </commentPr>
        </mc:Choice>
        <mc:Fallback/>
      </mc:AlternateContent>
    </comment>
    <comment ref="C21" authorId="0">
      <text>
        <r>
          <rPr>
            <b val="true"/>
            <sz val="8"/>
            <color rgb="FF000000"/>
            <rFont val="Tahoma"/>
            <family val="0"/>
          </rPr>
          <t xml:space="preserve">AUT: 3,86BEL: 3,45DEU: 42,70; EF:CR,D; MA:CR,D,T1DNK: 8,37; EF:D; MA:CSESP: 28,59; EF:D; MA:CS,T1a,T1bFIN: 2,02; EF:D; MA:DFRK: 63,53; EF:CS,D; MA:CR,T1GBR: 30,21; EF:D; MA:T1GRC: 9,90; EF:D; MA:T1aIRL: 4,63; EF:CS; MA:T1bITA: 25,73; EF:CS,D; MA:DLUX: 0,4350; EF:D; MA:T1aNLD: 11,86; EF:D; MA:T1,T3PRT: 4,61; EF:D; MA:T1aSWE: 3,12; EF:D; MA:CS,T1</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31</xdr:col>
                <xdr:colOff>17</xdr:colOff>
                <xdr:row>20</xdr:row>
                <xdr:rowOff>9</xdr:rowOff>
              </xdr:to>
            </anchor>
          </commentPr>
        </mc:Choice>
        <mc:Fallback/>
      </mc:AlternateContent>
    </comment>
    <comment ref="C23" authorId="0">
      <text>
        <r>
          <rPr>
            <b val="true"/>
            <sz val="8"/>
            <color rgb="FF000000"/>
            <rFont val="Tahoma"/>
            <family val="0"/>
          </rPr>
          <t xml:space="preserve">AUT: NA; EF:NA; MA:NABEL: 0,0015DEU: NE,NO; EF:NA; MA:NADNK: 0,1710; EF:D; MA:CSESP: 0,5704; EF:D; MA:CS,T1a,T1bFIN: 0,0068; EF:D; MA:DFRK: 0,9328GBR: 0,5178; EF:D; MA:T1GRC: NO; EF:NA; MA:NAIRL: NO; EF:NA; MA:NAITA: NA; EF:NA; MA:NALUX: NA; EF:NA; MA:NANLD: 0,0236; EF:D; MA:T1PRT: 0,0067; EF:D; MA:T1aSWE: 1,93; EF:CS; MA:CS</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29</xdr:col>
                <xdr:colOff>49</xdr:colOff>
                <xdr:row>22</xdr:row>
                <xdr:rowOff>9</xdr:rowOff>
              </xdr:to>
            </anchor>
          </commentPr>
        </mc:Choice>
        <mc:Fallback/>
      </mc:AlternateContent>
    </comment>
    <comment ref="C24"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29</xdr:col>
                <xdr:colOff>35</xdr:colOff>
                <xdr:row>23</xdr:row>
                <xdr:rowOff>9</xdr:rowOff>
              </xdr:to>
            </anchor>
          </commentPr>
        </mc:Choice>
        <mc:Fallback/>
      </mc:AlternateContent>
    </comment>
    <comment ref="C25" authorId="0">
      <text>
        <r>
          <rPr>
            <b val="true"/>
            <sz val="8"/>
            <color rgb="FF000000"/>
            <rFont val="Tahoma"/>
            <family val="0"/>
          </rPr>
          <t xml:space="preserve">AUT: 0,0011; EF:D; MA:DBEL: NA,NO; EF:NA; MA:NADEU: NO; EF:NA; MA:NADNK: NA,NO; EF:NA; MA:NAESP: 0,3092; EF:D; MA:CS,DFIN: NE,NO; EF:NA; MA:NAFRK: NO; EF:NA; MA:NAGBR: NA,NO; EF:NA; MA:NAGRC: 0,0346; EF:D; MA:DIRL: NO; EF:NA; MA:NAITA: 0,0121; EF:CS,D; MA:DLUX: NO; EF:NA; MA:NANLD: NO; EF:NA; MA:NAPRT: 0,0590; EF:D; MA:DSWE: 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1</xdr:col>
                <xdr:colOff>33</xdr:colOff>
                <xdr:row>24</xdr:row>
                <xdr:rowOff>9</xdr:rowOff>
              </xdr:to>
            </anchor>
          </commentPr>
        </mc:Choice>
        <mc:Fallback/>
      </mc:AlternateContent>
    </comment>
    <comment ref="C26" authorId="0">
      <text>
        <r>
          <rPr>
            <b val="true"/>
            <sz val="8"/>
            <color rgb="FF000000"/>
            <rFont val="Tahoma"/>
            <family val="0"/>
          </rPr>
          <t xml:space="preserve">AUT: 0,0009; EF:D; MA:DBEL: NA,NO; EF:NA; MA:NADEU: NO; EF:NA; MA:NADNK: NA,NO; EF:NA; MA:NAESP: 0,0235; EF:D; MA:CS,DFIN: NE,NO; EF:NA; MA:NAFRK: NO; EF:NA; MA:NAGBR: NO; EF:NA; MA:NAGRC: 0,0328; EF:D; MA:DIRL: NO; EF:NA; MA:NAITA: 0,0121; EF:CS,D; MA:DLUX: NO; EF:NA; MA:NANLD: NO; EF:NA; MA:NAPRT: 0,0108; EF:D; MA:DSWE: NO;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1</xdr:col>
                <xdr:colOff>14</xdr:colOff>
                <xdr:row>25</xdr:row>
                <xdr:rowOff>9</xdr:rowOff>
              </xdr:to>
            </anchor>
          </commentPr>
        </mc:Choice>
        <mc:Fallback/>
      </mc:AlternateContent>
    </comment>
    <comment ref="C27" authorId="0">
      <text>
        <r>
          <rPr>
            <b val="true"/>
            <sz val="8"/>
            <color rgb="FF000000"/>
            <rFont val="Tahoma"/>
            <family val="0"/>
          </rPr>
          <t xml:space="preserve">AUT: NA,NO; EF:NA; MA:NABEL: NA; EF:NA; MA:NADEU: NO; EF:NA; MA:NADNK: NA,NO; EF:NA; MA:NAESP: NO; EF:NA; MA:NAFIN: NE,NO; EF:NA; MA:NAFRK: NO; EF:NA; MA:NAGBR: NA,NO; EF:NA; MA:NAGRC: 0,0004; EF:D; MA:DIRL: NO; EF:NA; MA:NAITA: NA,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0</xdr:col>
                <xdr:colOff>37</xdr:colOff>
                <xdr:row>26</xdr:row>
                <xdr:rowOff>9</xdr:rowOff>
              </xdr:to>
            </anchor>
          </commentPr>
        </mc:Choice>
        <mc:Fallback/>
      </mc:AlternateContent>
    </comment>
    <comment ref="C28" authorId="0">
      <text>
        <r>
          <rPr>
            <b val="true"/>
            <sz val="8"/>
            <color rgb="FF000000"/>
            <rFont val="Tahoma"/>
            <family val="0"/>
          </rPr>
          <t xml:space="preserve">AUT: NA,NO; EF:NA; MA:NABEL: NA; EF:NA; MA:NADEU: NO; EF:NA; MA:NADNK: NA,NO; EF:NA; MA:NAESP: 0,0638; EF:D; MA:CS,DFIN: NE; EF:NA; MA:NAFRK: NO; EF:NA; MA:NAGBR: NA,NO; EF:NA; MA:NAGRC: 0,0014; EF:D; MA:DIRL: NO; EF:NA; MA:NAITA: NA,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0</xdr:col>
                <xdr:colOff>45</xdr:colOff>
                <xdr:row>27</xdr:row>
                <xdr:rowOff>9</xdr:rowOff>
              </xdr:to>
            </anchor>
          </commentPr>
        </mc:Choice>
        <mc:Fallback/>
      </mc:AlternateContent>
    </comment>
    <comment ref="C29" authorId="0">
      <text>
        <r>
          <rPr>
            <b val="true"/>
            <sz val="8"/>
            <color rgb="FF000000"/>
            <rFont val="Tahoma"/>
            <family val="0"/>
          </rPr>
          <t xml:space="preserve">AUT: NO; EF:NA; MA:NABEL: 0,0000DEU: NO; EF:NA; MA:NADNK: NO; EF:NA; MA:NAESP: NO; EF:NA; MA:NA; COMM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28</xdr:col>
                <xdr:colOff>38</xdr:colOff>
                <xdr:row>28</xdr:row>
                <xdr:rowOff>9</xdr:rowOff>
              </xdr:to>
            </anchor>
          </commentPr>
        </mc:Choice>
        <mc:Fallback/>
      </mc:AlternateContent>
    </comment>
    <comment ref="C31" authorId="0">
      <text>
        <r>
          <rPr>
            <b val="true"/>
            <sz val="8"/>
            <color rgb="FF000000"/>
            <rFont val="Tahoma"/>
            <family val="0"/>
          </rPr>
          <t xml:space="preserve">AUT: 0,0002BEL: NA; EF:NA; MA:NADEU: NO; EF:NA; MA:NADNK: NA; EF:NA; MA:NAESP: 0,2219; EF:D; MA:CS,D; COMMFIN: NE; EF:NA; MA:NAFRK: NO; EF:NA; MA:NAGBR: NA; EF:NA; MA:NAGRC: NO; EF:NA; MA:NAIRL: NO; EF:NA; MA:NAITA: NA; EF:NA; MA:NALUX: NO; EF:NA; MA:NANLD: NO; EF:NA; MA:NAPRT: 0,0482; EF:D; MA:DSWE: NO;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29</xdr:col>
                <xdr:colOff>14</xdr:colOff>
                <xdr:row>30</xdr:row>
                <xdr:rowOff>9</xdr:rowOff>
              </xdr:to>
            </anchor>
          </commentPr>
        </mc:Choice>
        <mc:Fallback/>
      </mc:AlternateContent>
    </comment>
    <comment ref="C33" authorId="0">
      <text>
        <r>
          <rPr>
            <b val="true"/>
            <sz val="8"/>
            <color rgb="FF000000"/>
            <rFont val="Tahoma"/>
            <family val="0"/>
          </rPr>
          <t xml:space="preserve">AUT: NA; EF:NA; MA:NABEL: NA,NE; EF:NA; MA:NADEU: NA,NO; EF:NA; MA:NADNK: NA; EF:NA; MA:NAESP: NA; EF:NA; MA:NAFIN: NO; EF:NA; MA:NAFRK: NO; EF:NA; MA:NAGBR: 0,2285;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0</xdr:col>
                <xdr:colOff>2</xdr:colOff>
                <xdr:row>32</xdr:row>
                <xdr:rowOff>9</xdr:rowOff>
              </xdr:to>
            </anchor>
          </commentPr>
        </mc:Choice>
        <mc:Fallback/>
      </mc:AlternateContent>
    </comment>
    <comment ref="D24" authorId="0">
      <text>
        <r>
          <rPr>
            <b val="true"/>
            <sz val="8"/>
            <color rgb="FF000000"/>
            <rFont val="Tahoma"/>
            <family val="0"/>
          </rPr>
          <t xml:space="preserve">AUT: NO; EF:NA; MA:NABEL: NO; EF:NA; MA:NADEU: NO; EF:NA; MA:NADNK: NO; EF:NA; MA:NAESP: NO;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1</xdr:col>
                <xdr:colOff>33</xdr:colOff>
                <xdr:row>23</xdr:row>
                <xdr:rowOff>9</xdr:rowOff>
              </xdr:to>
            </anchor>
          </commentPr>
        </mc:Choice>
        <mc:Fallback/>
      </mc:AlternateContent>
    </comment>
    <comment ref="D25" authorId="0">
      <text>
        <r>
          <rPr>
            <b val="true"/>
            <sz val="8"/>
            <color rgb="FF000000"/>
            <rFont val="Tahoma"/>
            <family val="0"/>
          </rPr>
          <t xml:space="preserve">AUT: 0,0327BEL: NO; EF:NA; MA:NADEU: NO; EF:NA; MA:NADNK: NA,NO; EF:NA; MA:NAESP: 11,18FIN: NE,NO; EF:NA; MA:NAFRK: NO; EF:NA; MA:NAGBR: NA,NO; EF:NA; MA:NAGRC: 1,25IRL: NE,NO; EF:NA; MA:NAITA: 0,4366LUX: NO; EF:NA; MA:NANLD: NO; EF:NA; MA:NAPRT: 2,13SWE: 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28</xdr:col>
                <xdr:colOff>13</xdr:colOff>
                <xdr:row>24</xdr:row>
                <xdr:rowOff>9</xdr:rowOff>
              </xdr:to>
            </anchor>
          </commentPr>
        </mc:Choice>
        <mc:Fallback/>
      </mc:AlternateContent>
    </comment>
    <comment ref="D26" authorId="0">
      <text>
        <r>
          <rPr>
            <b val="true"/>
            <sz val="8"/>
            <color rgb="FF000000"/>
            <rFont val="Tahoma"/>
            <family val="0"/>
          </rPr>
          <t xml:space="preserve">AUT: 0,0316BEL: 0,0000DEU: NO; EF:NA; MA:NADNK: NO; EF:NA; MA:NAESP: 0,8510FIN: NE; EF:NA; MA:NAFRK: NO; EF:NA; MA:NAGBR: NO; EF:NA; MA:NAGRC: 1,19IRL: NE; EF:NA; MA:NAITA: 0,4366LUX: NO; EF:NA; MA:NANLD: NO; EF:NA; MA:NAPRT: 0,3903SWE: NE;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26</xdr:col>
                <xdr:colOff>17</xdr:colOff>
                <xdr:row>25</xdr:row>
                <xdr:rowOff>9</xdr:rowOff>
              </xdr:to>
            </anchor>
          </commentPr>
        </mc:Choice>
        <mc:Fallback/>
      </mc:AlternateContent>
    </comment>
    <comment ref="D27" authorId="0">
      <text>
        <r>
          <rPr>
            <b val="true"/>
            <sz val="8"/>
            <color rgb="FF000000"/>
            <rFont val="Tahoma"/>
            <family val="0"/>
          </rPr>
          <t xml:space="preserve">AUT: NO; EF:NA; MA:NABEL: 0,0000DEU: NO; EF:NA; MA:NADNK: NO; EF:NA; MA:NAESP: NO; EF:NA; MA:NAFIN: NE; EF:NA; MA:NA; COMMFRK: NO; EF:NA; MA:NAGBR: NO; EF:NA; MA:NAGRC: 0,0127IRL: NO;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1</xdr:col>
                <xdr:colOff>14</xdr:colOff>
                <xdr:row>26</xdr:row>
                <xdr:rowOff>9</xdr:rowOff>
              </xdr:to>
            </anchor>
          </commentPr>
        </mc:Choice>
        <mc:Fallback/>
      </mc:AlternateContent>
    </comment>
    <comment ref="D28" authorId="0">
      <text>
        <r>
          <rPr>
            <b val="true"/>
            <sz val="8"/>
            <color rgb="FF000000"/>
            <rFont val="Tahoma"/>
            <family val="0"/>
          </rPr>
          <t xml:space="preserve">AUT: NO; EF:NA; MA:NABEL: 0,0000DEU: NO; EF:NA; MA:NADNK: NO; EF:NA; MA:NAESP: 2,31FIN: NE; EF:NA; MA:NA; COMMFRK: NO; EF:NA; MA:NAGBR: NO; EF:NA; MA:NAGRC: 0,0506IRL: NE;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29</xdr:col>
                <xdr:colOff>57</xdr:colOff>
                <xdr:row>27</xdr:row>
                <xdr:rowOff>9</xdr:rowOff>
              </xdr:to>
            </anchor>
          </commentPr>
        </mc:Choice>
        <mc:Fallback/>
      </mc:AlternateContent>
    </comment>
    <comment ref="D29" authorId="0">
      <text>
        <r>
          <rPr>
            <b val="true"/>
            <sz val="8"/>
            <color rgb="FF000000"/>
            <rFont val="Tahoma"/>
            <family val="0"/>
          </rPr>
          <t xml:space="preserve">AUT: NO; EF:NA; MA:NABEL: 0,0000DEU: NO; EF:NA; MA:NADNK: NO; EF:NA; MA:NAESP: NO; EF:NA; MA:NA; COMMFIN: NO; EF:NA; MA:NAFRK: NO; EF:NA; MA:NAGBR: NO; EF:NA; MA:NAGRC: NO; EF:NA; MA:NAIRL: NO;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2</xdr:col>
                <xdr:colOff>15</xdr:colOff>
                <xdr:row>28</xdr:row>
                <xdr:rowOff>9</xdr:rowOff>
              </xdr:to>
            </anchor>
          </commentPr>
        </mc:Choice>
        <mc:Fallback/>
      </mc:AlternateContent>
    </comment>
    <comment ref="D31" authorId="0">
      <text>
        <r>
          <rPr>
            <b val="true"/>
            <sz val="8"/>
            <color rgb="FF000000"/>
            <rFont val="Tahoma"/>
            <family val="0"/>
          </rPr>
          <t xml:space="preserve">AUT: 0,0011BEL: NE; EF:NA; MA:NADEU: NO; EF:NA; MA:NADNK: NA; EF:NA; MA:NAESP: 8,02FIN: NE; EF:NA; MA:NAFRK: NO; EF:NA; MA:NAGBR: NA; EF:NA; MA:NAGRC: NO; EF:NA; MA:NAIRL: NO; EF:NA; MA:NAITA: NA; EF:NA; MA:NALUX: NO; EF:NA; MA:NANLD: NO; EF:NA; MA:NAPRT: 1,74SWE: NE; EF:NA; MA:NA</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28</xdr:col>
                <xdr:colOff>58</xdr:colOff>
                <xdr:row>30</xdr:row>
                <xdr:rowOff>9</xdr:rowOff>
              </xdr:to>
            </anchor>
          </commentPr>
        </mc:Choice>
        <mc:Fallback/>
      </mc:AlternateContent>
    </comment>
    <comment ref="D33" authorId="0">
      <text>
        <r>
          <rPr>
            <b val="true"/>
            <sz val="8"/>
            <color rgb="FF000000"/>
            <rFont val="Tahoma"/>
            <family val="0"/>
          </rPr>
          <t xml:space="preserve">AUT: 5,57BEL: NA,NO; EF:NA; MA:NADEU: 91,39DNK: NA; EF:NA; MA:NAESP: NA; EF:NA; MA:NAFIN: NO;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30</xdr:col>
                <xdr:colOff>31</xdr:colOff>
                <xdr:row>32</xdr:row>
                <xdr:rowOff>9</xdr:rowOff>
              </xdr:to>
            </anchor>
          </commentPr>
        </mc:Choice>
        <mc:Fallback/>
      </mc:AlternateContent>
    </comment>
    <comment ref="E24" authorId="0">
      <text>
        <r>
          <rPr>
            <b val="true"/>
            <sz val="8"/>
            <color rgb="FF000000"/>
            <rFont val="Tahoma"/>
            <family val="0"/>
          </rPr>
          <t xml:space="preserve">AUT: NO; EF:NA; MA:NABEL: NO; EF:NA; MA:NADEU: NO; EF:NA; MA:NADNK: NO; EF:NA; MA:NAESP: NO;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5</xdr:col>
                <xdr:colOff>0</xdr:colOff>
                <xdr:row>23</xdr:row>
                <xdr:rowOff>9</xdr:rowOff>
              </xdr:to>
            </anchor>
          </commentPr>
        </mc:Choice>
        <mc:Fallback/>
      </mc:AlternateContent>
    </comment>
    <comment ref="E25" authorId="0">
      <text>
        <r>
          <rPr>
            <b val="true"/>
            <sz val="8"/>
            <color rgb="FF000000"/>
            <rFont val="Tahoma"/>
            <family val="0"/>
          </rPr>
          <t xml:space="preserve">AUT: 1,15BEL: NO; EF:NA; MA:NADEU: NO; EF:NA; MA:NADNK: NA,NO; EF:NA; MA:NAESP: 402,97FIN: NE,NO; EF:NA; MA:NAFRK: NO; EF:NA; MA:NAGBR: NA,NO; EF:NA; MA:NAGRC: 29,21IRL: NE,NO; EF:NA; MA:NAITA: 11,84LUX: NO; EF:NA; MA:NANLD: NO; EF:NA; MA:NAPRT: 23,49SWE: 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1</xdr:col>
                <xdr:colOff>39</xdr:colOff>
                <xdr:row>24</xdr:row>
                <xdr:rowOff>9</xdr:rowOff>
              </xdr:to>
            </anchor>
          </commentPr>
        </mc:Choice>
        <mc:Fallback/>
      </mc:AlternateContent>
    </comment>
    <comment ref="E26" authorId="0">
      <text>
        <r>
          <rPr>
            <b val="true"/>
            <sz val="8"/>
            <color rgb="FF000000"/>
            <rFont val="Tahoma"/>
            <family val="0"/>
          </rPr>
          <t xml:space="preserve">AUT: 0,9268BEL: 0,0000DEU: NO; EF:NA; MA:NADNK: NO; EF:NA; MA:NAESP: 30,57FIN: NE; EF:NA; MA:NAFRK: NO; EF:NA; MA:NAGBR: NO; EF:NA; MA:NAGRC: 27,72IRL: NE; EF:NA; MA:NAITA: 11,84LUX: NO; EF:NA; MA:NANLD: NO; EF:NA; MA:NAPRT: 8,50SWE: NE;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29</xdr:col>
                <xdr:colOff>21</xdr:colOff>
                <xdr:row>25</xdr:row>
                <xdr:rowOff>9</xdr:rowOff>
              </xdr:to>
            </anchor>
          </commentPr>
        </mc:Choice>
        <mc:Fallback/>
      </mc:AlternateContent>
    </comment>
    <comment ref="E27" authorId="0">
      <text>
        <r>
          <rPr>
            <b val="true"/>
            <sz val="8"/>
            <color rgb="FF000000"/>
            <rFont val="Tahoma"/>
            <family val="0"/>
          </rPr>
          <t xml:space="preserve">AUT: NO; EF:NA; MA:NABEL: 0,0000DEU: NO; EF:NA; MA:NADNK: NO; EF:NA; MA:NAESP: NO; EF:NA; MA:NAFIN: NE; EF:NA; MA:NA; COMMFRK: NO; EF:NA; MA:NAGBR: NO; EF:NA; MA:NAGRC: 0,2990IRL: NO;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4</xdr:col>
                <xdr:colOff>40</xdr:colOff>
                <xdr:row>26</xdr:row>
                <xdr:rowOff>9</xdr:rowOff>
              </xdr:to>
            </anchor>
          </commentPr>
        </mc:Choice>
        <mc:Fallback/>
      </mc:AlternateContent>
    </comment>
    <comment ref="E28" authorId="0">
      <text>
        <r>
          <rPr>
            <b val="true"/>
            <sz val="8"/>
            <color rgb="FF000000"/>
            <rFont val="Tahoma"/>
            <family val="0"/>
          </rPr>
          <t xml:space="preserve">AUT: NO; EF:NA; MA:NABEL: 0,0000DEU: NO; EF:NA; MA:NADNK: NO; EF:NA; MA:NAESP: 31,18FIN: NE; EF:NA; MA:NA; COMMFRK: NO; EF:NA; MA:NAGBR: NO; EF:NA; MA:NAGRC: 1,19IRL: NE;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3</xdr:col>
                <xdr:colOff>17</xdr:colOff>
                <xdr:row>27</xdr:row>
                <xdr:rowOff>9</xdr:rowOff>
              </xdr:to>
            </anchor>
          </commentPr>
        </mc:Choice>
        <mc:Fallback/>
      </mc:AlternateContent>
    </comment>
    <comment ref="E29" authorId="0">
      <text>
        <r>
          <rPr>
            <b val="true"/>
            <sz val="8"/>
            <color rgb="FF000000"/>
            <rFont val="Tahoma"/>
            <family val="0"/>
          </rPr>
          <t xml:space="preserve">AUT: NO; EF:NA; MA:NABEL: 0,0000DEU: NO; EF:NA; MA:NADNK: NO; EF:NA; MA:NAESP: NO; EF:NA; MA:NA; COMMFIN: NO; EF:NA; MA:NAFRK: NO; EF:NA; MA:NAGBR: NO; EF:NA; MA:NAGRC: NO; EF:NA; MA:NAIRL: NO;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5</xdr:col>
                <xdr:colOff>41</xdr:colOff>
                <xdr:row>28</xdr:row>
                <xdr:rowOff>9</xdr:rowOff>
              </xdr:to>
            </anchor>
          </commentPr>
        </mc:Choice>
        <mc:Fallback/>
      </mc:AlternateContent>
    </comment>
    <comment ref="E31" authorId="0">
      <text>
        <r>
          <rPr>
            <b val="true"/>
            <sz val="8"/>
            <color rgb="FF000000"/>
            <rFont val="Tahoma"/>
            <family val="0"/>
          </rPr>
          <t xml:space="preserve">AUT: 0,2209BEL: NE; EF:NA; MA:NADEU: NO; EF:NA; MA:NADNK: NA; EF:NA; MA:NAESP: 341,22FIN: NE; EF:NA; MA:NAFRK: NO; EF:NA; MA:NAGBR: NA; EF:NA; MA:NAGRC: NO; EF:NA; MA:NAIRL: NO; EF:NA; MA:NAITA: NA; EF:NA; MA:NALUX: NO; EF:NA; MA:NANLD: NO; EF:NA; MA:NAPRT: 14,99SWE: NE; EF:NA; MA:NA</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2</xdr:col>
                <xdr:colOff>48</xdr:colOff>
                <xdr:row>30</xdr:row>
                <xdr:rowOff>9</xdr:rowOff>
              </xdr:to>
            </anchor>
          </commentPr>
        </mc:Choice>
        <mc:Fallback/>
      </mc:AlternateContent>
    </comment>
    <comment ref="E33" authorId="0">
      <text>
        <r>
          <rPr>
            <b val="true"/>
            <sz val="8"/>
            <color rgb="FF000000"/>
            <rFont val="Tahoma"/>
            <family val="0"/>
          </rPr>
          <t xml:space="preserve">AUT: NA; EF:NA; MA:NABEL: NA,NO; EF:NA; MA:NADEU: NA,NO; EF:NA; MA:NADNK: NA; EF:NA; MA:NAESP: NA; EF:NA; MA:NAFIN: NO;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36</xdr:col>
                <xdr:colOff>37</xdr:colOff>
                <xdr:row>32</xdr:row>
                <xdr:rowOff>9</xdr:rowOff>
              </xdr:to>
            </anchor>
          </commentPr>
        </mc:Choice>
        <mc:Fallback/>
      </mc:AlternateContent>
    </comment>
    <comment ref="F8" authorId="0">
      <text>
        <r>
          <rPr>
            <b val="true"/>
            <sz val="8"/>
            <color rgb="FF000000"/>
            <rFont val="Tahoma"/>
            <family val="0"/>
          </rPr>
          <t xml:space="preserve">AUT: NO; EF:NA; MA:NABEL: NO; EF:NA; MA:NADEU: NO; EF:NA; MA:NADNK: NO; EF:NA; MA:NAESP: NE; EF:NA; MA:NAFIN: NO; EF:NA; MA:NAFRK: NA; EF:NA; MA:NAGBR: NO; EF:NA; MA:NAGRC: NA; EF:NA; MA:NA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39</xdr:col>
                <xdr:colOff>19</xdr:colOff>
                <xdr:row>7</xdr:row>
                <xdr:rowOff>9</xdr:rowOff>
              </xdr:to>
            </anchor>
          </commentPr>
        </mc:Choice>
        <mc:Fallback/>
      </mc:AlternateContent>
    </comment>
    <comment ref="F9" authorId="0">
      <text>
        <r>
          <rPr>
            <b val="true"/>
            <sz val="8"/>
            <color rgb="FF000000"/>
            <rFont val="Tahoma"/>
            <family val="0"/>
          </rPr>
          <t xml:space="preserve">AUT: NE; EF:NA; MA:NABEL: NE; EF:NA; MA:NADEU: IE; EF:NA; MA:NA; COMMDNK: NE; EF:NA; MA:NAESP: NE; EF:NA; MA:NAFIN: NE; EF:NA; MA:NAFRK: NA; EF:NA; MA:NAGBR: NO; EF:NA; MA:NAGRC: NE; EF:NA; MA:NAIRL: NE; EF:NA; MA:NAITA: 0,3003LUX: NE; EF:NA; MA:NANLD: NE; EF:NA; MA:NAPRT: NE; EF:NA; MA:NASWE: NE; EF:NA; MA:NA</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38</xdr:col>
                <xdr:colOff>42</xdr:colOff>
                <xdr:row>8</xdr:row>
                <xdr:rowOff>9</xdr:rowOff>
              </xdr:to>
            </anchor>
          </commentPr>
        </mc:Choice>
        <mc:Fallback/>
      </mc:AlternateContent>
    </comment>
    <comment ref="F10" authorId="0">
      <text>
        <r>
          <rPr>
            <b val="true"/>
            <sz val="8"/>
            <color rgb="FF000000"/>
            <rFont val="Tahoma"/>
            <family val="0"/>
          </rPr>
          <t xml:space="preserve">AUT: NE; EF:NA; MA:NABEL: NE; EF:NA; MA:NADEU: IE; EF:NA; MA:NA; COMMDNK: NE; EF:NA; MA:NAESP: NE; EF:NA; MA:NAFIN: NE; EF:NA; MA:NAFRK: NA; EF:NA; MA:NAGBR: NO; EF:NA; MA:NAGRC: NE; EF:NA; MA:NAIRL: NE; EF:NA; MA:NAITA: 0,3498LUX: NE; EF:NA; MA:NANLD: NE; EF:NA; MA:NAPRT: NE; EF:NA; MA:NASWE: NE; EF:NA; MA:NA</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38</xdr:col>
                <xdr:colOff>42</xdr:colOff>
                <xdr:row>9</xdr:row>
                <xdr:rowOff>9</xdr:rowOff>
              </xdr:to>
            </anchor>
          </commentPr>
        </mc:Choice>
        <mc:Fallback/>
      </mc:AlternateContent>
    </comment>
    <comment ref="F11" authorId="0">
      <text>
        <r>
          <rPr>
            <b val="true"/>
            <sz val="8"/>
            <color rgb="FF000000"/>
            <rFont val="Tahoma"/>
            <family val="0"/>
          </rPr>
          <t xml:space="preserve">AUT: NE; EF:NA; MA:NABEL: NE; EF:NA; MA:NADEU: 260,75DNK: NO; EF:NA; MA:NAESP: NE; EF:NA; MA:NAFIN: NA; EF:NA; MA:NAFRK: NA; EF:NA; MA:NAGBR: NO; EF:NA; MA:NAGRC: 0,0000IRL: NO; EF:NA; MA:NAITA: NA; EF:NA; MA:NALUX: NE; EF:NA; MA:NANLD: NO; EF:NA; MA:NAPRT: NE; EF:NA; MA:NASWE: NE; EF:NA; MA:NA</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37</xdr:col>
                <xdr:colOff>15</xdr:colOff>
                <xdr:row>10</xdr:row>
                <xdr:rowOff>9</xdr:rowOff>
              </xdr:to>
            </anchor>
          </commentPr>
        </mc:Choice>
        <mc:Fallback/>
      </mc:AlternateContent>
    </comment>
    <comment ref="F12" authorId="0">
      <text>
        <r>
          <rPr>
            <b val="true"/>
            <sz val="8"/>
            <color rgb="FF000000"/>
            <rFont val="Tahoma"/>
            <family val="0"/>
          </rPr>
          <t xml:space="preserve">AUT: NO; EF:NA; MA:NABEL: NA,NO; EF:NA; MA:NADEU: NO; EF:NA; MA:NADNK: NO; EF:NA; MA:NAESP: NA; EF:NA; MA:NAFIN: NO; EF:NA; MA:NAFRK: NO; EF:NA; MA:NAGBR: NA,NO; EF:NA; MA:NAGRC: NE,NO; EF:NA; MA:NAIRL: NO; EF:NA; MA:NAITA: NA,NO; EF:NA; MA:NALUX: NA,NO; EF:NA; MA:NANLD: NO; EF:NA; MA:NAPRT: 0,0950SWE: NO; EF:NA; MA:NA</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40</xdr:col>
                <xdr:colOff>1</xdr:colOff>
                <xdr:row>11</xdr:row>
                <xdr:rowOff>9</xdr:rowOff>
              </xdr:to>
            </anchor>
          </commentPr>
        </mc:Choice>
        <mc:Fallback/>
      </mc:AlternateContent>
    </comment>
    <comment ref="F13" authorId="0">
      <text>
        <r>
          <rPr>
            <b val="true"/>
            <sz val="8"/>
            <color rgb="FF000000"/>
            <rFont val="Tahoma"/>
            <family val="0"/>
          </rPr>
          <t xml:space="preserve">AUT: NO; EF:NA; MA:NABEL: 0,0000DEU: NO; EF:NA; MA:NADNK: NO; EF:NA; MA:NAESP: NA; EF:NA; MA:NAFIN: NO; EF:NA; MA:NAFRK: NO; EF:NA; MA:NAGBR: NO; EF:NA; MA:NAGRC: NE; EF:NA; MA:NAIRL: NO; EF:NA; MA:NAITA: NA; EF:NA; MA:NALUX: NO; EF:NA; MA:NANLD: NO; EF:NA; MA:NAPRT: 0,0950SWE: NE; EF:NA; MA:NA</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37</xdr:col>
                <xdr:colOff>23</xdr:colOff>
                <xdr:row>12</xdr:row>
                <xdr:rowOff>9</xdr:rowOff>
              </xdr:to>
            </anchor>
          </commentPr>
        </mc:Choice>
        <mc:Fallback/>
      </mc:AlternateContent>
    </comment>
    <comment ref="F14" authorId="0">
      <text>
        <r>
          <rPr>
            <b val="true"/>
            <sz val="8"/>
            <color rgb="FF000000"/>
            <rFont val="Tahoma"/>
            <family val="0"/>
          </rPr>
          <t xml:space="preserve">AUT: NO; EF:NA; MA:NABEL: 0,0000DEU: NO; EF:NA; MA:NADNK: NO; EF:NA; MA:NAESP: NA; EF:NA; MA:NAFIN: NO; EF:NA; MA:NAFRK: NO; EF:NA; MA:NAGBR: NO; EF:NA; MA:NAGRC: NO; EF:NA; MA:NAIRL: NO;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38</xdr:col>
                <xdr:colOff>24</xdr:colOff>
                <xdr:row>13</xdr:row>
                <xdr:rowOff>9</xdr:rowOff>
              </xdr:to>
            </anchor>
          </commentPr>
        </mc:Choice>
        <mc:Fallback/>
      </mc:AlternateContent>
    </comment>
    <comment ref="F15" authorId="0">
      <text>
        <r>
          <rPr>
            <b val="true"/>
            <sz val="8"/>
            <color rgb="FF000000"/>
            <rFont val="Tahoma"/>
            <family val="0"/>
          </rPr>
          <t xml:space="preserve">AUT: NO; EF:NA; MA:NABEL: NO; EF:NA; MA:NADEU: NO; EF:NA; MA:NADNK: NO; EF:NA; MA:NAESP: NA; EF:NA; MA:NAFIN: NO; EF:NA; MA:NAFRK: NO; EF:NA; MA:NAGBR: NO; EF:NA; MA:NAGRC: NO; EF:NA; MA:NAIRL: NO;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39</xdr:col>
                <xdr:colOff>23</xdr:colOff>
                <xdr:row>14</xdr:row>
                <xdr:rowOff>9</xdr:rowOff>
              </xdr:to>
            </anchor>
          </commentPr>
        </mc:Choice>
        <mc:Fallback/>
      </mc:AlternateContent>
    </comment>
    <comment ref="F17" authorId="0">
      <text>
        <r>
          <rPr>
            <b val="true"/>
            <sz val="8"/>
            <color rgb="FF000000"/>
            <rFont val="Tahoma"/>
            <family val="0"/>
          </rPr>
          <t xml:space="preserve">AUT: NO; EF:NA; MA:NABEL: NA; EF:NA; MA:NADEU: NO; EF:NA; MA:NADNK: NO; EF:NA; MA:NAESP: NA; EF:NA; MA:NAFIN: NO; EF:NA; MA:NAFRK: NO; EF:NA; MA:NAGBR: NA; EF:NA; MA:NAGRC: NO; EF:NA; MA:NAIRL: NO; EF:NA; MA:NAITA: NA; EF:NA; MA:NALUX: NA; EF:NA; MA:NANLD: NO; EF:NA; MA:NAPRT: NO; EF:NA; MA:NASWE: NE; EF:NA; MA:NA</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39</xdr:col>
                <xdr:colOff>23</xdr:colOff>
                <xdr:row>16</xdr:row>
                <xdr:rowOff>9</xdr:rowOff>
              </xdr:to>
            </anchor>
          </commentPr>
        </mc:Choice>
        <mc:Fallback/>
      </mc:AlternateContent>
    </comment>
    <comment ref="F18" authorId="0">
      <text>
        <r>
          <rPr>
            <b val="true"/>
            <sz val="8"/>
            <color rgb="FF000000"/>
            <rFont val="Tahoma"/>
            <family val="0"/>
          </rPr>
          <t xml:space="preserve">AUT: 1,66BEL: 12,49DEU: 0,0001DNK: 1,68ESP: NA; EF:NA; MA:NAFIN: NE,NO; EF:NA; MA:NAFRK: 145,33GBR: NE; EF:NA; MA:NAGRC: NE,NO; EF:NA; MA:NAIRL: NE,NO; EF:NA; MA:NAITA: NA; EF:NA; MA:NALUX: NA,NE; EF:NA; MA:NANLD: 0,1634PRT: 25,00SWE: NO; EF:NA; MA:NA</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32</xdr:col>
                <xdr:colOff>54</xdr:colOff>
                <xdr:row>17</xdr:row>
                <xdr:rowOff>9</xdr:rowOff>
              </xdr:to>
            </anchor>
          </commentPr>
        </mc:Choice>
        <mc:Fallback/>
      </mc:AlternateContent>
    </comment>
    <comment ref="F19" authorId="0">
      <text>
        <r>
          <rPr>
            <b val="true"/>
            <sz val="8"/>
            <color rgb="FF000000"/>
            <rFont val="Tahoma"/>
            <family val="0"/>
          </rPr>
          <t xml:space="preserve">AUT: 1,66BEL: 0,0000DEU: NO; EF:NA; MA:NADNK: 1,68ESP: NA; EF:NA; MA:NA; COMMFIN: NO; EF:NA; MA:NAFRK: 145,33GBR: NE; EF:NA; MA:NAGRC: NE; EF:NA; MA:NAIRL: NE; EF:NA; MA:NA; COMMITA: NA; EF:NA; MA:NALUX: NE; EF:NA; MA:NA; COMMNLD: IE; EF:NA; MA:NAPRT: 25,00SWE: NO; EF:NA; MA:NA</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35</xdr:col>
                <xdr:colOff>52</xdr:colOff>
                <xdr:row>18</xdr:row>
                <xdr:rowOff>9</xdr:rowOff>
              </xdr:to>
            </anchor>
          </commentPr>
        </mc:Choice>
        <mc:Fallback/>
      </mc:AlternateContent>
    </comment>
    <comment ref="F20" authorId="0">
      <text>
        <r>
          <rPr>
            <b val="true"/>
            <sz val="8"/>
            <color rgb="FF000000"/>
            <rFont val="Tahoma"/>
            <family val="0"/>
          </rPr>
          <t xml:space="preserve">AUT: NA; EF:NA; MA:NABEL: 0,0000DEU: NO; EF:NA; MA:NADNK: NE; EF:NA; MA:NAESP: NA; EF:NA; MA:NA; COMMFIN: NE; EF:NA; MA:NAFRK: NA; EF:NA; MA:NAGBR: NE; EF:NA; MA:NAGRC: NE; EF:NA; MA:NAIRL: NE; EF:NA; MA:NAITA: NA; EF:NA; MA:NALUX: NE; EF:NA; MA:NANLD: IE; EF:NA; MA:NAPRT: NO; EF:NA; MA:NASWE: NO; EF:NA; MA:NA</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38</xdr:col>
                <xdr:colOff>53</xdr:colOff>
                <xdr:row>19</xdr:row>
                <xdr:rowOff>9</xdr:rowOff>
              </xdr:to>
            </anchor>
          </commentPr>
        </mc:Choice>
        <mc:Fallback/>
      </mc:AlternateContent>
    </comment>
    <comment ref="F21" authorId="0">
      <text>
        <r>
          <rPr>
            <b val="true"/>
            <sz val="8"/>
            <color rgb="FF000000"/>
            <rFont val="Tahoma"/>
            <family val="0"/>
          </rPr>
          <t xml:space="preserve">AUT: NA; EF:NA; MA:NABEL: 0,0000DEU: NO; EF:NA; MA:NADNK: NE; EF:NA; MA:NAESP: NA; EF:NA; MA:NA; COMMFIN: NE; EF:NA; MA:NAFRK: NA; EF:NA; MA:NAGBR: NE; EF:NA; MA:NAGRC: NE; EF:NA; MA:NAIRL: NE; EF:NA; MA:NAITA: NA; EF:NA; MA:NALUX: NE; EF:NA; MA:NA; COMMNLD: IE; EF:NA; MA:NAPRT: NO; EF:NA; MA:NASWE: NO; EF:NA; MA:NA</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39</xdr:col>
                <xdr:colOff>37</xdr:colOff>
                <xdr:row>20</xdr:row>
                <xdr:rowOff>9</xdr:rowOff>
              </xdr:to>
            </anchor>
          </commentPr>
        </mc:Choice>
        <mc:Fallback/>
      </mc:AlternateContent>
    </comment>
    <comment ref="F23" authorId="0">
      <text>
        <r>
          <rPr>
            <b val="true"/>
            <sz val="8"/>
            <color rgb="FF000000"/>
            <rFont val="Tahoma"/>
            <family val="0"/>
          </rPr>
          <t xml:space="preserve">AUT: NA; EF:NA; MA:NABEL: NE; EF:NA; MA:NADEU: 0,0001DNK: NO; EF:NA; MA:NAESP: NA; EF:NA; MA:NAFIN: NE,NO; EF:NA; MA:NAFRK: NA; EF:NA; MA:NAGBR: NE; EF:NA; MA:NAGRC: NO; EF:NA; MA:NAIRL: NO; EF:NA; MA:NAITA: NA; EF:NA; MA:NALUX: NA; EF:NA; MA:NANLD: 0,1634PRT: NO; EF:NA; MA:NASWE: NO; EF:NA; MA:NA</t>
        </r>
      </text>
      <mc:AlternateContent>
        <mc:Choice Requires="v2">
          <commentPr autoFill="true" autoScale="false" colHidden="false" locked="false" rowHidden="false" textHAlign="justify" textVAlign="top">
            <anchor moveWithCells="false" sizeWithCells="false">
              <xdr:from>
                <xdr:col>7</xdr:col>
                <xdr:colOff>6</xdr:colOff>
                <xdr:row>21</xdr:row>
                <xdr:rowOff>7</xdr:rowOff>
              </xdr:from>
              <xdr:to>
                <xdr:col>37</xdr:col>
                <xdr:colOff>40</xdr:colOff>
                <xdr:row>22</xdr:row>
                <xdr:rowOff>9</xdr:rowOff>
              </xdr:to>
            </anchor>
          </commentPr>
        </mc:Choice>
        <mc:Fallback/>
      </mc:AlternateContent>
    </comment>
    <comment ref="F24" authorId="0">
      <text>
        <r>
          <rPr>
            <b val="true"/>
            <sz val="8"/>
            <color rgb="FF000000"/>
            <rFont val="Tahoma"/>
            <family val="0"/>
          </rPr>
          <t xml:space="preserve">AUT: NO; EF:NA; MA:NABEL: NO; EF:NA; MA:NADEU: NO; EF:NA; MA:NADNK: NO; EF:NA; MA:NAESP: NO;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6</xdr:colOff>
                <xdr:row>22</xdr:row>
                <xdr:rowOff>7</xdr:rowOff>
              </xdr:from>
              <xdr:to>
                <xdr:col>38</xdr:col>
                <xdr:colOff>26</xdr:colOff>
                <xdr:row>23</xdr:row>
                <xdr:rowOff>9</xdr:rowOff>
              </xdr:to>
            </anchor>
          </commentPr>
        </mc:Choice>
        <mc:Fallback/>
      </mc:AlternateContent>
    </comment>
    <comment ref="F25" authorId="0">
      <text>
        <r>
          <rPr>
            <b val="true"/>
            <sz val="8"/>
            <color rgb="FF000000"/>
            <rFont val="Tahoma"/>
            <family val="0"/>
          </rPr>
          <t xml:space="preserve">AUT: 0,1258BEL: NO; EF:NA; MA:NADEU: NO; EF:NA; MA:NADNK: NA,NO; EF:NA; MA:NAESP: 56,52FIN: NE,NO; EF:NA; MA:NAFRK: NO; EF:NA; MA:NAGBR: NA,NO; EF:NA; MA:NAGRC: NE,NO; EF:NA; MA:NAIRL: NE,NO; EF:NA; MA:NAITA: 0,5779LUX: NO; EF:NA; MA:NANLD: NO; EF:NA; MA:NAPRT: 3,81SWE: NO; EF:NA; MA:NA</t>
        </r>
      </text>
      <mc:AlternateContent>
        <mc:Choice Requires="v2">
          <commentPr autoFill="true" autoScale="false" colHidden="false" locked="false" rowHidden="false" textHAlign="justify" textVAlign="top">
            <anchor moveWithCells="false" sizeWithCells="false">
              <xdr:from>
                <xdr:col>7</xdr:col>
                <xdr:colOff>6</xdr:colOff>
                <xdr:row>23</xdr:row>
                <xdr:rowOff>7</xdr:rowOff>
              </xdr:from>
              <xdr:to>
                <xdr:col>36</xdr:col>
                <xdr:colOff>37</xdr:colOff>
                <xdr:row>24</xdr:row>
                <xdr:rowOff>9</xdr:rowOff>
              </xdr:to>
            </anchor>
          </commentPr>
        </mc:Choice>
        <mc:Fallback/>
      </mc:AlternateContent>
    </comment>
    <comment ref="F26" authorId="0">
      <text>
        <r>
          <rPr>
            <b val="true"/>
            <sz val="8"/>
            <color rgb="FF000000"/>
            <rFont val="Tahoma"/>
            <family val="0"/>
          </rPr>
          <t xml:space="preserve">AUT: 0,0713BEL: 0,0000DEU: NO; EF:NA; MA:NADNK: NO; EF:NA; MA:NAESP: 4,29FIN: NE; EF:NA; MA:NAFRK: NO; EF:NA; MA:NAGBR: NO; EF:NA; MA:NAGRC: NE; EF:NA; MA:NAIRL: NE; EF:NA; MA:NAITA: 0,5779LUX: NO; EF:NA; MA:NANLD: NO; EF:NA; MA:NAPRT: 0,7937SWE: NE; EF:NA; MA:NA</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34</xdr:col>
                <xdr:colOff>7</xdr:colOff>
                <xdr:row>25</xdr:row>
                <xdr:rowOff>9</xdr:rowOff>
              </xdr:to>
            </anchor>
          </commentPr>
        </mc:Choice>
        <mc:Fallback/>
      </mc:AlternateContent>
    </comment>
    <comment ref="F27" authorId="0">
      <text>
        <r>
          <rPr>
            <b val="true"/>
            <sz val="8"/>
            <color rgb="FF000000"/>
            <rFont val="Tahoma"/>
            <family val="0"/>
          </rPr>
          <t xml:space="preserve">AUT: NO; EF:NA; MA:NABEL: 0,0000DEU: NO; EF:NA; MA:NADNK: NO; EF:NA; MA:NAESP: NO; EF:NA; MA:NAFIN: NE; EF:NA; MA:NA; COMMFRK: NO; EF:NA; MA:NAGBR: NO; EF:NA; MA:NAGRC: NE; EF:NA; MA:NAIRL: NO;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39</xdr:col>
                <xdr:colOff>4</xdr:colOff>
                <xdr:row>26</xdr:row>
                <xdr:rowOff>9</xdr:rowOff>
              </xdr:to>
            </anchor>
          </commentPr>
        </mc:Choice>
        <mc:Fallback/>
      </mc:AlternateContent>
    </comment>
    <comment ref="F28" authorId="0">
      <text>
        <r>
          <rPr>
            <b val="true"/>
            <sz val="8"/>
            <color rgb="FF000000"/>
            <rFont val="Tahoma"/>
            <family val="0"/>
          </rPr>
          <t xml:space="preserve">AUT: NO; EF:NA; MA:NABEL: 0,0000DEU: NO; EF:NA; MA:NADNK: NO; EF:NA; MA:NAESP: 4,37FIN: NE; EF:NA; MA:NA; COMMFRK: NO; EF:NA; MA:NAGBR: NO; EF:NA; MA:NAGRC: NE; EF:NA; MA:NAIRL: NE;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37</xdr:col>
                <xdr:colOff>48</xdr:colOff>
                <xdr:row>27</xdr:row>
                <xdr:rowOff>9</xdr:rowOff>
              </xdr:to>
            </anchor>
          </commentPr>
        </mc:Choice>
        <mc:Fallback/>
      </mc:AlternateContent>
    </comment>
    <comment ref="F29" authorId="0">
      <text>
        <r>
          <rPr>
            <b val="true"/>
            <sz val="8"/>
            <color rgb="FF000000"/>
            <rFont val="Tahoma"/>
            <family val="0"/>
          </rPr>
          <t xml:space="preserve">AUT: NO; EF:NA; MA:NABEL: 0,0000DEU: NO; EF:NA; MA:NADNK: NO; EF:NA; MA:NAESP: NO; EF:NA; MA:NA; COMMFIN: NO; EF:NA; MA:NAFRK: NO; EF:NA; MA:NAGBR: NO; EF:NA; MA:NAGRC: NO; EF:NA; MA:NAIRL: NO;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39</xdr:col>
                <xdr:colOff>8</xdr:colOff>
                <xdr:row>28</xdr:row>
                <xdr:rowOff>9</xdr:rowOff>
              </xdr:to>
            </anchor>
          </commentPr>
        </mc:Choice>
        <mc:Fallback/>
      </mc:AlternateContent>
    </comment>
    <comment ref="F31" authorId="0">
      <text>
        <r>
          <rPr>
            <b val="true"/>
            <sz val="8"/>
            <color rgb="FF000000"/>
            <rFont val="Tahoma"/>
            <family val="0"/>
          </rPr>
          <t xml:space="preserve">AUT: 0,0545BEL: NE; EF:NA; MA:NADEU: NO; EF:NA; MA:NADNK: NA; EF:NA; MA:NAESP: 47,86FIN: NE; EF:NA; MA:NAFRK: NO; EF:NA; MA:NAGBR: NA; EF:NA; MA:NAGRC: NO; EF:NA; MA:NAIRL: NO; EF:NA; MA:NAITA: NA; EF:NA; MA:NALUX: NO; EF:NA; MA:NANLD: NO; EF:NA; MA:NAPRT: 3,02SWE: NE; EF:NA; MA:NA</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36</xdr:col>
                <xdr:colOff>0</xdr:colOff>
                <xdr:row>30</xdr:row>
                <xdr:rowOff>9</xdr:rowOff>
              </xdr:to>
            </anchor>
          </commentPr>
        </mc:Choice>
        <mc:Fallback/>
      </mc:AlternateContent>
    </comment>
    <comment ref="F33" authorId="0">
      <text>
        <r>
          <rPr>
            <b val="true"/>
            <sz val="8"/>
            <color rgb="FF000000"/>
            <rFont val="Tahoma"/>
            <family val="0"/>
          </rPr>
          <t xml:space="preserve">AUT: NA; EF:NA; MA:NABEL: NA,NO; EF:NA; MA:NADEU: NA,NO; EF:NA; MA:NADNK: NA; EF:NA; MA:NAESP: NA; EF:NA; MA:NAFIN: NO;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6</xdr:colOff>
                <xdr:row>31</xdr:row>
                <xdr:rowOff>6</xdr:rowOff>
              </xdr:from>
              <xdr:to>
                <xdr:col>40</xdr:col>
                <xdr:colOff>4</xdr:colOff>
                <xdr:row>32</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AUT: 2155,45(Duplicate value from AUT not aggregated)BEL: 3041,14(Duplicate value from BEL not aggregated)DEU: 14538,06(Duplicate value from DEU not aggregated)DNK: 1867,93(Duplicate value from DNK not aggregated)ESP: 6101,95(Duplicate value from ESP not aggregated)FIN: 1056,60(Duplicate value from FIN not aggregated)FRK: 20465,60(Duplicate value from FRK not aggregated)GBR: 11133,24(Duplicate value from GBR not aggregated)GRC: 612,14(Duplicate value from GRC not aggregated)IRL: 6557,70(Duplicate value from IRL not aggregated)ITA: 7053,00(Duplicate value from ITA not aggregated)LUX: 205,07(Duplicate value from LUX not aggregated)NLD: 4070,24(Duplicate value from NLD not aggregated)PRT: 1414,82(Duplicate value from PRT not aggregated)SWE: 1684,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78</xdr:col>
                <xdr:colOff>10</xdr:colOff>
                <xdr:row>8</xdr:row>
                <xdr:rowOff>9</xdr:rowOff>
              </xdr:to>
            </anchor>
          </commentPr>
        </mc:Choice>
        <mc:Fallback/>
      </mc:AlternateContent>
    </comment>
    <comment ref="B11" authorId="0">
      <text>
        <r>
          <rPr>
            <b val="true"/>
            <sz val="8"/>
            <color rgb="FF000000"/>
            <rFont val="Tahoma"/>
            <family val="0"/>
          </rPr>
          <t xml:space="preserve">AUT: 621,00(Duplicate value from AUT not aggregated)BEL: 609,40(Duplicate value from BEL not aggregated)DEU: 4569,75(Duplicate value from DEU not aggregated)DNK: 635,52(Duplicate value from DNK not aggregated)ESP: 1149,79(Duplicate value from ESP not aggregated)FIN: 364,10(Duplicate value from FIN not aggregated)FRK: 4208,05(Duplicate value from FRK not aggregated)GBR: 2335,61(Duplicate value from GBR not aggregated)GRC: 224,80(Duplicate value from GRC not aggregated)IRL: 1173,80(Duplicate value from IRL not aggregated)ITA: 2065,00(Duplicate value from ITA not aggregated)PRT: 361,15(Duplicate value from PRT not aggregated)SWE: 428,00(Duplicate value from SWE not aggregated)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70</xdr:col>
                <xdr:colOff>48</xdr:colOff>
                <xdr:row>10</xdr:row>
                <xdr:rowOff>9</xdr:rowOff>
              </xdr:to>
            </anchor>
          </commentPr>
        </mc:Choice>
        <mc:Fallback/>
      </mc:AlternateContent>
    </comment>
    <comment ref="B12" authorId="0">
      <text>
        <r>
          <rPr>
            <b val="true"/>
            <sz val="8"/>
            <color rgb="FF000000"/>
            <rFont val="Tahoma"/>
            <family val="0"/>
          </rPr>
          <t xml:space="preserve">AUT: 1534,45(Duplicate value from AUT not aggregated)BEL: 2431,74(Duplicate value from BEL not aggregated)DEU: 9968,31(Duplicate value from DEU not aggregated)DNK: 1232,41(Duplicate value from DNK not aggregated)ESP: 4952,15(Duplicate value from ESP not aggregated)FIN: 692,50(Duplicate value from FIN not aggregated)FRK: 16257,55(Duplicate value from FRK not aggregated)GBR: 8797,63(Duplicate value from GBR not aggregated)GRC: 387,34(Duplicate value from GRC not aggregated)IRL: 5383,90(Duplicate value from IRL not aggregated)ITA: 4988,00(Duplicate value from ITA not aggregated)PRT: 1053,67(Duplicate value from PRT not aggregated)SWE: 1256,00(Duplicate value from SWE not aggregated)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71</xdr:col>
                <xdr:colOff>33</xdr:colOff>
                <xdr:row>11</xdr:row>
                <xdr:rowOff>9</xdr:rowOff>
              </xdr:to>
            </anchor>
          </commentPr>
        </mc:Choice>
        <mc:Fallback/>
      </mc:AlternateContent>
    </comment>
    <comment ref="B17" authorId="0">
      <text>
        <r>
          <rPr>
            <b val="true"/>
            <sz val="8"/>
            <color rgb="FF000000"/>
            <rFont val="Tahoma"/>
            <family val="0"/>
          </rPr>
          <t xml:space="preserve">AUT: NO; EF:NA; MA:NA(Duplicate value from AUT not aggregated)BEL: NO; EF:NA; MA:NA(Duplicate value from BEL not aggregated)DEU: 0,6260(Duplicate value from DEU not aggregated)DNK: NO; EF:NA; MA:NA(Duplicate value from DNK not aggregated)ESP: NO; EF:NA; MA:NA(Duplicate value from ESP not aggregated)FIN: NO; EF:NA; MA:NA(Duplicate value from FIN not aggregated)FRK: NO; EF:NA; MA:NA(Duplicate value from FRK not aggregated)GBR: NO; EF:NA; MA:NA(Duplicate value from GBR not aggregated)GRC: 0,9537(Duplicate value from GRC not aggregated)IRL: NO; EF:NA; MA:NA(Duplicate value from IRL not aggregated)ITA: 192,00(Duplicate value from ITA not aggregated)LUX: NO; EF:NA; MA:NA(Duplicate value from LUX not aggregated)NLD: NO; EF:NA; MA:NA(Duplicate value from NLD not aggregated)PRT: NO; EF:NA; MA:NA(Duplicate value from PRT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87</xdr:col>
                <xdr:colOff>56</xdr:colOff>
                <xdr:row>16</xdr:row>
                <xdr:rowOff>9</xdr:rowOff>
              </xdr:to>
            </anchor>
          </commentPr>
        </mc:Choice>
        <mc:Fallback/>
      </mc:AlternateContent>
    </comment>
    <comment ref="B18" authorId="0">
      <text>
        <r>
          <rPr>
            <b val="true"/>
            <sz val="8"/>
            <color rgb="FF000000"/>
            <rFont val="Tahoma"/>
            <family val="0"/>
          </rPr>
          <t xml:space="preserve">AUT: 339,24(Duplicate value from AUT not aggregated)BEL: 160,15(Duplicate value from BEL not aggregated)DEU: 2743,28(Duplicate value from DEU not aggregated)DNK: 81,29(Duplicate value from DNK not aggregated)ESP: 24399,65(Duplicate value from ESP not aggregated)FIN: 99,60(Duplicate value from FIN not aggregated)FRK: 9604,81(Duplicate value from FRK not aggregated)GBR: 42260,99(Duplicate value from GBR not aggregated)GRC: 9023,55(Duplicate value from GRC not aggregated)IRL: 7957,34(Duplicate value from IRL not aggregated)ITA: 11089,00(Duplicate value from ITA not aggregated)LUX: 7,97(Duplicate value from LUX not aggregated)NLD: 1307,56(Duplicate value from NLD not aggregated)PRT: 3477,68(Duplicate value from PRT not aggregated)SWE: 432,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77</xdr:col>
                <xdr:colOff>10</xdr:colOff>
                <xdr:row>17</xdr:row>
                <xdr:rowOff>9</xdr:rowOff>
              </xdr:to>
            </anchor>
          </commentPr>
        </mc:Choice>
        <mc:Fallback/>
      </mc:AlternateContent>
    </comment>
    <comment ref="B19" authorId="0">
      <text>
        <r>
          <rPr>
            <b val="true"/>
            <sz val="8"/>
            <color rgb="FF000000"/>
            <rFont val="Tahoma"/>
            <family val="0"/>
          </rPr>
          <t xml:space="preserve">AUT: 56,11(Duplicate value from AUT not aggregated)BEL: 16,28(Duplicate value from BEL not aggregated)DEU: 140,00(Duplicate value from DEU not aggregated)DNK: 10,00(Duplicate value from DNK not aggregated)ESP: 2829,96(Duplicate value from ESP not aggregated)FIN: 8,60(Duplicate value from FIN not aggregated)FRK: 1310,98(Duplicate value from FRK not aggregated)GBR: 76,27(Duplicate value from GBR not aggregated)GRC: 5639,00(Duplicate value from GRC not aggregated)IRL: 8,10(Duplicate value from IRL not aggregated)ITA: 1375,00(Duplicate value from ITA not aggregated)LUX: 0,2970(Duplicate value from LUX not aggregated)NLD: 178,90(Duplicate value from NLD not aggregated)PRT: 560,70(Duplicate value from PRT not aggregated)SWE: 5,3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75</xdr:col>
                <xdr:colOff>24</xdr:colOff>
                <xdr:row>18</xdr:row>
                <xdr:rowOff>9</xdr:rowOff>
              </xdr:to>
            </anchor>
          </commentPr>
        </mc:Choice>
        <mc:Fallback/>
      </mc:AlternateContent>
    </comment>
    <comment ref="B20" authorId="0">
      <text>
        <r>
          <rPr>
            <b val="true"/>
            <sz val="8"/>
            <color rgb="FF000000"/>
            <rFont val="Tahoma"/>
            <family val="0"/>
          </rPr>
          <t xml:space="preserve">AUT: NO; EF:NA; MA:NA(Duplicate value from AUT not aggregated)BEL: NO; EF:NA; MA:NA(Duplicate value from BEL not aggregated)DEU: NO; EF:NA; MA:NA(Duplicate value from DEU not aggregated)DNK: NO; EF:NA; MA:NA(Duplicate value from DNK not aggregated)ESP: NO; EF:NA; MA:NA(Duplicate value from ESP not aggregated)FIN: NO; EF:NA; MA:NA(Duplicate value from FIN not aggregated)FRK: NO; EF:NA; MA:NA(Duplicate value from FRK not aggregated)GBR: NO; EF:NA; MA:NA(Duplicate value from GBR not aggregated)GRC: NO; EF:NA; MA:NA(Duplicate value from GRC not aggregated)IRL: NO; EF:NA; MA:NA(Duplicate value from IRL not aggregated)ITA: NO; EF:NA; MA:NA(Duplicate value from ITA not aggregated)LUX: NO; EF:NA; MA:NA(Duplicate value from LUX not aggregated)NLD: NO; EF:NA; MA:NA(Duplicate value from NLD not aggregated)PRT: NO; EF:NA; MA:NA(Duplicate value from PRT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90</xdr:col>
                <xdr:colOff>53</xdr:colOff>
                <xdr:row>19</xdr:row>
                <xdr:rowOff>9</xdr:rowOff>
              </xdr:to>
            </anchor>
          </commentPr>
        </mc:Choice>
        <mc:Fallback/>
      </mc:AlternateContent>
    </comment>
    <comment ref="B21" authorId="0">
      <text>
        <r>
          <rPr>
            <b val="true"/>
            <sz val="8"/>
            <color rgb="FF000000"/>
            <rFont val="Tahoma"/>
            <family val="0"/>
          </rPr>
          <t xml:space="preserve">AUT: 81,57(Duplicate value from AUT not aggregated)BEL: 30,91(Duplicate value from BEL not aggregated)DEU: 735,24(Duplicate value from DEU not aggregated)DNK: 150,00(Duplicate value from DNK not aggregated)ESP: 238,10(Duplicate value from ESP not aggregated)FIN: 57,40(Duplicate value from FIN not aggregated)FRK: 419,14(Duplicate value from FRK not aggregated)GBR: 291,05(Duplicate value from GBR not aggregated)GRC: 29,19(Duplicate value from GRC not aggregated)IRL: 69,90(Duplicate value from IRL not aggregated)ITA: 280,00(Duplicate value from ITA not aggregated)LUX: 3,15(Duplicate value from LUX not aggregated)NLD: 118,24(Duplicate value from NLD not aggregated)PRT: 58,08(Duplicate value from PRT not aggregated)SWE: 283,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75</xdr:col>
                <xdr:colOff>10</xdr:colOff>
                <xdr:row>20</xdr:row>
                <xdr:rowOff>9</xdr:rowOff>
              </xdr:to>
            </anchor>
          </commentPr>
        </mc:Choice>
        <mc:Fallback/>
      </mc:AlternateContent>
    </comment>
    <comment ref="B22" authorId="0">
      <text>
        <r>
          <rPr>
            <b val="true"/>
            <sz val="8"/>
            <color rgb="FF000000"/>
            <rFont val="Tahoma"/>
            <family val="0"/>
          </rPr>
          <t xml:space="preserve">AUT: IE; EF:NA; MA:NA(Duplicate value from AUT not aggregated)BEL: 0,7220(Duplicate value from BEL not aggregated)DEU: NE; EF:NA; MA:NA(Duplicate value from DEU not aggregated)DNK: NO; EF:NA; MA:NA(Duplicate value from DNK not aggregated)ESP: 82,42(Duplicate value from ESP not aggregated)FIN: NO; EF:NA; MA:NA(Duplicate value from FIN not aggregated)FRK: 30,26(Duplicate value from FRK not aggregated)GBR: NO; EF:NA; MA:NA(Duplicate value from GBR not aggregated)GRC: 98,36(Duplicate value from GRC not aggregated)IRL: 5,00(Duplicate value from IRL not aggregated)ITA: 33,00(Duplicate value from ITA not aggregated)LUX: IE; EF:NA; MA:NA; COMM(Duplicate value from LUX not aggregated)NLD: NO; EF:NA; MA:NA(Duplicate value from NLD not aggregated)PRT: 68,81(Duplicate value from PRT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83</xdr:col>
                <xdr:colOff>41</xdr:colOff>
                <xdr:row>21</xdr:row>
                <xdr:rowOff>9</xdr:rowOff>
              </xdr:to>
            </anchor>
          </commentPr>
        </mc:Choice>
        <mc:Fallback/>
      </mc:AlternateContent>
    </comment>
    <comment ref="B23" authorId="0">
      <text>
        <r>
          <rPr>
            <b val="true"/>
            <sz val="8"/>
            <color rgb="FF000000"/>
            <rFont val="Tahoma"/>
            <family val="0"/>
          </rPr>
          <t xml:space="preserve">AUT: 3347,93(Duplicate value from AUT not aggregated)BEL: 7368,53(Duplicate value from BEL not aggregated)DEU: 23400,37(Duplicate value from DEU not aggregated)DNK: 11921,57(Duplicate value from DNK not aggregated)ESP: 22787,01(Duplicate value from ESP not aggregated)FIN: 1295,80(Duplicate value from FIN not aggregated)FRK: 11542,29(Duplicate value from FRK not aggregated)GBR: 6482,16(Duplicate value from GBR not aggregated)GRC: 968,70(Duplicate value from GRC not aggregated)IRL: 1726,80(Duplicate value from IRL not aggregated)ITA: 8307,00(Duplicate value from ITA not aggregated)LUX: 80,14(Duplicate value from LUX not aggregated)NLD: 13117,82(Duplicate value from NLD not aggregated)PRT: 2357,54(Duplicate value from PRT not aggregated)SWE: 1918,2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78</xdr:col>
                <xdr:colOff>17</xdr:colOff>
                <xdr:row>22</xdr:row>
                <xdr:rowOff>9</xdr:rowOff>
              </xdr:to>
            </anchor>
          </commentPr>
        </mc:Choice>
        <mc:Fallback/>
      </mc:AlternateContent>
    </comment>
    <comment ref="B24" authorId="0">
      <text>
        <r>
          <rPr>
            <b val="true"/>
            <sz val="8"/>
            <color rgb="FF000000"/>
            <rFont val="Tahoma"/>
            <family val="0"/>
          </rPr>
          <t xml:space="preserve">AUT: 11786,67(Duplicate value from AUT not aggregated)BEL: 40327,06(Duplicate value from BEL not aggregated)DEU: 118302,97(Duplicate value from DEU not aggregated)DNK: 21830,27(Duplicate value from DNK not aggregated)ESP: 154760,05(Duplicate value from ESP not aggregated)FIN: 12569,50(Duplicate value from FIN not aggregated)FRK: 295622,66(Duplicate value from FRK not aggregated)GBR: 166945,48(Duplicate value from GBR not aggregated)GRC: 30855,73(Duplicate value from GRC not aggregated)IRL: 15320,50(Duplicate value from IRL not aggregated)ITA: 176722,21(Duplicate value from ITA not aggregated)LUX: 71,79(Duplicate value from LUX not aggregated)NLD: 107157,84(Duplicate value from NLD not aggregated)PRT: 41482,73(Duplicate value from PRT not aggregated)SWE: 17190,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80</xdr:col>
                <xdr:colOff>17</xdr:colOff>
                <xdr:row>23</xdr:row>
                <xdr:rowOff>9</xdr:rowOff>
              </xdr:to>
            </anchor>
          </commentPr>
        </mc:Choice>
        <mc:Fallback/>
      </mc:AlternateContent>
    </comment>
    <comment ref="E24" authorId="0">
      <text>
        <r>
          <rPr>
            <b val="true"/>
            <sz val="8"/>
            <color rgb="FF000000"/>
            <rFont val="Tahoma"/>
            <family val="0"/>
          </rPr>
          <t xml:space="preserve">Only Austria and Luxembourg report CH4 emissions for this source category. As the IEF is calculated on basis of total poultry population in the EU-15 the IEF is much lower than the emission factors which were actually used by these countries to estimate emissions (0.01 kg/head/yr).</t>
        </r>
      </text>
      <mc:AlternateContent>
        <mc:Choice Requires="v2">
          <commentPr autoFill="true" autoScale="false" colHidden="false" locked="false" rowHidden="false" textHAlign="justify" textVAlign="top">
            <anchor moveWithCells="false" sizeWithCells="false">
              <xdr:from>
                <xdr:col>6</xdr:col>
                <xdr:colOff>3</xdr:colOff>
                <xdr:row>22</xdr:row>
                <xdr:rowOff>6</xdr:rowOff>
              </xdr:from>
              <xdr:to>
                <xdr:col>32</xdr:col>
                <xdr:colOff>32</xdr:colOff>
                <xdr:row>23</xdr:row>
                <xdr:rowOff>9</xdr:rowOff>
              </xdr:to>
            </anchor>
          </commentPr>
        </mc:Choice>
        <mc:Fallback/>
      </mc:AlternateContent>
    </comment>
    <comment ref="I9" authorId="0">
      <text>
        <r>
          <rPr>
            <b val="true"/>
            <sz val="8"/>
            <color rgb="FF000000"/>
            <rFont val="Tahoma"/>
            <family val="0"/>
          </rPr>
          <t xml:space="preserve">AUT: 700,00BEL: 600,00DEU: 587,22DNK: 575,00ESP: 647,73FIN: 550,00FRK: NA; EF:NA; MA:NAGBR: 562,82GRC: NE; EF:NA; MA:NAIRL: 535,00ITA: 602,70PRT: NE; EF:NA; MA:NASWE: NE; EF:NA; MA:NAMissing value from LUX !Missing value from NLD !</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32</xdr:col>
                <xdr:colOff>19</xdr:colOff>
                <xdr:row>8</xdr:row>
                <xdr:rowOff>9</xdr:rowOff>
              </xdr:to>
            </anchor>
          </commentPr>
        </mc:Choice>
        <mc:Fallback/>
      </mc:AlternateContent>
    </comment>
    <comment ref="J9" authorId="0">
      <text>
        <r>
          <rPr>
            <b val="true"/>
            <sz val="8"/>
            <color rgb="FF000000"/>
            <rFont val="Tahoma"/>
            <family val="0"/>
          </rPr>
          <t xml:space="preserve">AUT: 425,28BEL: 380,12DEU: 275,12DNK: 325,00ESP: 463,47FIN: NA; EF:NA; MA:NAFRK: NA; EF:NA; MA:NAGBR: NE; EF:NA; MA:NAGRC: NE; EF:NA; MA:NAIRL: 500,00ITA: 383,45PRT: 427,18SWE: NE; EF:NA; MA:NAMissing value from LUX !Missing value from NLD !</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34</xdr:col>
                <xdr:colOff>23</xdr:colOff>
                <xdr:row>8</xdr:row>
                <xdr:rowOff>9</xdr:rowOff>
              </xdr:to>
            </anchor>
          </commentPr>
        </mc:Choice>
        <mc:Fallback/>
      </mc:AlternateContent>
    </comment>
    <comment ref="N9" authorId="0">
      <text>
        <r>
          <rPr>
            <b val="true"/>
            <sz val="8"/>
            <color rgb="FF000000"/>
            <rFont val="Tahoma"/>
            <family val="0"/>
          </rPr>
          <t xml:space="preserve">AUT: NO; EF:NA; MA:NABEL: NE; EF:NA; MA:NADEU: 380,00DNK: NO; EF:NA; MA:NAESP: NO; EF:NA; MA:NAFIN: NA; EF:NA; MA:NAFRK: NO; EF:NA; MA:NAGBR: NO; EF:NA; MA:NAGRC: NE; EF:NA; MA:NAIRL: NO; EF:NA; MA:NAITA: 504,45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7</xdr:row>
                <xdr:rowOff>9</xdr:rowOff>
              </xdr:from>
              <xdr:to>
                <xdr:col>44</xdr:col>
                <xdr:colOff>6</xdr:colOff>
                <xdr:row>8</xdr:row>
                <xdr:rowOff>9</xdr:rowOff>
              </xdr:to>
            </anchor>
          </commentPr>
        </mc:Choice>
        <mc:Fallback/>
      </mc:AlternateContent>
    </comment>
    <comment ref="O9" authorId="0">
      <text>
        <r>
          <rPr>
            <b val="true"/>
            <sz val="8"/>
            <color rgb="FF000000"/>
            <rFont val="Tahoma"/>
            <family val="0"/>
          </rPr>
          <t xml:space="preserve">AUT: NE; EF:NA; MA:NABEL: NE; EF:NA; MA:NADEU: NA; EF:NA; MA:NADNK: 70,00ESP: 40,13FIN: NA; EF:NA; MA:NAFRK: NA; EF:NA; MA:NAGBR: NE; EF:NA; MA:NAGRC: 0,0000; COMMIRL: 43,00ITA: 43,54LUX: 45,00NLD: NE; EF:NA; MA:NAPRT: 50,68SWE: NE; EF:NA; MA:NA</t>
        </r>
      </text>
      <mc:AlternateContent>
        <mc:Choice Requires="v2">
          <commentPr autoFill="true" autoScale="false" colHidden="false" locked="false" rowHidden="false" textHAlign="justify" textVAlign="top">
            <anchor moveWithCells="false" sizeWithCells="false">
              <xdr:from>
                <xdr:col>15</xdr:col>
                <xdr:colOff>16</xdr:colOff>
                <xdr:row>7</xdr:row>
                <xdr:rowOff>9</xdr:rowOff>
              </xdr:from>
              <xdr:to>
                <xdr:col>40</xdr:col>
                <xdr:colOff>10</xdr:colOff>
                <xdr:row>8</xdr:row>
                <xdr:rowOff>9</xdr:rowOff>
              </xdr:to>
            </anchor>
          </commentPr>
        </mc:Choice>
        <mc:Fallback/>
      </mc:AlternateContent>
    </comment>
    <comment ref="P9" authorId="0">
      <text>
        <r>
          <rPr>
            <b val="true"/>
            <sz val="8"/>
            <color rgb="FF000000"/>
            <rFont val="Tahoma"/>
            <family val="0"/>
          </rPr>
          <t xml:space="preserve">AUT: NE; EF:NA; MA:NABEL: NE; EF:NA; MA:NADEU: NA; EF:NA; MA:NADNK: 60,00ESP: NA; EF:NA; MA:NAFIN: NA; EF:NA; MA:NAFRK: NA; EF:NA; MA:NAGBR: NE; EF:NA; MA:NAGRC: NE; EF:NA; MA:NAIRL: NE; EF:NA; MA:NAITA: 48,18LUX: 40,00NLD: NE; EF:NA; MA:NAPRT: 25,46SWE: NE; EF:NA; MA:NA</t>
        </r>
      </text>
      <mc:AlternateContent>
        <mc:Choice Requires="v2">
          <commentPr autoFill="true" autoScale="false" colHidden="false" locked="false" rowHidden="false" textHAlign="justify" textVAlign="top">
            <anchor moveWithCells="false" sizeWithCells="false">
              <xdr:from>
                <xdr:col>16</xdr:col>
                <xdr:colOff>16</xdr:colOff>
                <xdr:row>7</xdr:row>
                <xdr:rowOff>9</xdr:rowOff>
              </xdr:from>
              <xdr:to>
                <xdr:col>43</xdr:col>
                <xdr:colOff>38</xdr:colOff>
                <xdr:row>8</xdr:row>
                <xdr:rowOff>9</xdr:rowOff>
              </xdr:to>
            </anchor>
          </commentPr>
        </mc:Choice>
        <mc:Fallback/>
      </mc:AlternateContent>
    </comment>
    <comment ref="Q9" authorId="0">
      <text>
        <r>
          <rPr>
            <b val="true"/>
            <sz val="8"/>
            <color rgb="FF000000"/>
            <rFont val="Tahoma"/>
            <family val="0"/>
          </rPr>
          <t xml:space="preserve">AUT: NO; EF:NA; MA:NABEL: NE; EF:NA; MA:NADEU: NO; EF:NA; MA:NADNK: NO; EF:NA; MA:NAESP: NO; EF:NA; MA:NAFIN: NA; EF:NA; MA:NAFRK: NO; EF:NA; MA:NAGBR: NO;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7</xdr:col>
                <xdr:colOff>16</xdr:colOff>
                <xdr:row>7</xdr:row>
                <xdr:rowOff>9</xdr:rowOff>
              </xdr:from>
              <xdr:to>
                <xdr:col>48</xdr:col>
                <xdr:colOff>28</xdr:colOff>
                <xdr:row>8</xdr:row>
                <xdr:rowOff>9</xdr:rowOff>
              </xdr:to>
            </anchor>
          </commentPr>
        </mc:Choice>
        <mc:Fallback/>
      </mc:AlternateContent>
    </comment>
    <comment ref="R9" authorId="0">
      <text>
        <r>
          <rPr>
            <b val="true"/>
            <sz val="8"/>
            <color rgb="FF000000"/>
            <rFont val="Tahoma"/>
            <family val="0"/>
          </rPr>
          <t xml:space="preserve">AUT: NE; EF:NA; MA:NABEL: NE; EF:NA; MA:NADEU: NA; EF:NA; MA:NADNK: 600,00ESP: NA; EF:NA; MA:NAFIN: NA; EF:NA; MA:NAFRK: NA; EF:NA; MA:NAGBR: NE; EF:NA; MA:NAGRC: NE; EF:NA; MA:NAIRL: NE; EF:NA; MA:NAITA: 550,00LUX: 600,00NLD: NE; EF:NA; MA:NAPRT: NE; EF:NA; MA:NASWE: NE; EF:NA; MA:NA</t>
        </r>
      </text>
      <mc:AlternateContent>
        <mc:Choice Requires="v2">
          <commentPr autoFill="true" autoScale="false" colHidden="false" locked="false" rowHidden="false" textHAlign="justify" textVAlign="top">
            <anchor moveWithCells="false" sizeWithCells="false">
              <xdr:from>
                <xdr:col>18</xdr:col>
                <xdr:colOff>16</xdr:colOff>
                <xdr:row>7</xdr:row>
                <xdr:rowOff>9</xdr:rowOff>
              </xdr:from>
              <xdr:to>
                <xdr:col>47</xdr:col>
                <xdr:colOff>20</xdr:colOff>
                <xdr:row>8</xdr:row>
                <xdr:rowOff>9</xdr:rowOff>
              </xdr:to>
            </anchor>
          </commentPr>
        </mc:Choice>
        <mc:Fallback/>
      </mc:AlternateContent>
    </comment>
    <comment ref="S9" authorId="0">
      <text>
        <r>
          <rPr>
            <b val="true"/>
            <sz val="8"/>
            <color rgb="FF000000"/>
            <rFont val="Tahoma"/>
            <family val="0"/>
          </rPr>
          <t xml:space="preserve">AUT: NE; EF:NA; MA:NABEL: NE; EF:NA; MA:NADEU: NA; EF:NA; MA:NADNK: NO; EF:NA; MA:NAESP: NA; EF:NA; MA:NAFIN: NA; EF:NA; MA:NAFRK: NA; EF:NA; MA:NAGBR: NO; EF:NA; MA:NAGRC: NE; EF:NA; MA:NAIRL: NE; EF:NA; MA:NAITA: 300,00LUX: 300,00NLD: NO; EF:NA; MA:NAPRT: NE; EF:NA; MA:NASWE: NO; EF:NA; MA:NA</t>
        </r>
      </text>
      <mc:AlternateContent>
        <mc:Choice Requires="v2">
          <commentPr autoFill="true" autoScale="false" colHidden="false" locked="false" rowHidden="false" textHAlign="justify" textVAlign="top">
            <anchor moveWithCells="false" sizeWithCells="false">
              <xdr:from>
                <xdr:col>19</xdr:col>
                <xdr:colOff>16</xdr:colOff>
                <xdr:row>7</xdr:row>
                <xdr:rowOff>9</xdr:rowOff>
              </xdr:from>
              <xdr:to>
                <xdr:col>49</xdr:col>
                <xdr:colOff>31</xdr:colOff>
                <xdr:row>8</xdr:row>
                <xdr:rowOff>9</xdr:rowOff>
              </xdr:to>
            </anchor>
          </commentPr>
        </mc:Choice>
        <mc:Fallback/>
      </mc:AlternateContent>
    </comment>
    <comment ref="T9" authorId="0">
      <text>
        <r>
          <rPr>
            <b val="true"/>
            <sz val="8"/>
            <color rgb="FF000000"/>
            <rFont val="Tahoma"/>
            <family val="0"/>
          </rPr>
          <t xml:space="preserve">AUT: NE; EF:NA; MA:NABEL: NE; EF:NA; MA:NADEU: 74,14DNK: 77,10ESP: NA; EF:NA; MA:NAFIN: NA; EF:NA; MA:NAFRK: NA; EF:NA; MA:NAGBR: NE; EF:NA; MA:NAGRC: NE; EF:NA; MA:NAIRL: 200,00ITA: 78,97LUX: 100,00NLD: NE; EF:NA; MA:NAPRT: 61,83SWE: NE; EF:NA; MA:NA</t>
        </r>
      </text>
      <mc:AlternateContent>
        <mc:Choice Requires="v2">
          <commentPr autoFill="true" autoScale="false" colHidden="false" locked="false" rowHidden="false" textHAlign="justify" textVAlign="top">
            <anchor moveWithCells="false" sizeWithCells="false">
              <xdr:from>
                <xdr:col>20</xdr:col>
                <xdr:colOff>16</xdr:colOff>
                <xdr:row>7</xdr:row>
                <xdr:rowOff>9</xdr:rowOff>
              </xdr:from>
              <xdr:to>
                <xdr:col>46</xdr:col>
                <xdr:colOff>9</xdr:colOff>
                <xdr:row>8</xdr:row>
                <xdr:rowOff>9</xdr:rowOff>
              </xdr:to>
            </anchor>
          </commentPr>
        </mc:Choice>
        <mc:Fallback/>
      </mc:AlternateContent>
    </comment>
    <comment ref="U9" authorId="0">
      <text>
        <r>
          <rPr>
            <b val="true"/>
            <sz val="8"/>
            <color rgb="FF000000"/>
            <rFont val="Tahoma"/>
            <family val="0"/>
          </rPr>
          <t xml:space="preserve">AUT: NE; EF:NA; MA:NABEL: NE; EF:NA; MA:NADEU: NA; EF:NA; MA:NADNK: 2,00ESP: NA; EF:NA; MA:NAFIN: NA; EF:NA; MA:NAFRK: NA; EF:NA; MA:NAGBR: NE; EF:NA; MA:NAGRC: NE; EF:NA; MA:NAIRL: 2,00ITA: 1,78LUX: 2,00NLD: NE; EF:NA; MA:NAPRT: NE; EF:NA; MA:NASWE: NE; EF:NA; MA:NA</t>
        </r>
      </text>
      <mc:AlternateContent>
        <mc:Choice Requires="v2">
          <commentPr autoFill="true" autoScale="false" colHidden="false" locked="false" rowHidden="false" textHAlign="justify" textVAlign="top">
            <anchor moveWithCells="false" sizeWithCells="false">
              <xdr:from>
                <xdr:col>21</xdr:col>
                <xdr:colOff>16</xdr:colOff>
                <xdr:row>7</xdr:row>
                <xdr:rowOff>9</xdr:rowOff>
              </xdr:from>
              <xdr:to>
                <xdr:col>48</xdr:col>
                <xdr:colOff>39</xdr:colOff>
                <xdr:row>8</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AUT: 2155,45(Duplicate value from AUT not aggregated)BEL: 3041,14(Duplicate value from BEL not aggregated)DEU: 14538,06(Duplicate value from DEU not aggregated)DNK: 1867,93(Duplicate value from DNK not aggregated)ESP: 6101,95(Duplicate value from ESP not aggregated)FIN: 1056,60(Duplicate value from FIN not aggregated)FRK: 20465,60(Duplicate value from FRK not aggregated)GBR: 11133,24(Duplicate value from GBR not aggregated)GRC: 612,14(Duplicate value from GRC not aggregated)IRL: 6557,70(Duplicate value from IRL not aggregated)ITA: 7053,00(Duplicate value from ITA not aggregated)LUX: 205,07(Duplicate value from LUX not aggregated)NLD: 4070,24(Duplicate value from NLD not aggregated)PRT: 1414,82(Duplicate value from PRT not aggregated)SWE: 1684,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7</xdr:row>
                <xdr:rowOff>15</xdr:rowOff>
              </xdr:from>
              <xdr:to>
                <xdr:col>79</xdr:col>
                <xdr:colOff>31</xdr:colOff>
                <xdr:row>8</xdr:row>
                <xdr:rowOff>9</xdr:rowOff>
              </xdr:to>
            </anchor>
          </commentPr>
        </mc:Choice>
        <mc:Fallback/>
      </mc:AlternateContent>
    </comment>
    <comment ref="B11" authorId="0">
      <text>
        <r>
          <rPr>
            <b val="true"/>
            <sz val="8"/>
            <color rgb="FF000000"/>
            <rFont val="Tahoma"/>
            <family val="0"/>
          </rPr>
          <t xml:space="preserve">AUT: 621,00(Duplicate value from AUT not aggregated)BEL: 609,40(Duplicate value from BEL not aggregated)DEU: 4569,75(Duplicate value from DEU not aggregated)DNK: 635,52(Duplicate value from DNK not aggregated)ESP: 1149,79(Duplicate value from ESP not aggregated)FIN: 364,10(Duplicate value from FIN not aggregated)FRK: 4208,05(Duplicate value from FRK not aggregated)GBR: 2335,61(Duplicate value from GBR not aggregated)GRC: 224,80(Duplicate value from GRC not aggregated)IRL: 1173,80(Duplicate value from IRL not aggregated)ITA: 2065,00(Duplicate value from ITA not aggregated)PRT: 361,15(Duplicate value from PRT not aggregated)SWE: 428,00(Duplicate value from SWE not aggregated)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9</xdr:row>
                <xdr:rowOff>11</xdr:rowOff>
              </xdr:from>
              <xdr:to>
                <xdr:col>72</xdr:col>
                <xdr:colOff>10</xdr:colOff>
                <xdr:row>10</xdr:row>
                <xdr:rowOff>9</xdr:rowOff>
              </xdr:to>
            </anchor>
          </commentPr>
        </mc:Choice>
        <mc:Fallback/>
      </mc:AlternateContent>
    </comment>
    <comment ref="B12" authorId="0">
      <text>
        <r>
          <rPr>
            <b val="true"/>
            <sz val="8"/>
            <color rgb="FF000000"/>
            <rFont val="Tahoma"/>
            <family val="0"/>
          </rPr>
          <t xml:space="preserve">AUT: 1534,45(Duplicate value from AUT not aggregated)BEL: 2431,74(Duplicate value from BEL not aggregated)DEU: 9968,31(Duplicate value from DEU not aggregated)DNK: 1232,41(Duplicate value from DNK not aggregated)ESP: 4952,15(Duplicate value from ESP not aggregated)FIN: 692,50(Duplicate value from FIN not aggregated)FRK: 16257,55(Duplicate value from FRK not aggregated)GBR: 8797,63(Duplicate value from GBR not aggregated)GRC: 387,34(Duplicate value from GRC not aggregated)IRL: 5383,90(Duplicate value from IRL not aggregated)ITA: 4988,00(Duplicate value from ITA not aggregated)PRT: 1053,67(Duplicate value from PRT not aggregated)SWE: 1256,00(Duplicate value from SWE not aggregated)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10</xdr:row>
                <xdr:rowOff>14</xdr:rowOff>
              </xdr:from>
              <xdr:to>
                <xdr:col>72</xdr:col>
                <xdr:colOff>54</xdr:colOff>
                <xdr:row>11</xdr:row>
                <xdr:rowOff>9</xdr:rowOff>
              </xdr:to>
            </anchor>
          </commentPr>
        </mc:Choice>
        <mc:Fallback/>
      </mc:AlternateContent>
    </comment>
    <comment ref="B17" authorId="0">
      <text>
        <r>
          <rPr>
            <b val="true"/>
            <sz val="8"/>
            <color rgb="FF000000"/>
            <rFont val="Tahoma"/>
            <family val="0"/>
          </rPr>
          <t xml:space="preserve">AUT: NO; EF:NA; MA:NA(Duplicate value from AUT not aggregated)BEL: NO; EF:NA; MA:NA(Duplicate value from BEL not aggregated)DEU: 0,6260(Duplicate value from DEU not aggregated)DNK: NO; EF:NA; MA:NA(Duplicate value from DNK not aggregated)ESP: NO; EF:NA; MA:NA(Duplicate value from ESP not aggregated)FIN: NO; EF:NA; MA:NA(Duplicate value from FIN not aggregated)FRK: NO; EF:NA; MA:NA(Duplicate value from FRK not aggregated)GBR: NO; EF:NA; MA:NA(Duplicate value from GBR not aggregated)GRC: 0,9537(Duplicate value from GRC not aggregated)IRL: NO; EF:NA; MA:NA(Duplicate value from IRL not aggregated)ITA: 192,00(Duplicate value from ITA not aggregated)LUX: NO; EF:NA; MA:NA(Duplicate value from LUX not aggregated)NLD: NO; EF:NA; MA:NA(Duplicate value from NLD not aggregated)PRT: NO; EF:NA; MA:NA(Duplicate value from PRT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89</xdr:col>
                <xdr:colOff>18</xdr:colOff>
                <xdr:row>16</xdr:row>
                <xdr:rowOff>9</xdr:rowOff>
              </xdr:to>
            </anchor>
          </commentPr>
        </mc:Choice>
        <mc:Fallback/>
      </mc:AlternateContent>
    </comment>
    <comment ref="B18" authorId="0">
      <text>
        <r>
          <rPr>
            <b val="true"/>
            <sz val="8"/>
            <color rgb="FF000000"/>
            <rFont val="Tahoma"/>
            <family val="0"/>
          </rPr>
          <t xml:space="preserve">AUT: 339,24(Duplicate value from AUT not aggregated)BEL: 160,15(Duplicate value from BEL not aggregated)DEU: 2743,28(Duplicate value from DEU not aggregated)DNK: 81,29(Duplicate value from DNK not aggregated)ESP: 24399,65(Duplicate value from ESP not aggregated)FIN: 99,60(Duplicate value from FIN not aggregated)FRK: 9604,81(Duplicate value from FRK not aggregated)GBR: 42260,99(Duplicate value from GBR not aggregated)GRC: 9023,55(Duplicate value from GRC not aggregated)IRL: 7957,34(Duplicate value from IRL not aggregated)ITA: 11089,00(Duplicate value from ITA not aggregated)LUX: 7,97(Duplicate value from LUX not aggregated)NLD: 1307,56(Duplicate value from NLD not aggregated)PRT: 3477,68(Duplicate value from PRT not aggregated)SWE: 432,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78</xdr:col>
                <xdr:colOff>31</xdr:colOff>
                <xdr:row>17</xdr:row>
                <xdr:rowOff>9</xdr:rowOff>
              </xdr:to>
            </anchor>
          </commentPr>
        </mc:Choice>
        <mc:Fallback/>
      </mc:AlternateContent>
    </comment>
    <comment ref="B19" authorId="0">
      <text>
        <r>
          <rPr>
            <b val="true"/>
            <sz val="8"/>
            <color rgb="FF000000"/>
            <rFont val="Tahoma"/>
            <family val="0"/>
          </rPr>
          <t xml:space="preserve">AUT: 56,11(Duplicate value from AUT not aggregated)BEL: 16,28(Duplicate value from BEL not aggregated)DEU: 140,00(Duplicate value from DEU not aggregated)DNK: 10,00(Duplicate value from DNK not aggregated)ESP: 2829,96(Duplicate value from ESP not aggregated)FIN: 8,60(Duplicate value from FIN not aggregated)FRK: 1310,98(Duplicate value from FRK not aggregated)GBR: 76,27(Duplicate value from GBR not aggregated)GRC: 5639,00(Duplicate value from GRC not aggregated)IRL: 8,10(Duplicate value from IRL not aggregated)ITA: 1375,00(Duplicate value from ITA not aggregated)LUX: 0,2970(Duplicate value from LUX not aggregated)NLD: 178,90(Duplicate value from NLD not aggregated)PRT: 560,70(Duplicate value from PRT not aggregated)SWE: 5,3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76</xdr:col>
                <xdr:colOff>45</xdr:colOff>
                <xdr:row>18</xdr:row>
                <xdr:rowOff>9</xdr:rowOff>
              </xdr:to>
            </anchor>
          </commentPr>
        </mc:Choice>
        <mc:Fallback/>
      </mc:AlternateContent>
    </comment>
    <comment ref="B20" authorId="0">
      <text>
        <r>
          <rPr>
            <b val="true"/>
            <sz val="8"/>
            <color rgb="FF000000"/>
            <rFont val="Tahoma"/>
            <family val="0"/>
          </rPr>
          <t xml:space="preserve">AUT: NO; EF:NA; MA:NA(Duplicate value from AUT not aggregated)BEL: NO; EF:NA; MA:NA(Duplicate value from BEL not aggregated)DEU: NO; EF:NA; MA:NA(Duplicate value from DEU not aggregated)DNK: NO; EF:NA; MA:NA(Duplicate value from DNK not aggregated)ESP: NO; EF:NA; MA:NA(Duplicate value from ESP not aggregated)FIN: NO; EF:NA; MA:NA(Duplicate value from FIN not aggregated)FRK: NO; EF:NA; MA:NA(Duplicate value from FRK not aggregated)GBR: NO; EF:NA; MA:NA(Duplicate value from GBR not aggregated)GRC: NO; EF:NA; MA:NA(Duplicate value from GRC not aggregated)IRL: NO; EF:NA; MA:NA(Duplicate value from IRL not aggregated)ITA: NO; EF:NA; MA:NA(Duplicate value from ITA not aggregated)LUX: NO; EF:NA; MA:NA(Duplicate value from LUX not aggregated)NLD: NO; EF:NA; MA:NA(Duplicate value from NLD not aggregated)PRT: NO; EF:NA; MA:NA(Duplicate value from PRT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92</xdr:col>
                <xdr:colOff>15</xdr:colOff>
                <xdr:row>19</xdr:row>
                <xdr:rowOff>9</xdr:rowOff>
              </xdr:to>
            </anchor>
          </commentPr>
        </mc:Choice>
        <mc:Fallback/>
      </mc:AlternateContent>
    </comment>
    <comment ref="B21" authorId="0">
      <text>
        <r>
          <rPr>
            <b val="true"/>
            <sz val="8"/>
            <color rgb="FF000000"/>
            <rFont val="Tahoma"/>
            <family val="0"/>
          </rPr>
          <t xml:space="preserve">AUT: 81,57(Duplicate value from AUT not aggregated)BEL: 30,91(Duplicate value from BEL not aggregated)DEU: 735,24(Duplicate value from DEU not aggregated)DNK: 150,00(Duplicate value from DNK not aggregated)ESP: 238,10(Duplicate value from ESP not aggregated)FIN: 57,40(Duplicate value from FIN not aggregated)FRK: 419,14(Duplicate value from FRK not aggregated)GBR: 291,05(Duplicate value from GBR not aggregated)GRC: 29,19(Duplicate value from GRC not aggregated)IRL: 69,90(Duplicate value from IRL not aggregated)ITA: 280,00(Duplicate value from ITA not aggregated)LUX: 3,15(Duplicate value from LUX not aggregated)NLD: 118,24(Duplicate value from NLD not aggregated)PRT: 58,08(Duplicate value from PRT not aggregated)SWE: 283,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76</xdr:col>
                <xdr:colOff>31</xdr:colOff>
                <xdr:row>20</xdr:row>
                <xdr:rowOff>9</xdr:rowOff>
              </xdr:to>
            </anchor>
          </commentPr>
        </mc:Choice>
        <mc:Fallback/>
      </mc:AlternateContent>
    </comment>
    <comment ref="B22" authorId="0">
      <text>
        <r>
          <rPr>
            <b val="true"/>
            <sz val="8"/>
            <color rgb="FF000000"/>
            <rFont val="Tahoma"/>
            <family val="0"/>
          </rPr>
          <t xml:space="preserve">AUT: IE; EF:NA; MA:NA(Duplicate value from AUT not aggregated)BEL: 0,7220(Duplicate value from BEL not aggregated)DEU: NE; EF:NA; MA:NA(Duplicate value from DEU not aggregated)DNK: NO; EF:NA; MA:NA(Duplicate value from DNK not aggregated)ESP: 82,42(Duplicate value from ESP not aggregated)FIN: NO; EF:NA; MA:NA(Duplicate value from FIN not aggregated)FRK: 30,26(Duplicate value from FRK not aggregated)GBR: NO; EF:NA; MA:NA(Duplicate value from GBR not aggregated)GRC: 98,36(Duplicate value from GRC not aggregated)IRL: 5,00(Duplicate value from IRL not aggregated)ITA: 33,00(Duplicate value from ITA not aggregated)LUX: IE; EF:NA; MA:NA; COMM(Duplicate value from LUX not aggregated)NLD: NO; EF:NA; MA:NA(Duplicate value from NLD not aggregated)PRT: 68,81(Duplicate value from PRT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85</xdr:col>
                <xdr:colOff>3</xdr:colOff>
                <xdr:row>21</xdr:row>
                <xdr:rowOff>9</xdr:rowOff>
              </xdr:to>
            </anchor>
          </commentPr>
        </mc:Choice>
        <mc:Fallback/>
      </mc:AlternateContent>
    </comment>
    <comment ref="B23" authorId="0">
      <text>
        <r>
          <rPr>
            <b val="true"/>
            <sz val="8"/>
            <color rgb="FF000000"/>
            <rFont val="Tahoma"/>
            <family val="0"/>
          </rPr>
          <t xml:space="preserve">AUT: 3347,93(Duplicate value from AUT not aggregated)BEL: 7368,53(Duplicate value from BEL not aggregated)DEU: 23400,37(Duplicate value from DEU not aggregated)DNK: 11921,57(Duplicate value from DNK not aggregated)ESP: 22787,01(Duplicate value from ESP not aggregated)FIN: 1295,80(Duplicate value from FIN not aggregated)FRK: 11542,29(Duplicate value from FRK not aggregated)GBR: 6482,16(Duplicate value from GBR not aggregated)GRC: 968,70(Duplicate value from GRC not aggregated)IRL: 1726,80(Duplicate value from IRL not aggregated)ITA: 8307,00(Duplicate value from ITA not aggregated)LUX: 80,14(Duplicate value from LUX not aggregated)NLD: 13117,82(Duplicate value from NLD not aggregated)PRT: 2357,54(Duplicate value from PRT not aggregated)SWE: 1918,2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79</xdr:col>
                <xdr:colOff>38</xdr:colOff>
                <xdr:row>22</xdr:row>
                <xdr:rowOff>9</xdr:rowOff>
              </xdr:to>
            </anchor>
          </commentPr>
        </mc:Choice>
        <mc:Fallback/>
      </mc:AlternateContent>
    </comment>
    <comment ref="B24" authorId="0">
      <text>
        <r>
          <rPr>
            <b val="true"/>
            <sz val="8"/>
            <color rgb="FF000000"/>
            <rFont val="Tahoma"/>
            <family val="0"/>
          </rPr>
          <t xml:space="preserve">AUT: 11786,67(Duplicate value from AUT not aggregated)BEL: 40327,06(Duplicate value from BEL not aggregated)DEU: 118302,97(Duplicate value from DEU not aggregated)DNK: 21830,27(Duplicate value from DNK not aggregated)ESP: 154760,05(Duplicate value from ESP not aggregated)FIN: 12569,50(Duplicate value from FIN not aggregated)FRK: 295622,66(Duplicate value from FRK not aggregated)GBR: 166945,48(Duplicate value from GBR not aggregated)GRC: 30855,73(Duplicate value from GRC not aggregated)IRL: 15320,50(Duplicate value from IRL not aggregated)ITA: 176722,21(Duplicate value from ITA not aggregated)LUX: 71,79(Duplicate value from LUX not aggregated)NLD: 107157,84(Duplicate value from NLD not aggregated)PRT: 41482,73(Duplicate value from PRT not aggregated)SWE: 17190,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81</xdr:col>
                <xdr:colOff>38</xdr:colOff>
                <xdr:row>23</xdr:row>
                <xdr:rowOff>9</xdr:rowOff>
              </xdr:to>
            </anchor>
          </commentPr>
        </mc:Choice>
        <mc:Fallback/>
      </mc:AlternateContent>
    </comment>
    <comment ref="F11" authorId="0">
      <text>
        <r>
          <rPr>
            <b val="true"/>
            <sz val="8"/>
            <color rgb="FF000000"/>
            <rFont val="Tahoma"/>
            <family val="0"/>
          </rPr>
          <t xml:space="preserve">AUT: 700,00BEL: 0,0000DEU: 587,22DNK: 575,00ESP: 647,73FIN: 550,00FRK: NA; EF:NA; MA:NAGBR: NE; EF:NA; MA:NAGRC: NE; EF:NA; MA:NAIRL: 535,00ITA: 602,70PRT: NE; EF:NA; MA:NASWE: 650,00Missing value from LUX !Missing value from NLD !</t>
        </r>
      </text>
      <mc:AlternateContent>
        <mc:Choice Requires="v2">
          <commentPr autoFill="true" autoScale="false" colHidden="false" locked="false" rowHidden="false" textHAlign="justify" textVAlign="top">
            <anchor moveWithCells="false" sizeWithCells="false">
              <xdr:from>
                <xdr:col>6</xdr:col>
                <xdr:colOff>16</xdr:colOff>
                <xdr:row>9</xdr:row>
                <xdr:rowOff>11</xdr:rowOff>
              </xdr:from>
              <xdr:to>
                <xdr:col>25</xdr:col>
                <xdr:colOff>0</xdr:colOff>
                <xdr:row>10</xdr:row>
                <xdr:rowOff>9</xdr:rowOff>
              </xdr:to>
            </anchor>
          </commentPr>
        </mc:Choice>
        <mc:Fallback/>
      </mc:AlternateContent>
    </comment>
    <comment ref="F12" authorId="0">
      <text>
        <r>
          <rPr>
            <b val="true"/>
            <sz val="8"/>
            <color rgb="FF000000"/>
            <rFont val="Tahoma"/>
            <family val="0"/>
          </rPr>
          <t xml:space="preserve">AUT: 425,28BEL: 0,0000DEU: 275,12DNK: 325,00ESP: 463,47FIN: 435,30FRK: NA; EF:NA; MA:NAGBR: NE; EF:NA; MA:NAGRC: NE; EF:NA; MA:NAIRL: 500,00ITA: 383,45PRT: 427,18SWE: 550,00Missing value from LUX !Missing value from NLD !</t>
        </r>
      </text>
      <mc:AlternateContent>
        <mc:Choice Requires="v2">
          <commentPr autoFill="true" autoScale="false" colHidden="false" locked="false" rowHidden="false" textHAlign="justify" textVAlign="top">
            <anchor moveWithCells="false" sizeWithCells="false">
              <xdr:from>
                <xdr:col>6</xdr:col>
                <xdr:colOff>16</xdr:colOff>
                <xdr:row>10</xdr:row>
                <xdr:rowOff>14</xdr:rowOff>
              </xdr:from>
              <xdr:to>
                <xdr:col>24</xdr:col>
                <xdr:colOff>3</xdr:colOff>
                <xdr:row>11</xdr:row>
                <xdr:rowOff>9</xdr:rowOff>
              </xdr:to>
            </anchor>
          </commentPr>
        </mc:Choice>
        <mc:Fallback/>
      </mc:AlternateContent>
    </comment>
    <comment ref="F17" authorId="0">
      <text>
        <r>
          <rPr>
            <b val="true"/>
            <sz val="8"/>
            <color rgb="FF000000"/>
            <rFont val="Tahoma"/>
            <family val="0"/>
          </rPr>
          <t xml:space="preserve">AUT: NO; EF:NA; MA:NABEL: NE; EF:NA; MA:NADEU: 380,00DNK: NO; EF:NA; MA:NAESP: NO; EF:NA; MA:NAFIN: NA; EF:NA; MA:NAFRK: NO; EF:NA; MA:NAGBR: NO; EF:NA; MA:NAGRC: NE; EF:NA; MA:NAIRL: NO; EF:NA; MA:NAITA: 504,45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31</xdr:col>
                <xdr:colOff>20</xdr:colOff>
                <xdr:row>16</xdr:row>
                <xdr:rowOff>9</xdr:rowOff>
              </xdr:to>
            </anchor>
          </commentPr>
        </mc:Choice>
        <mc:Fallback/>
      </mc:AlternateContent>
    </comment>
    <comment ref="F18" authorId="0">
      <text>
        <r>
          <rPr>
            <b val="true"/>
            <sz val="8"/>
            <color rgb="FF000000"/>
            <rFont val="Tahoma"/>
            <family val="0"/>
          </rPr>
          <t xml:space="preserve">AUT: 43,00BEL: 50,00DEU: 43,00DNK: 70,00ESP: 40,13FIN: NE; EF:NA; MA:NAFRK: NA; EF:NA; MA:NAGBR: NE; EF:NA; MA:NAGRC: NE; EF:NA; MA:NAIRL: 43,00ITA: 43,54LUX: 45,00NLD: NE; EF:NA; MA:NAPRT: 50,68SWE: 43,00</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22</xdr:col>
                <xdr:colOff>10</xdr:colOff>
                <xdr:row>17</xdr:row>
                <xdr:rowOff>9</xdr:rowOff>
              </xdr:to>
            </anchor>
          </commentPr>
        </mc:Choice>
        <mc:Fallback/>
      </mc:AlternateContent>
    </comment>
    <comment ref="F19" authorId="0">
      <text>
        <r>
          <rPr>
            <b val="true"/>
            <sz val="8"/>
            <color rgb="FF000000"/>
            <rFont val="Tahoma"/>
            <family val="0"/>
          </rPr>
          <t xml:space="preserve">AUT: 30,00BEL: 50,00DEU: 30,00DNK: 60,00ESP: NA; EF:NA; MA:NAFIN: NA; EF:NA; MA:NAFRK: NA; EF:NA; MA:NAGBR: NE; EF:NA; MA:NAGRC: NE; EF:NA; MA:NAIRL: NO; EF:NA; MA:NAITA: 48,18LUX: 40,00NLD: NE; EF:NA; MA:NAPRT: 25,46SWE: 30,00</t>
        </r>
      </text>
      <mc:AlternateContent>
        <mc:Choice Requires="v2">
          <commentPr autoFill="true" autoScale="false" colHidden="false" locked="false" rowHidden="false" textHAlign="justify" textVAlign="top">
            <anchor moveWithCells="false" sizeWithCells="false">
              <xdr:from>
                <xdr:col>6</xdr:col>
                <xdr:colOff>16</xdr:colOff>
                <xdr:row>17</xdr:row>
                <xdr:rowOff>11</xdr:rowOff>
              </xdr:from>
              <xdr:to>
                <xdr:col>24</xdr:col>
                <xdr:colOff>24</xdr:colOff>
                <xdr:row>18</xdr:row>
                <xdr:rowOff>9</xdr:rowOff>
              </xdr:to>
            </anchor>
          </commentPr>
        </mc:Choice>
        <mc:Fallback/>
      </mc:AlternateContent>
    </comment>
    <comment ref="F20" authorId="0">
      <text>
        <r>
          <rPr>
            <b val="true"/>
            <sz val="8"/>
            <color rgb="FF000000"/>
            <rFont val="Tahoma"/>
            <family val="0"/>
          </rPr>
          <t xml:space="preserve">AUT: NO; EF:NA; MA:NABEL: 0,0000DEU: NO; EF:NA; MA:NADNK: NO; EF:NA; MA:NAESP: NO; EF:NA; MA:NAFIN: NA; EF:NA; MA:NAFRK: NO; EF:NA; MA:NAGBR: NO;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31</xdr:col>
                <xdr:colOff>24</xdr:colOff>
                <xdr:row>19</xdr:row>
                <xdr:rowOff>9</xdr:rowOff>
              </xdr:to>
            </anchor>
          </commentPr>
        </mc:Choice>
        <mc:Fallback/>
      </mc:AlternateContent>
    </comment>
    <comment ref="F21" authorId="0">
      <text>
        <r>
          <rPr>
            <b val="true"/>
            <sz val="8"/>
            <color rgb="FF000000"/>
            <rFont val="Tahoma"/>
            <family val="0"/>
          </rPr>
          <t xml:space="preserve">AUT: NE; EF:NA; MA:NABEL: NE; EF:NA; MA:NADEU: NA; EF:NA; MA:NADNK: 600,00ESP: NA; EF:NA; MA:NAFIN: NA; EF:NA; MA:NAFRK: NA; EF:NA; MA:NAGBR: NE; EF:NA; MA:NAGRC: NE; EF:NA; MA:NAIRL: NE; EF:NA; MA:NAITA: 550,00LUX: 600,00NLD: NE; EF:NA; MA:NAPRT: NE;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13</xdr:rowOff>
              </xdr:from>
              <xdr:to>
                <xdr:col>30</xdr:col>
                <xdr:colOff>8</xdr:colOff>
                <xdr:row>20</xdr:row>
                <xdr:rowOff>9</xdr:rowOff>
              </xdr:to>
            </anchor>
          </commentPr>
        </mc:Choice>
        <mc:Fallback/>
      </mc:AlternateContent>
    </comment>
    <comment ref="F22" authorId="0">
      <text>
        <r>
          <rPr>
            <b val="true"/>
            <sz val="8"/>
            <color rgb="FF000000"/>
            <rFont val="Tahoma"/>
            <family val="0"/>
          </rPr>
          <t xml:space="preserve">AUT: NE; EF:NA; MA:NABEL: NE; EF:NA; MA:NADEU: NA; EF:NA; MA:NADNK: 600,00ESP: NA; EF:NA; MA:NAFIN: NA; EF:NA; MA:NAFRK: NA; EF:NA; MA:NAGBR: NE; EF:NA; MA:NAGRC: NE; EF:NA; MA:NAIRL: NE; EF:NA; MA:NAITA: 550,00LUX: 600,00NLD: NE; EF:NA; MA:NAPRT: NE;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20</xdr:row>
                <xdr:rowOff>11</xdr:rowOff>
              </xdr:from>
              <xdr:to>
                <xdr:col>30</xdr:col>
                <xdr:colOff>8</xdr:colOff>
                <xdr:row>21</xdr:row>
                <xdr:rowOff>9</xdr:rowOff>
              </xdr:to>
            </anchor>
          </commentPr>
        </mc:Choice>
        <mc:Fallback/>
      </mc:AlternateContent>
    </comment>
    <comment ref="F23" authorId="0">
      <text>
        <r>
          <rPr>
            <b val="true"/>
            <sz val="8"/>
            <color rgb="FF000000"/>
            <rFont val="Tahoma"/>
            <family val="0"/>
          </rPr>
          <t xml:space="preserve">AUT: 82,00BEL: 56,42DEU: 74,14DNK: 77,10ESP: 62,41FIN: NE; EF:NA; MA:NAFRK: NA; EF:NA; MA:NAGBR: NE; EF:NA; MA:NAGRC: NE; EF:NA; MA:NAIRL: 200,00ITA: 78,97LUX: 100,00NLD: NE; EF:NA; MA:NAPRT: 61,83SWE: 52,50</t>
        </r>
      </text>
      <mc:AlternateContent>
        <mc:Choice Requires="v2">
          <commentPr autoFill="true" autoScale="false" colHidden="false" locked="false" rowHidden="false" textHAlign="justify" textVAlign="top">
            <anchor moveWithCells="false" sizeWithCells="false">
              <xdr:from>
                <xdr:col>6</xdr:col>
                <xdr:colOff>16</xdr:colOff>
                <xdr:row>21</xdr:row>
                <xdr:rowOff>11</xdr:rowOff>
              </xdr:from>
              <xdr:to>
                <xdr:col>22</xdr:col>
                <xdr:colOff>24</xdr:colOff>
                <xdr:row>22</xdr:row>
                <xdr:rowOff>9</xdr:rowOff>
              </xdr:to>
            </anchor>
          </commentPr>
        </mc:Choice>
        <mc:Fallback/>
      </mc:AlternateContent>
    </comment>
    <comment ref="F24" authorId="0">
      <text>
        <r>
          <rPr>
            <b val="true"/>
            <sz val="8"/>
            <color rgb="FF000000"/>
            <rFont val="Tahoma"/>
            <family val="0"/>
          </rPr>
          <t xml:space="preserve">AUT: 1,10BEL: 1,56DEU: 1,65DNK: 2,00ESP: NA; EF:NA; MA:NAFIN: NE; EF:NA; MA:NAFRK: NA; EF:NA; MA:NAGBR: NE; EF:NA; MA:NAGRC: NE; EF:NA; MA:NAIRL: 2,00ITA: 1,78LUX: 2,00NLD: NE; EF:NA; MA:NAPRT: NE; EF:NA; MA:NASWE: 1,10</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23</xdr:col>
                <xdr:colOff>20</xdr:colOff>
                <xdr:row>23</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13170,45; EF:CS; MA:T2BEL: 29166,28DEU: 169966,86; EF:CS; MA:CSDNK: 7397,84; EF:CS; MA:CRESP: 33064,33; EF:CR,CS; MA:T2,T3FIN: 5456,14; EF:CS,D; MA:M,T1,T3FRK: 96798,88; EF:CS; MA:CRGBR: 116336,04; EF:CS; MA:OTH,T1,T2GRC: 10997,42; EF:D; MA:CRIRL: 9681,31; EF:CS; MA:T1ITA: 78607,06; EF:CS; MA:T2LUX: 1280,84; EF:D; MA:T1NLD: 38093,48; EF:CS,D; MA:T2PRT: 5840,36; EF:CR,D; MA:T2SWE: 8152,81; EF:CS; MA: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8</xdr:col>
                <xdr:colOff>3</xdr:colOff>
                <xdr:row>6</xdr:row>
                <xdr:rowOff>9</xdr:rowOff>
              </xdr:to>
            </anchor>
          </commentPr>
        </mc:Choice>
        <mc:Fallback/>
      </mc:AlternateContent>
    </comment>
    <comment ref="B8" authorId="0">
      <text>
        <r>
          <rPr>
            <b val="true"/>
            <sz val="8"/>
            <color rgb="FF000000"/>
            <rFont val="Tahoma"/>
            <family val="0"/>
          </rPr>
          <t xml:space="preserve">AUT: 2783,73; EF:CS; MA:T2BEL: 5980,78DEU: 45069,92; EF:CS; MA:CSDNK: 913,48; EF:CS; MA:CRESP: 7099,74; EF:CR,CS; MA:T2FIN: 1168,41; EF:CS; MA:T1FRK: 28820,96; EF:CS; MA:CRGBR: 25832,98; EF:CS; MA:T2GRC: 777,44; EF:D; MA:CRIRL: 2543,84; EF:CS; MA:T1ITA: 20415,55; EF:CS; MA:T2LUX: 601,71; EF:D; MA:T1NLD: 8541,07; EF:CS; MA:T2PRT: 2197,33; EF:CR,D; MA:T2SWE: 1434,63; EF:CS; MA:T1,T2,T3</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4</xdr:col>
                <xdr:colOff>48</xdr:colOff>
                <xdr:row>7</xdr:row>
                <xdr:rowOff>9</xdr:rowOff>
              </xdr:to>
            </anchor>
          </commentPr>
        </mc:Choice>
        <mc:Fallback/>
      </mc:AlternateContent>
    </comment>
    <comment ref="B9" authorId="0">
      <text>
        <r>
          <rPr>
            <b val="true"/>
            <sz val="8"/>
            <color rgb="FF000000"/>
            <rFont val="Tahoma"/>
            <family val="0"/>
          </rPr>
          <t xml:space="preserve">AUT: 8805,35BEL: 20844,98DEU: 117913,93; EF:CS; MA:CSDNK: 4132,32; EF:CS; MA:CRESP: 16581,86; EF:CR,CS; MA:T2FIN: 2337,75; EF:CS,D; MA:T1FRK: 58130,40; EF:CS; MA:CRGBR: 85784,64; EF:CS; MA:OTH,T1,T2GRC: 7575,66; EF:D; MA:CRIRL: 6315,28; EF:CS; MA:T1ITA: 50161,03; EF:CS; MA:T2LUX: 604,01; EF:D; MA:T1NLD: 19228,82; EF:CS; MA:T2PRT: 2364,39; EF:CR,D; MA:T2SWE: 4883,86; EF:CS; MA:T1,T2,T3</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5</xdr:col>
                <xdr:colOff>10</xdr:colOff>
                <xdr:row>8</xdr:row>
                <xdr:rowOff>9</xdr:rowOff>
              </xdr:to>
            </anchor>
          </commentPr>
        </mc:Choice>
        <mc:Fallback/>
      </mc:AlternateContent>
    </comment>
    <comment ref="B10" authorId="0">
      <text>
        <r>
          <rPr>
            <b val="true"/>
            <sz val="8"/>
            <color rgb="FF000000"/>
            <rFont val="Tahoma"/>
            <family val="0"/>
          </rPr>
          <t xml:space="preserve">AUT: 1581,37BEL: 2340,51DEU: 6983,01; EF:CS; MA:CSDNK: 2352,04; EF:CS; MA:CRESP: 9382,73; EF:CR,CS; MA:T2,T3FIN: 1949,98; EF:CS; MA:M,T1,T3FRK: 9847,53; EF:CS; MA:CRGBR: 4718,41; EF:CS; MA:T2GRC: 2644,32; EF:D; MA:CRIRL: 822,19; EF:CS; MA:T1ITA: 8030,47; EF:CS; MA:T2LUX: 75,13; EF:D; MA:T1NLD: 10323,59; EF:CS,D; MA:T2PRT: 1278,64; EF:CR,D; MA:T2SWE: 1834,33; EF:CS; MA:T1,T2,T3</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4</xdr:col>
                <xdr:colOff>6</xdr:colOff>
                <xdr:row>9</xdr:row>
                <xdr:rowOff>9</xdr:rowOff>
              </xdr:to>
            </anchor>
          </commentPr>
        </mc:Choice>
        <mc:Fallback/>
      </mc:AlternateContent>
    </comment>
    <comment ref="B11" authorId="0">
      <text>
        <r>
          <rPr>
            <b val="true"/>
            <sz val="8"/>
            <color rgb="FF000000"/>
            <rFont val="Tahoma"/>
            <family val="0"/>
          </rPr>
          <t xml:space="preserve">AUT: 44,95; EF:CS; MA:CS,MBEL: 89,67DEU: 2279,99; EF:CS; MA:CSDNK: 110,53; EF:CS; MA:OTHESP: NO; EF:NA; MA:NAFIN: 1292,05; EF:CS; MA:CS,T1FRK: NO; EF:NA; MA:NAGBR: 2916,31; EF:CS; MA:T2,T3GRC: 0,0000IRL: NO; EF:NA; MA:NAITA: 806,10; EF:CS; MA:T2LUX: IE,NO; EF:NA; MA:NANLD: 583,19; EF:D; MA:T2PRT: 94,73; EF:CR,D; MA:T1SWE: 399,41; EF:CS; MA:T1</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0</xdr:col>
                <xdr:colOff>19</xdr:colOff>
                <xdr:row>10</xdr:row>
                <xdr:rowOff>9</xdr:rowOff>
              </xdr:to>
            </anchor>
          </commentPr>
        </mc:Choice>
        <mc:Fallback/>
      </mc:AlternateContent>
    </comment>
    <comment ref="B13" authorId="0">
      <text>
        <r>
          <rPr>
            <b val="true"/>
            <sz val="8"/>
            <color rgb="FF000000"/>
            <rFont val="Tahoma"/>
            <family val="0"/>
          </rPr>
          <t xml:space="preserve">AUT: NA; EF:NA; MA:NABEL: NA; EF:NA; MA:NADEU: 918,17; EF:CS; MA:CSDNK: NA,NO; EF:NA; MA:NAESP: NO; EF:NA; MA:NAFIN: 1133,22; EF:CS; MA:CS,T1FRK: NO; EF:NA; MA:NAGBR: NA; EF:NA; MA:NAGRC: 0,0000IRL: NO; EF:NA; MA:NAITA: NA; EF:NA; MA:NALUX: IE,NO; EF:NA; MA:NANLD: NA; EF:NA; MA:NAPRT: NO; EF:NA; MA:NASWE: 5,88; EF:CS; MA:T1</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8</xdr:col>
                <xdr:colOff>26</xdr:colOff>
                <xdr:row>12</xdr:row>
                <xdr:rowOff>9</xdr:rowOff>
              </xdr:to>
            </anchor>
          </commentPr>
        </mc:Choice>
        <mc:Fallback/>
      </mc:AlternateContent>
    </comment>
    <comment ref="B15" authorId="0">
      <text>
        <r>
          <rPr>
            <b val="true"/>
            <sz val="8"/>
            <color rgb="FF000000"/>
            <rFont val="Tahoma"/>
            <family val="0"/>
          </rPr>
          <t xml:space="preserve">AUT: 44,95; EF:CS; MA:CS,MBEL: 89,67DEU: 1361,82; EF:CS; MA:CSDNK: 110,53; EF:CS; MA:OTHESP: NO; EF:NA; MA:NAFIN: 158,83; EF:CS; MA:T1FRK: NO; EF:NA; MA:NAGBR: 2916,31; EF:CS; MA:T2,T3GRC: 0,0000IRL: NO; EF:NA; MA:NAITA: 806,10; EF:CS; MA:T2LUX: IE,NO; EF:NA; MA:NANLD: 583,19; EF:D; MA:T2PRT: 94,73; EF:CR,D; MA:T1SWE: 393,53; EF:CS; MA:T1</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9</xdr:col>
                <xdr:colOff>53</xdr:colOff>
                <xdr:row>14</xdr:row>
                <xdr:rowOff>9</xdr:rowOff>
              </xdr:to>
            </anchor>
          </commentPr>
        </mc:Choice>
        <mc:Fallback/>
      </mc:AlternateContent>
    </comment>
    <comment ref="B16" authorId="0">
      <text>
        <r>
          <rPr>
            <b val="true"/>
            <sz val="8"/>
            <color rgb="FF000000"/>
            <rFont val="Tahoma"/>
            <family val="0"/>
          </rPr>
          <t xml:space="preserve">AUT: 164,53; EF:CS,PS; MA:CS,T1BEL: 166,66DEU: 0,0038; EF:CS; MA:CS,T1DNK: 592,55; EF:CR; MA:CRESP: 2217,89; EF:CS,PS; MA:CS,T1,T2FIN: 131,96; EF:CS,D; MA:CSFRK: 4171,54; EF:CS,PS; MA:CRGBR: 5673,72; EF:CS,OTH,PS; MA:T2,T3GRC: 63,43; EF:CS,D; MA:CS,T1IRL: 70,82; EF:CS; MA:CSITA: 2584,72; EF:CS,D; MA:T1,T2LUX: IE,NA,NE,NO; EF:NA; MA:NANLD: 688,75; EF:CS,PS; MA:T2,T3PRT: 488,90; EF:D; MA:DSWE: 989,45; EF:CS,D; MA:T1,T2,T3</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8</xdr:col>
                <xdr:colOff>12</xdr:colOff>
                <xdr:row>15</xdr:row>
                <xdr:rowOff>9</xdr:rowOff>
              </xdr:to>
            </anchor>
          </commentPr>
        </mc:Choice>
        <mc:Fallback/>
      </mc:AlternateContent>
    </comment>
    <comment ref="B17" authorId="0">
      <text>
        <r>
          <rPr>
            <b val="true"/>
            <sz val="8"/>
            <color rgb="FF000000"/>
            <rFont val="Tahoma"/>
            <family val="0"/>
          </rPr>
          <t xml:space="preserve">AUT: IE,NA,NO; EF:NA; MA:NABEL: NA,NO; EF:NA; MA:NADEU: NE,NO; EF:NA; MA:NADNK: NA,NO; EF:NA; MA:NAESP: 15,27; EF:CS; MA:CSFIN: NO; EF:NA; MA:NAFRK: IE,NA,NO; EF:NA; MA:NAGBR: 102,36; EF:OTH; MA:T3GRC: 63,41; EF:CS; MA:CSIRL: NO; EF:NA; MA:NAITA: NA; EF:NA; MA:NALUX: NO; EF:NA; MA:NANLD: 421,71; EF:CS; MA:T2PRT: IE,NO; EF:NA; MA:NASWE: 860,64; EF:CS; MA:T2,T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1</xdr:col>
                <xdr:colOff>57</xdr:colOff>
                <xdr:row>16</xdr:row>
                <xdr:rowOff>9</xdr:rowOff>
              </xdr:to>
            </anchor>
          </commentPr>
        </mc:Choice>
        <mc:Fallback/>
      </mc:AlternateContent>
    </comment>
    <comment ref="B18" authorId="0">
      <text>
        <r>
          <rPr>
            <b val="true"/>
            <sz val="8"/>
            <color rgb="FF000000"/>
            <rFont val="Tahoma"/>
            <family val="0"/>
          </rPr>
          <t xml:space="preserve">AUT: IE,NA,NO; EF:NA; MA:NABEL: NO; EF:NA; MA:NADEU: NE; EF:NA; MA:NA; COMMDNK: NO; EF:NA; MA:NAESP: NE; EF:NA; MA:NAFIN: NO; EF:NA; MA:NAFRK: IE,NA; EF:NA; MA:NAGBR: NO; EF:NA; MA:NAGRC: NE; EF:NA; MA:NAIRL: NO; EF:NA; MA:NAITA: NA; EF:NA; MA:NALUX: NO; EF:NA; MA:NANLD: NA; EF:NA; MA:NAPRT: IE,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9</xdr:col>
                <xdr:colOff>15</xdr:colOff>
                <xdr:row>17</xdr:row>
                <xdr:rowOff>9</xdr:rowOff>
              </xdr:to>
            </anchor>
          </commentPr>
        </mc:Choice>
        <mc:Fallback/>
      </mc:AlternateContent>
    </comment>
    <comment ref="B19" authorId="0">
      <text>
        <r>
          <rPr>
            <b val="true"/>
            <sz val="8"/>
            <color rgb="FF000000"/>
            <rFont val="Tahoma"/>
            <family val="0"/>
          </rPr>
          <t xml:space="preserve">AUT: IE; EF:NA; MA:NA; COMMBEL: 0,0000DEU: NE; EF:NA; MA:NA; COMMDNK: NO; EF:NA; MA:NAESP: 15,27; EF:CS; MA:CSFIN: NO; EF:NA; MA:NAFRK: NA; EF:NA; MA:NAGBR: 102,36; EF:OTH; MA:T3GRC: NE; EF:NA; MA:NAIRL: NO; EF:NA; MA:NAITA: NA; EF:NA; MA:NALUX: NO; EF:NA; MA:NANLD: 421,71; EF:CS; MA:T2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9</xdr:col>
                <xdr:colOff>3</xdr:colOff>
                <xdr:row>18</xdr:row>
                <xdr:rowOff>9</xdr:rowOff>
              </xdr:to>
            </anchor>
          </commentPr>
        </mc:Choice>
        <mc:Fallback/>
      </mc:AlternateContent>
    </comment>
    <comment ref="B21" authorId="0">
      <text>
        <r>
          <rPr>
            <b val="true"/>
            <sz val="8"/>
            <color rgb="FF000000"/>
            <rFont val="Tahoma"/>
            <family val="0"/>
          </rPr>
          <t xml:space="preserve">AUT: NA; EF:NA; MA:NABEL: NA; EF:NA; MA:NADEU: NO; EF:NA; MA:NADNK: NA; EF:NA; MA:NAESP: NA; EF:NA; MA:NAFIN: NO; EF:NA; MA:NAFRK: NO; EF:NA; MA:NAGBR: NO; EF:NA; MA:NAGRC: 63,41; EF:CS; MA:CSIRL: NO; EF:NA; MA:NAITA: NA; EF:NA; MA:NALUX: NO; EF:NA; MA:NANLD: NO; EF:NA; MA:NAPRT: NO; EF:NA; MA:NASWE: 860,64; EF:CS; MA:T2,T3</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28</xdr:col>
                <xdr:colOff>29</xdr:colOff>
                <xdr:row>20</xdr:row>
                <xdr:rowOff>9</xdr:rowOff>
              </xdr:to>
            </anchor>
          </commentPr>
        </mc:Choice>
        <mc:Fallback/>
      </mc:AlternateContent>
    </comment>
    <comment ref="B22" authorId="0">
      <text>
        <r>
          <rPr>
            <b val="true"/>
            <sz val="8"/>
            <color rgb="FF000000"/>
            <rFont val="Tahoma"/>
            <family val="0"/>
          </rPr>
          <t xml:space="preserve">AUT: 164,53; EF:CS,PS; MA:CS,T1BEL: 166,66DEU: 0,0038; EF:CS; MA:CS,T1DNK: 592,55; EF:CR; MA:CRESP: 2202,62; EF:CS,PS; MA:CS,T1,T2FIN: 131,96; EF:CS,D; MA:CSFRK: 4171,54; EF:CS; MA:CRGBR: 5571,35; EF:CS,PS; MA:T2,T3GRC: 0,0256; EF:D; MA:T1IRL: 70,82; EF:CS; MA:CSITA: 2584,72; EF:CS,D; MA:T1,T2LUX: IE,NA,NE,NO; EF:NA; MA:NANLD: 267,04; EF:CS,PS; MA:T2,T3PRT: 488,90; EF:D; MA:DSWE: 128,81; EF:CS,D; MA:T1,T2</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6</xdr:col>
                <xdr:colOff>38</xdr:colOff>
                <xdr:row>21</xdr:row>
                <xdr:rowOff>9</xdr:rowOff>
              </xdr:to>
            </anchor>
          </commentPr>
        </mc:Choice>
        <mc:Fallback/>
      </mc:AlternateContent>
    </comment>
    <comment ref="B23" authorId="0">
      <text>
        <r>
          <rPr>
            <b val="true"/>
            <sz val="8"/>
            <color rgb="FF000000"/>
            <rFont val="Tahoma"/>
            <family val="0"/>
          </rPr>
          <t xml:space="preserve">AUT: 72,00; EF:CS,PS; MA:CS,T1BEL: 0,0000DEU: NE,NO; EF:NA; MA:NADNK: NA; EF:NA; MA:NAESP: 1997,30; EF:PS; MA:T2FIN: 1,24; EF:D; MA:CSFRK: 3267,01; EF:CS; MA:CRGBR: 801,01; EF:CS,PS; MA:T2GRC: NE; EF:NA; MA:NAIRL: NE,NO; EF:NA; MA:NAITA: 2324,24; EF:CS,D; MA:T1,T2LUX: NE,NO; EF:NA; MA:NANLD: IE,NA,NE; EF:NA; MA:NAPRT: 369,66; EF:D; MA:DSWE: 2,56; EF:CS; MA:T1</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1</xdr:col>
                <xdr:colOff>47</xdr:colOff>
                <xdr:row>22</xdr:row>
                <xdr:rowOff>9</xdr:rowOff>
              </xdr:to>
            </anchor>
          </commentPr>
        </mc:Choice>
        <mc:Fallback/>
      </mc:AlternateContent>
    </comment>
    <comment ref="B24" authorId="0">
      <text>
        <r>
          <rPr>
            <b val="true"/>
            <sz val="8"/>
            <color rgb="FF000000"/>
            <rFont val="Tahoma"/>
            <family val="0"/>
          </rPr>
          <t xml:space="preserve">AUT: 92,53BEL: 1,66DEU: 0,0038; EF:CS; MA:CS,T1DNK: 0,0036; EF:CR; MA:CRESP: 0,2589; EF:CS; MA:CSFIN: 5,97; EF:D; MA:CSFRK: 550,04; EF:CS; MA:CRGBR: NE; EF:NA; MA:NAGRC: 0,0177; EF:D; MA:T1IRL: 70,82; EF:CS; MA:CSITA: 31,77; EF:D; MA:T1LUX: IE,NO; EF:NA; MA:NANLD: 0,3816; EF:CS; MA:T3PRT: 16,57; EF:D; MA:D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8</xdr:col>
                <xdr:colOff>22</xdr:colOff>
                <xdr:row>23</xdr:row>
                <xdr:rowOff>9</xdr:rowOff>
              </xdr:to>
            </anchor>
          </commentPr>
        </mc:Choice>
        <mc:Fallback/>
      </mc:AlternateContent>
    </comment>
    <comment ref="B25" authorId="0">
      <text>
        <r>
          <rPr>
            <b val="true"/>
            <sz val="8"/>
            <color rgb="FF000000"/>
            <rFont val="Tahoma"/>
            <family val="0"/>
          </rPr>
          <t xml:space="preserve">AUT: IE; EF:NA; MA:NABEL: 165,00DEU: IE,NE; EF:NA; MA:NADNK: 592,54; EF:CR; MA:CRESP: 205,06; EF:CS; MA:CS,T1,T2FIN: 65,20; EF:CS; MA:CSFRK: 354,49; EF:CS; MA:CRGBR: 4770,34; EF:CS; MA:T3GRC: NE; EF:NA; MA:NAIRL: IE,NO; EF:NA; MA:NAITA: 228,71; EF:CS; MA:T2LUX: NO; EF:NA; MA:NANLD: 266,66; EF:PS; MA:T2PRT: 43,43; EF:D; MA:DSWE: 126,25; EF:CS,D; MA:T2</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0</xdr:col>
                <xdr:colOff>49</xdr:colOff>
                <xdr:row>24</xdr:row>
                <xdr:rowOff>9</xdr:rowOff>
              </xdr:to>
            </anchor>
          </commentPr>
        </mc:Choice>
        <mc:Fallback/>
      </mc:AlternateContent>
    </comment>
    <comment ref="B26" authorId="0">
      <text>
        <r>
          <rPr>
            <b val="true"/>
            <sz val="8"/>
            <color rgb="FF000000"/>
            <rFont val="Tahoma"/>
            <family val="0"/>
          </rPr>
          <t xml:space="preserve">AUT: IE; EF:NA; MA:NA; COMMBEL: 0,0000DEU: IE,NE; EF:NA; MA:NADNK: IE,NO; EF:NA; MA:NA; COMMESP: 0,1962; EF:CS; MA:CSFIN: NO; EF:NA; MA:NAFRK: NO; EF:NA; MA:NAGBR: 3,72; EF:CS; MA:T3GRC: NE; EF:NA; MA:NAIRL: IE,NO; EF:NA; MA:NAITA: IE,NO; EF:NA; MA:NALUX: NO; EF:NA; MA:NANLD: 105,34; EF:PS; MA:T2PRT: 43,43; EF:D; MA:DSWE: NE;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29</xdr:col>
                <xdr:colOff>45</xdr:colOff>
                <xdr:row>25</xdr:row>
                <xdr:rowOff>9</xdr:rowOff>
              </xdr:to>
            </anchor>
          </commentPr>
        </mc:Choice>
        <mc:Fallback/>
      </mc:AlternateContent>
    </comment>
    <comment ref="B27" authorId="0">
      <text>
        <r>
          <rPr>
            <b val="true"/>
            <sz val="8"/>
            <color rgb="FF000000"/>
            <rFont val="Tahoma"/>
            <family val="0"/>
          </rPr>
          <t xml:space="preserve">AUT: IE; EF:NA; MA:NA; COMMBEL: 165,00DEU: IE,NE; EF:NA; MA:NADNK: 592,54; EF:CR; MA:CRESP: 204,87; EF:CS; MA:T1,T2FIN: 65,20; EF:CS; MA:CSFRK: 354,49; EF:CS; MA:CRGBR: 4766,62; EF:CS; MA:T3GRC: NE; EF:NA; MA:NAIRL: NO; EF:NA; MA:NAITA: 228,71; EF:CS; MA:T2LUX: NO; EF:NA; MA:NANLD: 161,31; EF:PS; MA:T2PRT: IE; EF:NA; MA:NASWE: 126,25; EF:CS,D; MA:T2</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0</xdr:col>
                <xdr:colOff>53</xdr:colOff>
                <xdr:row>26</xdr:row>
                <xdr:rowOff>9</xdr:rowOff>
              </xdr:to>
            </anchor>
          </commentPr>
        </mc:Choice>
        <mc:Fallback/>
      </mc:AlternateContent>
    </comment>
    <comment ref="B29" authorId="0">
      <text>
        <r>
          <rPr>
            <b val="true"/>
            <sz val="8"/>
            <color rgb="FF000000"/>
            <rFont val="Tahoma"/>
            <family val="0"/>
          </rPr>
          <t xml:space="preserve">AUT: NA; EF:NA; MA:NABEL: 0,0000DEU: NA; EF:NA; MA:NADNK: NA; EF:NA; MA:NAESP: NA; EF:NA; MA:NAFIN: 59,55; EF:CS; MA:CSFRK: NO; EF:NA; MA:NAGBR: NA; EF:NA; MA:NAGRC: 0,0079; EF:D; MA:T1IRL: NE,NO; EF:NA; MA:NAITA: NA; EF:NA; MA:NALUX: NA; EF:NA; MA:NANLD: NO; EF:NA; MA:NAPRT: 59,23; EF:D; MA:DSWE: 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7</xdr:col>
                <xdr:colOff>24</xdr:colOff>
                <xdr:row>28</xdr:row>
                <xdr:rowOff>9</xdr:rowOff>
              </xdr:to>
            </anchor>
          </commentPr>
        </mc:Choice>
        <mc:Fallback/>
      </mc:AlternateContent>
    </comment>
    <comment ref="B31" authorId="0">
      <text>
        <r>
          <rPr>
            <b val="true"/>
            <sz val="8"/>
            <color rgb="FF000000"/>
            <rFont val="Tahoma"/>
            <family val="0"/>
          </rPr>
          <t xml:space="preserve">AUT: 1674,93BEL: 20704,89DEU: 24509,69DNK: 6629,22ESP: 27338,38FIN: 3139,69FRK: 23601,59GBR: 36053,70GRC: 13857,13IRL: 2264,65ITA: 11673,42LUX: 982,63NLD: 52431,45PRT: 3540,80SWE: 6696,87</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15</xdr:col>
                <xdr:colOff>34</xdr:colOff>
                <xdr:row>30</xdr:row>
                <xdr:rowOff>9</xdr:rowOff>
              </xdr:to>
            </anchor>
          </commentPr>
        </mc:Choice>
        <mc:Fallback/>
      </mc:AlternateContent>
    </comment>
    <comment ref="B32" authorId="0">
      <text>
        <r>
          <rPr>
            <b val="true"/>
            <sz val="8"/>
            <color rgb="FF000000"/>
            <rFont val="Tahoma"/>
            <family val="0"/>
          </rPr>
          <t xml:space="preserve">AUT: 1674,93BEL: 4653,37DEU: 17488,50DNK: 2349,78ESP: 8314,38FIN: 1063,28FRK: 14144,39GBR: 30330,96GRC: 2497,95IRL: 1786,80ITA: 7835,84LUX: 982,63NLD: 9749,35PRT: 1876,16SWE: 1926,37</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14</xdr:col>
                <xdr:colOff>56</xdr:colOff>
                <xdr:row>31</xdr:row>
                <xdr:rowOff>9</xdr:rowOff>
              </xdr:to>
            </anchor>
          </commentPr>
        </mc:Choice>
        <mc:Fallback/>
      </mc:AlternateContent>
    </comment>
    <comment ref="B33" authorId="0">
      <text>
        <r>
          <rPr>
            <b val="true"/>
            <sz val="8"/>
            <color rgb="FF000000"/>
            <rFont val="Tahoma"/>
            <family val="0"/>
          </rPr>
          <t xml:space="preserve">AUT: NA,NO; EF:NA; MA:NABEL: 16051,52DEU: 7021,19DNK: 4279,45ESP: 19024,00FIN: 2076,41FRK: 9457,20GBR: 5722,74GRC: 11359,18IRL: 477,85ITA: 3837,59LUX: NA,NE; EF:NA; MA:NANLD: 42682,10PRT: 1664,64SWE: 4770,51</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17</xdr:col>
                <xdr:colOff>23</xdr:colOff>
                <xdr:row>32</xdr:row>
                <xdr:rowOff>9</xdr:rowOff>
              </xdr:to>
            </anchor>
          </commentPr>
        </mc:Choice>
        <mc:Fallback/>
      </mc:AlternateContent>
    </comment>
    <comment ref="B34" authorId="0">
      <text>
        <r>
          <rPr>
            <b val="true"/>
            <sz val="8"/>
            <color rgb="FF000000"/>
            <rFont val="Tahoma"/>
            <family val="0"/>
          </rPr>
          <t xml:space="preserve">AUT: NO; EF:NA; MA:NABEL: 16051,52DEU: NO; EF:NA; MA:NADNK: NO; EF:NA; MA:NAESP: NO; EF:NA; MA:NAFIN: NO; EF:NA; MA:NAFRK: NE; EF:NA; MA:NAGBR: NE; EF:NA; MA:NAGRC: NO; EF:NA; MA:NAIRL: NO; EF:NA; MA:NAITA: NE; EF:NA; MA:NA; COMMLUX: IE; EF:NA; MA:NA; COMMNLD: IE; EF:NA; MA:NA; COMMPRT: NO; EF:NA; MA:NASWE: 0,3184</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7</xdr:col>
                <xdr:colOff>47</xdr:colOff>
                <xdr:row>33</xdr:row>
                <xdr:rowOff>9</xdr:rowOff>
              </xdr:to>
            </anchor>
          </commentPr>
        </mc:Choice>
        <mc:Fallback/>
      </mc:AlternateContent>
    </comment>
    <comment ref="C7" authorId="0">
      <text>
        <r>
          <rPr>
            <b val="true"/>
            <sz val="8"/>
            <color rgb="FF000000"/>
            <rFont val="Tahoma"/>
            <family val="0"/>
          </rPr>
          <t xml:space="preserve">AUT: 12,60; EF:CS; MA:T2BEL: 8,41DEU: 33,42; EF:CS; MA:T2DNK: 7,88; EF:CS; MA:CRESP: 30,46; EF:CR; MA:T2,T3FIN: 8,86; EF:CS,D; MA:M,T1,T3FRK: 153,00; EF:CS; MA:CRGBR: 36,41; EF:CR,CS,D; MA:T1,T2GRC: 5,11; EF:CR,D; MA:CRIRL: 2,42; EF:CR,D; MA:T1ITA: 22,81; EF:CR; MA:T2LUX: 0,3903; EF:D; MA:T1NLD: 18,96; EF:CS,D; MA:T1,T2PRT: 14,61; EF:CR,D; MA:T2SWE: 11,35; EF:CS; MA: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5</xdr:col>
                <xdr:colOff>33</xdr:colOff>
                <xdr:row>6</xdr:row>
                <xdr:rowOff>9</xdr:rowOff>
              </xdr:to>
            </anchor>
          </commentPr>
        </mc:Choice>
        <mc:Fallback/>
      </mc:AlternateContent>
    </comment>
    <comment ref="C8" authorId="0">
      <text>
        <r>
          <rPr>
            <b val="true"/>
            <sz val="8"/>
            <color rgb="FF000000"/>
            <rFont val="Tahoma"/>
            <family val="0"/>
          </rPr>
          <t xml:space="preserve">AUT: 0,7206; EF:CS; MA:T2BEL: 0,9470DEU: 3,91; EF:CS; MA:T2DNK: 0,9294; EF:CS; MA:CRESP: 1,41; EF:CR; MA:T2FIN: 0,2521; EF:CS,D; MA:T1FRK: 1,94; EF:CS; MA:CRGBR: 2,85; EF:CR,CS,D; MA:T1,T2GRC: 0,0245; EF:CR; MA:CRIRL: 0,1892; EF:CR; MA:T1ITA: 2,23; EF:CR; MA:T2LUX: 0,1669; EF:D; MA:T1NLD: 0,9047; EF:CS; MA:T2PRT: 0,1294; EF:CR,D; MA:T2SWE: 0,2599; EF:CS; MA:T1,T2,T3</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4</xdr:col>
                <xdr:colOff>49</xdr:colOff>
                <xdr:row>7</xdr:row>
                <xdr:rowOff>9</xdr:rowOff>
              </xdr:to>
            </anchor>
          </commentPr>
        </mc:Choice>
        <mc:Fallback/>
      </mc:AlternateContent>
    </comment>
    <comment ref="C9" authorId="0">
      <text>
        <r>
          <rPr>
            <b val="true"/>
            <sz val="8"/>
            <color rgb="FF000000"/>
            <rFont val="Tahoma"/>
            <family val="0"/>
          </rPr>
          <t xml:space="preserve">AUT: 10,90BEL: 6,99DEU: 28,14; EF:CS; MA:T2DNK: 4,68; EF:CS; MA:CRESP: 28,54; EF:CR; MA:T2FIN: 8,18; EF:CS,D; MA:T1FRK: 149,30; EF:CS; MA:CRGBR: 32,40; EF:CR,CS,D; MA:T1,T2GRC: 4,67; EF:CR,D; MA:CRIRL: 2,17; EF:CR,D; MA:T1ITA: 18,13; EF:CR; MA:T2LUX: 0,2014; EF:D; MA:T1NLD: 17,09; EF:CS; MA:T2PRT: 14,37; EF:CR,D; MA:T2SWE: 10,93; EF:CS; MA:T1,T2,T3</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2</xdr:col>
                <xdr:colOff>51</xdr:colOff>
                <xdr:row>8</xdr:row>
                <xdr:rowOff>9</xdr:rowOff>
              </xdr:to>
            </anchor>
          </commentPr>
        </mc:Choice>
        <mc:Fallback/>
      </mc:AlternateContent>
    </comment>
    <comment ref="C10" authorId="0">
      <text>
        <r>
          <rPr>
            <b val="true"/>
            <sz val="8"/>
            <color rgb="FF000000"/>
            <rFont val="Tahoma"/>
            <family val="0"/>
          </rPr>
          <t xml:space="preserve">AUT: 0,9734BEL: 0,4738DEU: 1,37; EF:CS; MA:T2DNK: 2,27; EF:CS; MA:CRESP: 0,5076; EF:CR; MA:T2,T3FIN: 0,4215; EF:CS,D; MA:M,T1,T3FRK: 1,77; EF:CS; MA:CRGBR: 1,16; EF:CR,CS,D; MA:T1,T2GRC: 0,4149; EF:CR; MA:CRIRL: 0,0561; EF:CR; MA:T1ITA: 2,45; EF:CR; MA:T2LUX: 0,0220; EF:D; MA:T1NLD: 0,9651; EF:D; MA:T1PRT: 0,1071; EF:CR,D; MA:T2SWE: 0,1598; EF:CS; MA:T1,T2,T3</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4</xdr:col>
                <xdr:colOff>12</xdr:colOff>
                <xdr:row>9</xdr:row>
                <xdr:rowOff>9</xdr:rowOff>
              </xdr:to>
            </anchor>
          </commentPr>
        </mc:Choice>
        <mc:Fallback/>
      </mc:AlternateContent>
    </comment>
    <comment ref="C11" authorId="0">
      <text>
        <r>
          <rPr>
            <b val="true"/>
            <sz val="8"/>
            <color rgb="FF000000"/>
            <rFont val="Tahoma"/>
            <family val="0"/>
          </rPr>
          <t xml:space="preserve">AUT: 0,0015; EF:CS; MA:CS,MBEL: 0,0052DEU: 0,3207; EF:CS; MA:CSDNK: 0,0057; EF:OTH; MA:OTHESP: NO; EF:NA; MA:NAFIN: 0,1171; EF:CS; MA:CS,T1FRK: NO; EF:NA; MA:NAGBR: 0,0797; EF:D; MA:T2GRC: 0,0000IRL: NO; EF:NA; MA:NAITA: 0,1263; EF:CR; MA:T2LUX: IE,NO; EF:NA; MA:NANLD: 0,0581; EF:CS; MA:T2PRT: 0,0007; EF:CR; MA:T1SWE: 0,0144; EF:CS; MA:T1</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2</xdr:col>
                <xdr:colOff>23</xdr:colOff>
                <xdr:row>10</xdr:row>
                <xdr:rowOff>9</xdr:rowOff>
              </xdr:to>
            </anchor>
          </commentPr>
        </mc:Choice>
        <mc:Fallback/>
      </mc:AlternateContent>
    </comment>
    <comment ref="C13" authorId="0">
      <text>
        <r>
          <rPr>
            <b val="true"/>
            <sz val="8"/>
            <color rgb="FF000000"/>
            <rFont val="Tahoma"/>
            <family val="0"/>
          </rPr>
          <t xml:space="preserve">AUT: NA; EF:NA; MA:NABEL: NA; EF:NA; MA:NADEU: 0,0162; EF:CS; MA:CSDNK: NA,NO; EF:NA; MA:NAESP: NO; EF:NA; MA:NAFIN: 0,1104; EF:CS; MA:CS,T1FRK: NO; EF:NA; MA:NAGBR: NA; EF:NA; MA:NAGRC: 0,0000IRL: NO; EF:NA; MA:NAITA: NA; EF:NA; MA:NALUX: IE,NO; EF:NA; MA:NANLD: NA; EF:NA; MA:NAPRT: NO; EF:NA; MA:NASWE: 0,0001; EF:CS; MA:T1</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0</xdr:col>
                <xdr:colOff>57</xdr:colOff>
                <xdr:row>12</xdr:row>
                <xdr:rowOff>9</xdr:rowOff>
              </xdr:to>
            </anchor>
          </commentPr>
        </mc:Choice>
        <mc:Fallback/>
      </mc:AlternateContent>
    </comment>
    <comment ref="C15" authorId="0">
      <text>
        <r>
          <rPr>
            <b val="true"/>
            <sz val="8"/>
            <color rgb="FF000000"/>
            <rFont val="Tahoma"/>
            <family val="0"/>
          </rPr>
          <t xml:space="preserve">AUT: 0,0015; EF:CS; MA:CS,MBEL: 0,0052DEU: 0,3046; EF:CS; MA:CSDNK: 0,0057; EF:OTH; MA:OTHESP: NO; EF:NA; MA:NAFIN: 0,0067; EF:CS; MA:T1FRK: NO; EF:NA; MA:NAGBR: 0,0797; EF:D; MA:T2GRC: 0,0000IRL: NO; EF:NA; MA:NAITA: 0,1263; EF:CR; MA:T2LUX: IE,NO; EF:NA; MA:NANLD: 0,0581; EF:CS; MA:T2PRT: 0,0007; EF:CR; MA:T1SWE: 0,0143; EF:CS; MA:T1</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2</xdr:col>
                <xdr:colOff>5</xdr:colOff>
                <xdr:row>14</xdr:row>
                <xdr:rowOff>9</xdr:rowOff>
              </xdr:to>
            </anchor>
          </commentPr>
        </mc:Choice>
        <mc:Fallback/>
      </mc:AlternateContent>
    </comment>
    <comment ref="C16" authorId="0">
      <text>
        <r>
          <rPr>
            <b val="true"/>
            <sz val="8"/>
            <color rgb="FF000000"/>
            <rFont val="Tahoma"/>
            <family val="0"/>
          </rPr>
          <t xml:space="preserve">AUT: 26,93; EF:CR,CS,D; MA:T1BEL: 22,07DEU: 940,98; EF:CS; MA:CS,T2DNK: 3,81; EF:CR; MA:CRESP: 96,73; EF:CR,CS; MA:CR,CS,T1,T2FIN: 2,62; EF:CS,D,M; MA:CS,M,T1FRK: 218,33; EF:CS,PS; MA:CRGBR: 712,45; EF:CS,PS; MA:T2,T3GRC: 70,70; EF:D; MA:T1IRL: 4,08; EF:CS; MA:CSITA: 305,89; EF:CR,CS,D; MA:T1,T2LUX: 2,11; EF:CR; MA:CRNLD: 39,39; EF:CS,D,PS; MA:T1b,T2,T3PRT: 8,94; EF:CR,OTH; MA:CR,OTHSWE: 0,2493; EF:CS,PS; MA:CS,T1,T2,T3</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0</xdr:col>
                <xdr:colOff>30</xdr:colOff>
                <xdr:row>15</xdr:row>
                <xdr:rowOff>9</xdr:rowOff>
              </xdr:to>
            </anchor>
          </commentPr>
        </mc:Choice>
        <mc:Fallback/>
      </mc:AlternateContent>
    </comment>
    <comment ref="C17" authorId="0">
      <text>
        <r>
          <rPr>
            <b val="true"/>
            <sz val="8"/>
            <color rgb="FF000000"/>
            <rFont val="Tahoma"/>
            <family val="0"/>
          </rPr>
          <t xml:space="preserve">AUT: 0,2685; EF:CR; MA:T1BEL: 0,7346DEU: 590,51; EF:CS; MA:CS,T2DNK: NA,NO; EF:NA; MA:NAESP: 59,41; EF:CR,CS; MA:CR,CS,T2FIN: NO; EF:NA; MA:NAFRK: 121,90; EF:CS,PS; MA:CRGBR: 333,43; EF:CS; MA:T3GRC: 64,21; EF:D; MA:T1IRL: NO; EF:NA; MA:NAITA: 3,48; EF:CR,CS,D; MA:T1LUX: NO; EF:NA; MA:NANLD: 1,06; EF:D; MA:T1bPRT: IE,NO; EF:NA; MA:NASWE: 0,0037; EF:CS; MA:T2,T3</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4</xdr:col>
                <xdr:colOff>29</xdr:colOff>
                <xdr:row>16</xdr:row>
                <xdr:rowOff>9</xdr:rowOff>
              </xdr:to>
            </anchor>
          </commentPr>
        </mc:Choice>
        <mc:Fallback/>
      </mc:AlternateContent>
    </comment>
    <comment ref="C18" authorId="0">
      <text>
        <r>
          <rPr>
            <b val="true"/>
            <sz val="8"/>
            <color rgb="FF000000"/>
            <rFont val="Tahoma"/>
            <family val="0"/>
          </rPr>
          <t xml:space="preserve">AUT: 0,2685; EF:CR; MA:T1BEL: NO; EF:NA; MA:NADEU: 461,00; EF:CS; MA:T2DNK: NO; EF:NA; MA:NAESP: 58,45; EF:CS; MA:CS,T2FIN: NO; EF:NA; MA:NAFRK: 120,08; EF:CS; MA:CRGBR: 332,83; EF:CS; MA:T3GRC: 64,21; EF:D; MA:T1IRL: NO; EF:NA; MA:NAITA: 1,23; EF:CS,D; MA:T1LUX: NO; EF:NA; MA:NANLD: NA; EF:NA; MA:NAPRT: IE,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2</xdr:col>
                <xdr:colOff>44</xdr:colOff>
                <xdr:row>17</xdr:row>
                <xdr:rowOff>9</xdr:rowOff>
              </xdr:to>
            </anchor>
          </commentPr>
        </mc:Choice>
        <mc:Fallback/>
      </mc:AlternateContent>
    </comment>
    <comment ref="C19" authorId="0">
      <text>
        <r>
          <rPr>
            <b val="true"/>
            <sz val="8"/>
            <color rgb="FF000000"/>
            <rFont val="Tahoma"/>
            <family val="0"/>
          </rPr>
          <t xml:space="preserve">AUT: IE; EF:NA; MA:NA; COMMBEL: 0,7346DEU: 0,4466; EF:CS; MA:CSDNK: NO; EF:NA; MA:NAESP: 0,9597; EF:CR; MA:CRFIN: NO; EF:NA; MA:NAFRK: 1,82; EF:PS; MA:CRGBR: 0,6080GRC: NE; EF:NA; MA:NA; COMMIRL: NO; EF:NA; MA:NAITA: 2,25; EF:CR; MA:T1LUX: NO; EF:NA; MA:NANLD: 1,06; EF:D; MA:T1b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0</xdr:col>
                <xdr:colOff>33</xdr:colOff>
                <xdr:row>18</xdr:row>
                <xdr:rowOff>9</xdr:rowOff>
              </xdr:to>
            </anchor>
          </commentPr>
        </mc:Choice>
        <mc:Fallback/>
      </mc:AlternateContent>
    </comment>
    <comment ref="C21" authorId="0">
      <text>
        <r>
          <rPr>
            <b val="true"/>
            <sz val="8"/>
            <color rgb="FF000000"/>
            <rFont val="Tahoma"/>
            <family val="0"/>
          </rPr>
          <t xml:space="preserve">AUT: NA; EF:NA; MA:NABEL: NA; EF:NA; MA:NADEU: 129,06; EF:CS; MA:CSDNK: NA; EF:NA; MA:NAESP: NA; EF:NA; MA:NAFIN: NO; EF:NA; MA:NAFRK: NO; EF:NA; MA:NAGBR: NO; EF:NA; MA:NAGRC: NA,NO; EF:NA; MA:NAIRL: NO; EF:NA; MA:NAITA: NA; EF:NA; MA:NALUX: NO; EF:NA; MA:NANLD: NO; EF:NA; MA:NAPRT: NO; EF:NA; MA:NASWE: 0,0037; EF:CS; MA:T2,T3</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1</xdr:col>
                <xdr:colOff>19</xdr:colOff>
                <xdr:row>20</xdr:row>
                <xdr:rowOff>9</xdr:rowOff>
              </xdr:to>
            </anchor>
          </commentPr>
        </mc:Choice>
        <mc:Fallback/>
      </mc:AlternateContent>
    </comment>
    <comment ref="C22" authorId="0">
      <text>
        <r>
          <rPr>
            <b val="true"/>
            <sz val="8"/>
            <color rgb="FF000000"/>
            <rFont val="Tahoma"/>
            <family val="0"/>
          </rPr>
          <t xml:space="preserve">AUT: 26,66; EF:CS,D; MA:T1BEL: 21,34DEU: 350,48; EF:CS; MA:CSDNK: 3,81; EF:CR; MA:CRESP: 37,32; EF:CR,CS; MA:CR,CS,T1FIN: 2,62; EF:CS,D,M; MA:CS,M,T1FRK: 96,43; EF:CS; MA:CRGBR: 379,02; EF:CS,PS; MA:T2,T3GRC: 6,50; EF:D; MA:T1IRL: 4,08; EF:CS; MA:CSITA: 302,41; EF:CS,D; MA:T1,T2LUX: 2,11; EF:CR; MA:CRNLD: 38,33; EF:CS,D,PS; MA:T1b,T2,T3PRT: 8,94; EF:CR,OTH; MA:CR,OTHSWE: 0,2456; EF:CS,PS; MA:CS,T1,T2</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8</xdr:col>
                <xdr:colOff>23</xdr:colOff>
                <xdr:row>21</xdr:row>
                <xdr:rowOff>9</xdr:rowOff>
              </xdr:to>
            </anchor>
          </commentPr>
        </mc:Choice>
        <mc:Fallback/>
      </mc:AlternateContent>
    </comment>
    <comment ref="C23" authorId="0">
      <text>
        <r>
          <rPr>
            <b val="true"/>
            <sz val="8"/>
            <color rgb="FF000000"/>
            <rFont val="Tahoma"/>
            <family val="0"/>
          </rPr>
          <t xml:space="preserve">AUT: 4,29; EF:CS,D; MA:T1BEL: 0,4071DEU: 6,15; EF:CS; MA:CSDNK: 3,48; EF:CR; MA:CRESP: 1,61; EF:CR,CS; MA:CRFIN: 0,4500; EF:D; MA:T1FRK: 2,23; EF:CS; MA:CRGBR: 16,05; EF:CS,PS; MA:T2,T3GRC: 1,22; EF:D; MA:T1IRL: NO; EF:NA; MA:NAITA: 9,69; EF:CS; MA:T2LUX: NE,NO; EF:NA; MA:NANLD: 0,3117; EF:D; MA:T1bPRT: 1,86; EF:CR,OTH; MA:CR,OTHSWE: 0,2435; EF:CS,PS; MA:CS,T1</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4</xdr:col>
                <xdr:colOff>12</xdr:colOff>
                <xdr:row>22</xdr:row>
                <xdr:rowOff>9</xdr:rowOff>
              </xdr:to>
            </anchor>
          </commentPr>
        </mc:Choice>
        <mc:Fallback/>
      </mc:AlternateContent>
    </comment>
    <comment ref="C24" authorId="0">
      <text>
        <r>
          <rPr>
            <b val="true"/>
            <sz val="8"/>
            <color rgb="FF000000"/>
            <rFont val="Tahoma"/>
            <family val="0"/>
          </rPr>
          <t xml:space="preserve">AUT: 22,37BEL: 20,93DEU: 344,33; EF:CS; MA:CSDNK: 0,2190; EF:CR; MA:CRESP: 20,53; EF:CR,CS; MA:CR,CSFIN: 2,17; EF:CS,D,M; MA:M,T1FRK: 94,04; EF:CS; MA:CRGBR: 314,61; EF:CS; MA:T3GRC: 3,39; EF:D; MA:T1IRL: 4,08; EF:CS; MA:CSITA: 292,23; EF:CS,D; MA:T1,T2LUX: 2,11; EF:CR; MA:CRNLD: 16,80; EF:CS; MA:T2,T3PRT: 7,08; EF:CR,OTH; MA:CR,OTHSWE: NO; EF:NA; MA:NA</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33</xdr:col>
                <xdr:colOff>39</xdr:colOff>
                <xdr:row>23</xdr:row>
                <xdr:rowOff>9</xdr:rowOff>
              </xdr:to>
            </anchor>
          </commentPr>
        </mc:Choice>
        <mc:Fallback/>
      </mc:AlternateContent>
    </comment>
    <comment ref="C25" authorId="0">
      <text>
        <r>
          <rPr>
            <b val="true"/>
            <sz val="8"/>
            <color rgb="FF000000"/>
            <rFont val="Tahoma"/>
            <family val="0"/>
          </rPr>
          <t xml:space="preserve">AUT: IE; EF:NA; MA:NABEL: 0,0000DEU: IE,NE; EF:NA; MA:NADNK: 0,1106; EF:CR; MA:CRESP: 15,19; EF:CR,CS; MA:CR,CS,T1FIN: 0,0010; EF:CS; MA:CSFRK: 0,1612; EF:CS; MA:CRGBR: 48,36; EF:CS; MA:T3GRC: 1,89; EF:D; MA:T1IRL: IE,NO; EF:NA; MA:NAITA: 0,4864; EF:CS; MA:T2LUX: NO; EF:NA; MA:NANLD: 21,21; EF:PS; MA:T2PRT: 0,0001; EF:CR,OTH; MA:CR,OTHSWE: 0,0021; EF:CS; MA:T2</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34</xdr:col>
                <xdr:colOff>20</xdr:colOff>
                <xdr:row>24</xdr:row>
                <xdr:rowOff>9</xdr:rowOff>
              </xdr:to>
            </anchor>
          </commentPr>
        </mc:Choice>
        <mc:Fallback/>
      </mc:AlternateContent>
    </comment>
    <comment ref="C26" authorId="0">
      <text>
        <r>
          <rPr>
            <b val="true"/>
            <sz val="8"/>
            <color rgb="FF000000"/>
            <rFont val="Tahoma"/>
            <family val="0"/>
          </rPr>
          <t xml:space="preserve">AUT: IE; EF:NA; MA:NA; COMMBEL: 0,0000DEU: IE,NE; EF:NA; MA:NADNK: IE,NO; EF:NA; MA:NA; COMMESP: 15,16; EF:CS; MA:CSFIN: NO; EF:NA; MA:NAFRK: NO; EF:NA; MA:NAGBR: 26,57; EF:CS; MA:T3GRC: 1,89; EF:D; MA:T1IRL: IE,NO; EF:NA; MA:NAITA: IE,NO; EF:NA; MA:NALUX: NO; EF:NA; MA:NANLD: 19,93; EF:PS; MA:T2PRT: 0,0001; EF:CR,OTH; MA:CR,OTHSWE: NE;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3</xdr:col>
                <xdr:colOff>23</xdr:colOff>
                <xdr:row>25</xdr:row>
                <xdr:rowOff>9</xdr:rowOff>
              </xdr:to>
            </anchor>
          </commentPr>
        </mc:Choice>
        <mc:Fallback/>
      </mc:AlternateContent>
    </comment>
    <comment ref="C27" authorId="0">
      <text>
        <r>
          <rPr>
            <b val="true"/>
            <sz val="8"/>
            <color rgb="FF000000"/>
            <rFont val="Tahoma"/>
            <family val="0"/>
          </rPr>
          <t xml:space="preserve">AUT: IE; EF:NA; MA:NA; COMMBEL: 0,0000DEU: IE,NE; EF:NA; MA:NADNK: 0,1106; EF:CR; MA:CRESP: 0,0307; EF:CR; MA:CR,T1FIN: 0,0010; EF:CS; MA:CSFRK: 0,1612; EF:CS; MA:CRGBR: 21,79; EF:CS; MA:T3GRC: NE; EF:NA; MA:NAIRL: NO; EF:NA; MA:NAITA: 0,4864; EF:CS; MA:T2LUX: NO; EF:NA; MA:NANLD: 1,28; EF:PS; MA:T2PRT: IE; EF:NA; MA:NASWE: 0,0021; EF:CS; MA:T2</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2</xdr:col>
                <xdr:colOff>44</xdr:colOff>
                <xdr:row>26</xdr:row>
                <xdr:rowOff>9</xdr:rowOff>
              </xdr:to>
            </anchor>
          </commentPr>
        </mc:Choice>
        <mc:Fallback/>
      </mc:AlternateContent>
    </comment>
    <comment ref="C29" authorId="0">
      <text>
        <r>
          <rPr>
            <b val="true"/>
            <sz val="8"/>
            <color rgb="FF000000"/>
            <rFont val="Tahoma"/>
            <family val="0"/>
          </rPr>
          <t xml:space="preserve">AUT: NA; EF:NA; MA:NABEL: 0,0000DEU: NA; EF:NA; MA:NADNK: NA; EF:NA; MA:NAESP: NA; EF:NA; MA:NAFIN: NO; EF:NA; MA:NAFRK: NO; EF:NA; MA:NAGBR: NA; EF:NA; MA:NAGRC: NA,NE,NO; EF:NA; MA:NA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29</xdr:col>
                <xdr:colOff>51</xdr:colOff>
                <xdr:row>28</xdr:row>
                <xdr:rowOff>9</xdr:rowOff>
              </xdr:to>
            </anchor>
          </commentPr>
        </mc:Choice>
        <mc:Fallback/>
      </mc:AlternateContent>
    </comment>
    <comment ref="C31" authorId="0">
      <text>
        <r>
          <rPr>
            <b val="true"/>
            <sz val="8"/>
            <color rgb="FF000000"/>
            <rFont val="Tahoma"/>
            <family val="0"/>
          </rPr>
          <t xml:space="preserve">AUT: 0,0288BEL: 0,1018DEU: 0,8598DNK: 0,1390ESP: 1,09FIN: 0,1997FRK: 0,2596GBR: 0,2403GRC: 1,13IRL: 0,0350ITA: 0,6327LUX: 0,0069NLD: 1,48PRT: 0,0786SWE: 0,0429</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14</xdr:col>
                <xdr:colOff>27</xdr:colOff>
                <xdr:row>30</xdr:row>
                <xdr:rowOff>9</xdr:rowOff>
              </xdr:to>
            </anchor>
          </commentPr>
        </mc:Choice>
        <mc:Fallback/>
      </mc:AlternateContent>
    </comment>
    <comment ref="C32" authorId="0">
      <text>
        <r>
          <rPr>
            <b val="true"/>
            <sz val="8"/>
            <color rgb="FF000000"/>
            <rFont val="Tahoma"/>
            <family val="0"/>
          </rPr>
          <t xml:space="preserve">AUT: 0,0288BEL: 0,0807DEU: 0,2220DNK: 0,0423ESP: 0,0884FIN: 0,0442FRK: 0,1083GBR: 0,1509GRC: 0,0406IRL: 0,0350ITA: 0,2656LUX: 0,0069NLD: 0,4636PRT: 0,0519SWE: 0,0097</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15</xdr:col>
                <xdr:colOff>13</xdr:colOff>
                <xdr:row>31</xdr:row>
                <xdr:rowOff>9</xdr:rowOff>
              </xdr:to>
            </anchor>
          </commentPr>
        </mc:Choice>
        <mc:Fallback/>
      </mc:AlternateContent>
    </comment>
    <comment ref="C33" authorId="0">
      <text>
        <r>
          <rPr>
            <b val="true"/>
            <sz val="8"/>
            <color rgb="FF000000"/>
            <rFont val="Tahoma"/>
            <family val="0"/>
          </rPr>
          <t xml:space="preserve">AUT: NA,NO; EF:NA; MA:NABEL: 0,0211DEU: 0,6378DNK: 0,0967ESP: 0,9989FIN: 0,1555FRK: 0,1513GBR: 0,0894GRC: 1,09IRL: NE,NO; EF:NA; MA:NAITA: 0,3671LUX: NA,NE; EF:NA; MA:NANLD: 1,02PRT: 0,0266SWE: 0,0332</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8</xdr:col>
                <xdr:colOff>33</xdr:colOff>
                <xdr:row>32</xdr:row>
                <xdr:rowOff>9</xdr:rowOff>
              </xdr:to>
            </anchor>
          </commentPr>
        </mc:Choice>
        <mc:Fallback/>
      </mc:AlternateContent>
    </comment>
    <comment ref="C34" authorId="0">
      <text>
        <r>
          <rPr>
            <b val="true"/>
            <sz val="8"/>
            <color rgb="FF000000"/>
            <rFont val="Tahoma"/>
            <family val="0"/>
          </rPr>
          <t xml:space="preserve">AUT: NO; EF:NA; MA:NABEL: 0,0211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29</xdr:col>
                <xdr:colOff>55</xdr:colOff>
                <xdr:row>33</xdr:row>
                <xdr:rowOff>9</xdr:rowOff>
              </xdr:to>
            </anchor>
          </commentPr>
        </mc:Choice>
        <mc:Fallback/>
      </mc:AlternateContent>
    </comment>
    <comment ref="D7" authorId="0">
      <text>
        <r>
          <rPr>
            <b val="true"/>
            <sz val="8"/>
            <color rgb="FF000000"/>
            <rFont val="Tahoma"/>
            <family val="0"/>
          </rPr>
          <t xml:space="preserve">AUT: 0,9292; EF:CS; MA:T2BEL: 0,4513DEU: 1,83; EF:CS; MA:T2DNK: 0,2965; EF:CR; MA:CRESP: 1,03; EF:CR,D,OTH; MA:T2,T3FIN: 0,2380; EF:CS,D; MA:M,T1,T3FRK: 4,45; EF:CS; MA:CRGBR: 2,46; EF:CS,D; MA:T1,T2GRC: 2,13; EF:CR,D; MA:CRIRL: 0,9981; EF:CR,D; MA:T1ITA: 5,11; EF:CR; MA:T2LUX: 0,0105; EF:D; MA:T1NLD: 0,1032; EF:D; MA:T1PRT: 0,5863; EF:CR,D; MA:T2SWE: 0,9680; EF:CS; MA: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8</xdr:col>
                <xdr:colOff>3</xdr:colOff>
                <xdr:row>6</xdr:row>
                <xdr:rowOff>9</xdr:rowOff>
              </xdr:to>
            </anchor>
          </commentPr>
        </mc:Choice>
        <mc:Fallback/>
      </mc:AlternateContent>
    </comment>
    <comment ref="D8" authorId="0">
      <text>
        <r>
          <rPr>
            <b val="true"/>
            <sz val="8"/>
            <color rgb="FF000000"/>
            <rFont val="Tahoma"/>
            <family val="0"/>
          </rPr>
          <t xml:space="preserve">AUT: 0,0538; EF:CS; MA:T2BEL: 0,0327DEU: 0,3621; EF:CS; MA:T2DNK: 0,0245; EF:CR; MA:CRESP: 0,1158; EF:CR,D,OTH; MA:T2FIN: 0,0354; EF:CS,D; MA:T1FRK: 0,9174; EF:CS; MA:CRGBR: 0,1087; EF:CS,D; MA:T1,T2GRC: 0,1025; EF:CR; MA:CRIRL: 0,2693; EF:CR; MA:T1ITA: 0,6940; EF:CR; MA:T2LUX: 0,0048; EF:D; MA:T1NLD: 0,0178; EF:D; MA:T1PRT: 0,0248; EF:CR,D; MA:T2SWE: 0,0467; EF:CS; MA:T1,T2,T3</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38</xdr:col>
                <xdr:colOff>19</xdr:colOff>
                <xdr:row>7</xdr:row>
                <xdr:rowOff>9</xdr:rowOff>
              </xdr:to>
            </anchor>
          </commentPr>
        </mc:Choice>
        <mc:Fallback/>
      </mc:AlternateContent>
    </comment>
    <comment ref="D9" authorId="0">
      <text>
        <r>
          <rPr>
            <b val="true"/>
            <sz val="8"/>
            <color rgb="FF000000"/>
            <rFont val="Tahoma"/>
            <family val="0"/>
          </rPr>
          <t xml:space="preserve">AUT: 0,3999BEL: 0,1581DEU: 1,37; EF:CS; MA:T2DNK: 0,1662; EF:CR; MA:CRESP: 0,6583; EF:CR,D,OTH; MA:T2FIN: 0,1420; EF:CS,D; MA:T1FRK: 3,29; EF:CS; MA:CRGBR: 0,6021; EF:CS,D; MA:T1,T2GRC: 1,05; EF:CR,D; MA:CRIRL: 0,6166; EF:CR,D; MA:T1ITA: 1,73; EF:CR; MA:T2LUX: 0,0048; EF:D; MA:T1NLD: 0,0489; EF:D; MA:T1PRT: 0,2544; EF:CR,D; MA:T2SWE: 0,3783; EF:CS; MA:T1,T2,T3</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36</xdr:col>
                <xdr:colOff>21</xdr:colOff>
                <xdr:row>8</xdr:row>
                <xdr:rowOff>9</xdr:rowOff>
              </xdr:to>
            </anchor>
          </commentPr>
        </mc:Choice>
        <mc:Fallback/>
      </mc:AlternateContent>
    </comment>
    <comment ref="D10" authorId="0">
      <text>
        <r>
          <rPr>
            <b val="true"/>
            <sz val="8"/>
            <color rgb="FF000000"/>
            <rFont val="Tahoma"/>
            <family val="0"/>
          </rPr>
          <t xml:space="preserve">AUT: 0,4754BEL: 0,2605DEU: 0,1051; EF:CS; MA:T2DNK: 0,1058; EF:CR; MA:CRESP: 0,2530; EF:CR,D,OTH; MA:T2,T3FIN: 0,0606; EF:CS,D; MA:M,T1,T3FRK: 0,2496; EF:CS; MA:CRGBR: 1,75; EF:CS,D; MA:T1,T2GRC: 0,9813; EF:CR; MA:CRIRL: 0,1122; EF:CR; MA:T1ITA: 2,69; EF:CR; MA:T2LUX: 0,0009; EF:D; MA:T1NLD: 0,0365; EF:D; MA:T1PRT: 0,3071; EF:CR,D; MA:T2SWE: 0,5430; EF:CS; MA:T1,T2,T3</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37</xdr:col>
                <xdr:colOff>18</xdr:colOff>
                <xdr:row>9</xdr:row>
                <xdr:rowOff>9</xdr:rowOff>
              </xdr:to>
            </anchor>
          </commentPr>
        </mc:Choice>
        <mc:Fallback/>
      </mc:AlternateContent>
    </comment>
    <comment ref="D11" authorId="0">
      <text>
        <r>
          <rPr>
            <b val="true"/>
            <sz val="8"/>
            <color rgb="FF000000"/>
            <rFont val="Tahoma"/>
            <family val="0"/>
          </rPr>
          <t xml:space="preserve">AUT: 0,0034; EF:CS; MA:CS,MBEL: 0,0032DEU: 0,0522; EF:CS; MA:CSDNK: 0,0034; EF:OTH; MA:OTHESP: NO; EF:NA; MA:NAFIN: 1,04; EF:CS,D; MA:CS,D,T1FRK: NO; EF:NA; MA:NAGBR: 0,0864; EF:D; MA:T2GRC: 0,0000IRL: NO; EF:NA; MA:NAITA: 0,1353; EF:CR; MA:T2LUX: IE,NO; EF:NA; MA:NANLD: 0,0347; EF:CS; MA:T2PRT: 0,0027; EF:D; MA:T1SWE: 0,0312; EF:CS; MA:T1</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4</xdr:col>
                <xdr:colOff>24</xdr:colOff>
                <xdr:row>10</xdr:row>
                <xdr:rowOff>9</xdr:rowOff>
              </xdr:to>
            </anchor>
          </commentPr>
        </mc:Choice>
        <mc:Fallback/>
      </mc:AlternateContent>
    </comment>
    <comment ref="D13" authorId="0">
      <text>
        <r>
          <rPr>
            <b val="true"/>
            <sz val="8"/>
            <color rgb="FF000000"/>
            <rFont val="Tahoma"/>
            <family val="0"/>
          </rPr>
          <t xml:space="preserve">AUT: NA; EF:NA; MA:NABEL: NA; EF:NA; MA:NADEU: 0,0084; EF:CS; MA:CSDNK: NA,NO; EF:NA; MA:NAESP: NO; EF:NA; MA:NAFIN: 1,04; EF:CS,D; MA:CS,D,T1FRK: NO; EF:NA; MA:NAGBR: NA; EF:NA; MA:NAGRC: 0,0000IRL: NO; EF:NA; MA:NAITA: NA; EF:NA; MA:NALUX: IE,NO; EF:NA; MA:NANLD: NA; EF:NA; MA:NAPRT: NO; EF:NA; MA:NASWE: 0,0002; EF:CS; MA:T1</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3</xdr:col>
                <xdr:colOff>6</xdr:colOff>
                <xdr:row>12</xdr:row>
                <xdr:rowOff>9</xdr:rowOff>
              </xdr:to>
            </anchor>
          </commentPr>
        </mc:Choice>
        <mc:Fallback/>
      </mc:AlternateContent>
    </comment>
    <comment ref="D15" authorId="0">
      <text>
        <r>
          <rPr>
            <b val="true"/>
            <sz val="8"/>
            <color rgb="FF000000"/>
            <rFont val="Tahoma"/>
            <family val="0"/>
          </rPr>
          <t xml:space="preserve">AUT: 0,0034; EF:CS; MA:CS,MBEL: 0,0032DEU: 0,0438; EF:CS; MA:CSDNK: 0,0034; EF:OTH; MA:OTHESP: NO; EF:NA; MA:NAFIN: 0,0060; EF:CS; MA:T1FRK: NO; EF:NA; MA:NAGBR: 0,0864; EF:D; MA:T2GRC: 0,0000IRL: NO; EF:NA; MA:NAITA: 0,1353; EF:CR; MA:T2LUX: IE,NO; EF:NA; MA:NANLD: 0,0347; EF:CS; MA:T2PRT: 0,0027; EF:D; MA:T1SWE: 0,0310; EF:CS; MA:T1</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3</xdr:col>
                <xdr:colOff>57</xdr:colOff>
                <xdr:row>14</xdr:row>
                <xdr:rowOff>9</xdr:rowOff>
              </xdr:to>
            </anchor>
          </commentPr>
        </mc:Choice>
        <mc:Fallback/>
      </mc:AlternateContent>
    </comment>
    <comment ref="D16" authorId="0">
      <text>
        <r>
          <rPr>
            <b val="true"/>
            <sz val="8"/>
            <color rgb="FF000000"/>
            <rFont val="Tahoma"/>
            <family val="0"/>
          </rPr>
          <t xml:space="preserve">AUT: IE,NA; EF:NA; MA:NABEL: NA,NO; EF:NA; MA:NADEU: IE,NA,NE,NO; EF:NA; MA:NADNK: 0,0104; EF:CR; MA:CRESP: 0,0001; EF:CR; MA:CRFIN: 0,0020; EF:CS; MA:CSFRK: 0,1691; EF:CS,PS; MA:CRGBR: 0,1614; EF:CS,OTH,PS; MA:T2,T3GRC: 0,0000; EF:D; MA:T1IRL: NE,NO; EF:NA; MA:NAITA: 0,0037; EF:D; MA:T1LUX: NA,NO; EF:NA; MA:NANLD: IE,NA,NO; EF:NA; MA:NAPRT: NE,NO; EF:NA; MA:NASWE: 0,0117; EF:CS; MA:T1,T2,T3</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9</xdr:col>
                <xdr:colOff>41</xdr:colOff>
                <xdr:row>15</xdr:row>
                <xdr:rowOff>9</xdr:rowOff>
              </xdr:to>
            </anchor>
          </commentPr>
        </mc:Choice>
        <mc:Fallback/>
      </mc:AlternateContent>
    </comment>
    <comment ref="D17" authorId="0">
      <text>
        <r>
          <rPr>
            <b val="true"/>
            <sz val="8"/>
            <color rgb="FF000000"/>
            <rFont val="Tahoma"/>
            <family val="0"/>
          </rPr>
          <t xml:space="preserve">AUT: IE,NA; EF:NA; MA:NABEL: NA,NO; EF:NA; MA:NADEU: NO; EF:NA; MA:NADNK: NA,NO; EF:NA; MA:NAESP: NA,NE; EF:NA; MA:NAFIN: NO; EF:NA; MA:NAFRK: NA,NO; EF:NA; MA:NAGBR: 0,0023; EF:OTH; MA:T3GRC: NA,NE,NO; EF:NA; MA:NAIRL: NO; EF:NA; MA:NAITA: NA; EF:NA; MA:NALUX: NO; EF:NA; MA:NANLD: NA,NO; EF:NA; MA:NAPRT: NO; EF:NA; MA:NASWE: 0,0074; EF:CS; MA:T2,T3</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5</xdr:col>
                <xdr:colOff>35</xdr:colOff>
                <xdr:row>16</xdr:row>
                <xdr:rowOff>9</xdr:rowOff>
              </xdr:to>
            </anchor>
          </commentPr>
        </mc:Choice>
        <mc:Fallback/>
      </mc:AlternateContent>
    </comment>
    <comment ref="D18" authorId="0">
      <text>
        <r>
          <rPr>
            <b val="true"/>
            <sz val="8"/>
            <color rgb="FF000000"/>
            <rFont val="Tahoma"/>
            <family val="0"/>
          </rPr>
          <t xml:space="preserve">AUT: NA; EF:NA; MA:NABEL: NO; EF:NA; MA:NADEU: NO; EF:NA; MA:NADNK: NO; EF:NA; MA:NAESP: NE; EF:NA; MA:NAFIN: NO; EF:NA; MA:NAFRK: NA; EF:NA; MA:NAGBR: NO; EF:NA; MA:NAGRC: NA;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1</xdr:col>
                <xdr:colOff>54</xdr:colOff>
                <xdr:row>17</xdr:row>
                <xdr:rowOff>9</xdr:rowOff>
              </xdr:to>
            </anchor>
          </commentPr>
        </mc:Choice>
        <mc:Fallback/>
      </mc:AlternateContent>
    </comment>
    <comment ref="D19" authorId="0">
      <text>
        <r>
          <rPr>
            <b val="true"/>
            <sz val="8"/>
            <color rgb="FF000000"/>
            <rFont val="Tahoma"/>
            <family val="0"/>
          </rPr>
          <t xml:space="preserve">AUT: IE; EF:NA; MA:NA; COMMBEL: 0,0000DEU: NO; EF:NA; MA:NADNK: NO; EF:NA; MA:NAESP: NE; EF:NA; MA:NAFIN: NO; EF:NA; MA:NAFRK: NA; EF:NA; MA:NAGBR: 0,0023; EF:OTH; MA:T3GRC: NE; EF:NA; MA:NA; COMM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2</xdr:col>
                <xdr:colOff>49</xdr:colOff>
                <xdr:row>18</xdr:row>
                <xdr:rowOff>9</xdr:rowOff>
              </xdr:to>
            </anchor>
          </commentPr>
        </mc:Choice>
        <mc:Fallback/>
      </mc:AlternateContent>
    </comment>
    <comment ref="D21" authorId="0">
      <text>
        <r>
          <rPr>
            <b val="true"/>
            <sz val="8"/>
            <color rgb="FF000000"/>
            <rFont val="Tahoma"/>
            <family val="0"/>
          </rPr>
          <t xml:space="preserve">AUT: NA; EF:NA; MA:NABEL: NA; EF:NA; MA:NADEU: NO; EF:NA; MA:NADNK: NA; EF:NA; MA:NAESP: NA; EF:NA; MA:NAFIN: NO; EF:NA; MA:NAFRK: NO; EF:NA; MA:NAGBR: NO; EF:NA; MA:NAGRC: NA,NO; EF:NA; MA:NAIRL: NO; EF:NA; MA:NAITA: NA; EF:NA; MA:NALUX: NO; EF:NA; MA:NANLD: NO; EF:NA; MA:NAPRT: NO; EF:NA; MA:NASWE: 0,0074; EF:CS; MA:T2,T3</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2</xdr:col>
                <xdr:colOff>56</xdr:colOff>
                <xdr:row>20</xdr:row>
                <xdr:rowOff>9</xdr:rowOff>
              </xdr:to>
            </anchor>
          </commentPr>
        </mc:Choice>
        <mc:Fallback/>
      </mc:AlternateContent>
    </comment>
    <comment ref="D22" authorId="0">
      <text>
        <r>
          <rPr>
            <b val="true"/>
            <sz val="8"/>
            <color rgb="FF000000"/>
            <rFont val="Tahoma"/>
            <family val="0"/>
          </rPr>
          <t xml:space="preserve">AUT: IE,NA; EF:NA; MA:NABEL: 0,0000DEU: IE,NA,NE,NO; EF:NA; MA:NADNK: 0,0104; EF:CR; MA:CRESP: 0,0001; EF:CR; MA:CRFIN: 0,0020; EF:CS; MA:CSFRK: 0,1691; EF:CS; MA:CRGBR: 0,1591; EF:CS,PS; MA:T2,T3GRC: 0,0000; EF:D; MA:T1IRL: NE,NO; EF:NA; MA:NAITA: 0,0037; EF:D; MA:T1LUX: NA,NO; EF:NA; MA:NANLD: IE,NA,NO; EF:NA; MA:NAPRT: NE,NO; EF:NA; MA:NASWE: 0,0043; EF:CS; MA:T1,T2</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37</xdr:col>
                <xdr:colOff>19</xdr:colOff>
                <xdr:row>21</xdr:row>
                <xdr:rowOff>9</xdr:rowOff>
              </xdr:to>
            </anchor>
          </commentPr>
        </mc:Choice>
        <mc:Fallback/>
      </mc:AlternateContent>
    </comment>
    <comment ref="D23" authorId="0">
      <text>
        <r>
          <rPr>
            <b val="true"/>
            <sz val="8"/>
            <color rgb="FF000000"/>
            <rFont val="Tahoma"/>
            <family val="0"/>
          </rPr>
          <t xml:space="preserve">AUT: IE,NA; EF:NA; MA:NABEL: 0,0000DEU: NE,NO; EF:NA; MA:NADNK: NA; EF:NA; MA:NAESP: NE; EF:NA; MA:NAFIN: NO; EF:NA; MA:NAFRK: 0,1660; EF:CS; MA:CRGBR: 0,0036; EF:CS,PS; MA:T2GRC: NA,NE; EF:NA; MA:NAIRL: NO; EF:NA; MA:NAITA: IE; EF:NA; MA:NALUX: NO; EF:NA; MA:NANLD: IE,NA; EF:NA; MA:NAPRT: NO; EF:NA; MA:NASWE: 0,0001; EF:CS; MA:T1</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3</xdr:col>
                <xdr:colOff>22</xdr:colOff>
                <xdr:row>22</xdr:row>
                <xdr:rowOff>9</xdr:rowOff>
              </xdr:to>
            </anchor>
          </commentPr>
        </mc:Choice>
        <mc:Fallback/>
      </mc:AlternateContent>
    </comment>
    <comment ref="D25" authorId="0">
      <text>
        <r>
          <rPr>
            <b val="true"/>
            <sz val="8"/>
            <color rgb="FF000000"/>
            <rFont val="Tahoma"/>
            <family val="0"/>
          </rPr>
          <t xml:space="preserve">AUT: IE; EF:NA; MA:NABEL: 0,0000DEU: IE,NE; EF:NA; MA:NADNK: 0,0104; EF:CR; MA:CRESP: 0,0001; EF:CR; MA:CRFIN: 0,0020; EF:CS; MA:CSFRK: 0,0031; EF:CS; MA:CRGBR: 0,1555; EF:CS; MA:T3GRC: NE; EF:NA; MA:NAIRL: NO; EF:NA; MA:NAITA: 0,0037; EF:D; MA:T1LUX: NO; EF:NA; MA:NANLD: IE,NA; EF:NA; MA:NAPRT: NE; EF:NA; MA:NASWE: 0,0042; EF:CS; MA:T2</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33</xdr:col>
                <xdr:colOff>53</xdr:colOff>
                <xdr:row>24</xdr:row>
                <xdr:rowOff>9</xdr:rowOff>
              </xdr:to>
            </anchor>
          </commentPr>
        </mc:Choice>
        <mc:Fallback/>
      </mc:AlternateContent>
    </comment>
    <comment ref="D27" authorId="0">
      <text>
        <r>
          <rPr>
            <b val="true"/>
            <sz val="8"/>
            <color rgb="FF000000"/>
            <rFont val="Tahoma"/>
            <family val="0"/>
          </rPr>
          <t xml:space="preserve">AUT: IE; EF:NA; MA:NA; COMMBEL: 0,0000DEU: IE,NE; EF:NA; MA:NADNK: 0,0104; EF:CR; MA:CRESP: 0,0001; EF:CR; MA:CRFIN: 0,0020; EF:CS; MA:CSFRK: 0,0031; EF:CS; MA:CRGBR: 0,1555; EF:CS; MA:T3GRC: NE; EF:NA; MA:NAIRL: NO; EF:NA; MA:NAITA: 0,0037; EF:D; MA:T1LUX: NO; EF:NA; MA:NANLD: IE,NA; EF:NA; MA:NAPRT: NE; EF:NA; MA:NASWE: 0,0042; EF:CS; MA:T2</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4</xdr:col>
                <xdr:colOff>37</xdr:colOff>
                <xdr:row>26</xdr:row>
                <xdr:rowOff>9</xdr:rowOff>
              </xdr:to>
            </anchor>
          </commentPr>
        </mc:Choice>
        <mc:Fallback/>
      </mc:AlternateContent>
    </comment>
    <comment ref="D29" authorId="0">
      <text>
        <r>
          <rPr>
            <b val="true"/>
            <sz val="8"/>
            <color rgb="FF000000"/>
            <rFont val="Tahoma"/>
            <family val="0"/>
          </rPr>
          <t xml:space="preserve">AUT: NA; EF:NA; MA:NABEL: 0,0000DEU: NA; EF:NA; MA:NADNK: NA; EF:NA; MA:NAESP: NA; EF:NA; MA:NAFIN: NO; EF:NA; MA:NAFRK: NO; EF:NA; MA:NAGBR: NA; EF:NA; MA:NAGRC: 0,0000; EF:D; MA:T1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1</xdr:col>
                <xdr:colOff>31</xdr:colOff>
                <xdr:row>28</xdr:row>
                <xdr:rowOff>9</xdr:rowOff>
              </xdr:to>
            </anchor>
          </commentPr>
        </mc:Choice>
        <mc:Fallback/>
      </mc:AlternateContent>
    </comment>
    <comment ref="D31" authorId="0">
      <text>
        <r>
          <rPr>
            <b val="true"/>
            <sz val="8"/>
            <color rgb="FF000000"/>
            <rFont val="Tahoma"/>
            <family val="0"/>
          </rPr>
          <t xml:space="preserve">AUT: 0,0592BEL: 2,85DEU: 1,02DNK: 0,3515ESP: 0,7559FIN: 0,0983FRK: 0,6695GBR: 1,11GRC: 0,3833IRL: 0,0597ITA: 0,2194LUX: 0,0275NLD: 0,4147PRT: 0,0968SWE: 0,3257</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16</xdr:col>
                <xdr:colOff>27</xdr:colOff>
                <xdr:row>30</xdr:row>
                <xdr:rowOff>9</xdr:rowOff>
              </xdr:to>
            </anchor>
          </commentPr>
        </mc:Choice>
        <mc:Fallback/>
      </mc:AlternateContent>
    </comment>
    <comment ref="D32" authorId="0">
      <text>
        <r>
          <rPr>
            <b val="true"/>
            <sz val="8"/>
            <color rgb="FF000000"/>
            <rFont val="Tahoma"/>
            <family val="0"/>
          </rPr>
          <t xml:space="preserve">AUT: 0,0592BEL: 0,0226DEU: 0,8331DNK: 0,0821ESP: 0,2639FIN: 0,0436FRK: 0,4610GBR: 0,9630GRC: 0,0915IRL: 0,0597ITA: 0,1215LUX: 0,0275NLD: 0,0818PRT: 0,0542SWE: 0,0803</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17</xdr:col>
                <xdr:colOff>13</xdr:colOff>
                <xdr:row>31</xdr:row>
                <xdr:rowOff>9</xdr:rowOff>
              </xdr:to>
            </anchor>
          </commentPr>
        </mc:Choice>
        <mc:Fallback/>
      </mc:AlternateContent>
    </comment>
    <comment ref="D33" authorId="0">
      <text>
        <r>
          <rPr>
            <b val="true"/>
            <sz val="8"/>
            <color rgb="FF000000"/>
            <rFont val="Tahoma"/>
            <family val="0"/>
          </rPr>
          <t xml:space="preserve">AUT: NA,NO; EF:NA; MA:NABEL: 2,83DEU: 0,1822DNK: 0,2693ESP: 0,4920FIN: 0,0547FRK: 0,2085GBR: 0,1430GRC: 0,2918IRL: NE,NO; EF:NA; MA:NAITA: 0,0979LUX: NA,NE; EF:NA; MA:NANLD: 0,3329PRT: 0,0426SWE: 0,2454</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20</xdr:col>
                <xdr:colOff>48</xdr:colOff>
                <xdr:row>32</xdr:row>
                <xdr:rowOff>9</xdr:rowOff>
              </xdr:to>
            </anchor>
          </commentPr>
        </mc:Choice>
        <mc:Fallback/>
      </mc:AlternateContent>
    </comment>
    <comment ref="D34" authorId="0">
      <text>
        <r>
          <rPr>
            <b val="true"/>
            <sz val="8"/>
            <color rgb="FF000000"/>
            <rFont val="Tahoma"/>
            <family val="0"/>
          </rPr>
          <t xml:space="preserve">AUT: NO; EF:NA; MA:NABEL: 2,83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31</xdr:col>
                <xdr:colOff>40</xdr:colOff>
                <xdr:row>33</xdr:row>
                <xdr:rowOff>9</xdr:rowOff>
              </xdr:to>
            </anchor>
          </commentPr>
        </mc:Choice>
        <mc:Fallback/>
      </mc:AlternateContent>
    </comment>
    <comment ref="E7" authorId="0">
      <text>
        <r>
          <rPr>
            <b val="true"/>
            <sz val="8"/>
            <color rgb="FF000000"/>
            <rFont val="Tahoma"/>
            <family val="0"/>
          </rPr>
          <t xml:space="preserve">AUT: 35,90BEL: 35,53DEU: 165,77DNK: 30,32ESP: 171,70FIN: 24,13FRK: 241,24GBR: 213,50GRC: 44,62IRL: 18,53ITA: 181,78LUX: 1,45NLD: 82,02PRT: 43,95SWE: 28,58</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17</xdr:col>
                <xdr:colOff>57</xdr:colOff>
                <xdr:row>6</xdr:row>
                <xdr:rowOff>9</xdr:rowOff>
              </xdr:to>
            </anchor>
          </commentPr>
        </mc:Choice>
        <mc:Fallback/>
      </mc:AlternateContent>
    </comment>
    <comment ref="E8" authorId="0">
      <text>
        <r>
          <rPr>
            <b val="true"/>
            <sz val="8"/>
            <color rgb="FF000000"/>
            <rFont val="Tahoma"/>
            <family val="0"/>
          </rPr>
          <t xml:space="preserve">AUT: 2,89BEL: 5,18DEU: 27,79DNK: 1,10ESP: 6,02FIN: 1,55FRK: 36,15GBR: 29,73GRC: 0,5868IRL: 1,93ITA: 27,74LUX: 0,4700NLD: 13,44PRT: 14,51SWE: 1,09</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16</xdr:col>
                <xdr:colOff>50</xdr:colOff>
                <xdr:row>7</xdr:row>
                <xdr:rowOff>9</xdr:rowOff>
              </xdr:to>
            </anchor>
          </commentPr>
        </mc:Choice>
        <mc:Fallback/>
      </mc:AlternateContent>
    </comment>
    <comment ref="E9" authorId="0">
      <text>
        <r>
          <rPr>
            <b val="true"/>
            <sz val="8"/>
            <color rgb="FF000000"/>
            <rFont val="Tahoma"/>
            <family val="0"/>
          </rPr>
          <t xml:space="preserve">AUT: 13,60BEL: 16,86DEU: 79,96DNK: 4,90ESP: 18,33FIN: 6,44FRK: 66,27GBR: 111,88GRC: 6,40IRL: 4,93ITA: 46,18LUX: 0,4700NLD: 18,30PRT: 5,64SWE: 8,51</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16</xdr:col>
                <xdr:colOff>57</xdr:colOff>
                <xdr:row>8</xdr:row>
                <xdr:rowOff>9</xdr:rowOff>
              </xdr:to>
            </anchor>
          </commentPr>
        </mc:Choice>
        <mc:Fallback/>
      </mc:AlternateContent>
    </comment>
    <comment ref="E10" authorId="0">
      <text>
        <r>
          <rPr>
            <b val="true"/>
            <sz val="8"/>
            <color rgb="FF000000"/>
            <rFont val="Tahoma"/>
            <family val="0"/>
          </rPr>
          <t xml:space="preserve">AUT: 19,40BEL: 13,49DEU: 58,02DNK: 24,32ESP: 147,35FIN: 16,14FRK: 138,83GBR: 71,89GRC: 37,63IRL: 11,67ITA: 107,86LUX: 0,5100NLD: 50,27PRT: 23,80SWE: 18,98</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7</xdr:col>
                <xdr:colOff>57</xdr:colOff>
                <xdr:row>9</xdr:row>
                <xdr:rowOff>9</xdr:rowOff>
              </xdr:to>
            </anchor>
          </commentPr>
        </mc:Choice>
        <mc:Fallback/>
      </mc:AlternateContent>
    </comment>
    <comment ref="E11" authorId="0">
      <text>
        <r>
          <rPr>
            <b val="true"/>
            <sz val="8"/>
            <color rgb="FF000000"/>
            <rFont val="Tahoma"/>
            <family val="0"/>
          </rPr>
          <t xml:space="preserve">AUT: 0,0966BEL: 0,1268DEU: 9,82DNK: 0,5515ESP: NO; EF:NA; MA:NAFIN: 2,27FRK: NO; EF:NA; MA:NAGBR: 26,42GRC: NA; EF:NA; MA:NAIRL: NA,NO; EF:NA; MA:NAITA: 6,76LUX: IE; EF:NA; MA:NANLD: 7,14PRT: NO; EF:NA; MA:NASWE: 2,15</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24</xdr:col>
                <xdr:colOff>6</xdr:colOff>
                <xdr:row>10</xdr:row>
                <xdr:rowOff>9</xdr:rowOff>
              </xdr:to>
            </anchor>
          </commentPr>
        </mc:Choice>
        <mc:Fallback/>
      </mc:AlternateContent>
    </comment>
    <comment ref="E13" authorId="0">
      <text>
        <r>
          <rPr>
            <b val="true"/>
            <sz val="8"/>
            <color rgb="FF000000"/>
            <rFont val="Tahoma"/>
            <family val="0"/>
          </rPr>
          <t xml:space="preserve">AUT: NA; EF:NA; MA:NABEL: NA; EF:NA; MA:NADEU: 0,5246DNK: NA; EF:NA; MA:NAESP: NO; EF:NA; MA:NAFIN: 1,18FRK: NO; EF:NA; MA:NAGBR: NA; EF:NA; MA:NAGRC: NA; EF:NA; MA:NAIRL: NO; EF:NA; MA:NAITA: NA; EF:NA; MA:NALUX: IE; EF:NA; MA:NANLD: IE; EF:NA; MA:NAPRT: NO; EF:NA; MA:NASWE: 0,0052</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0</xdr:col>
                <xdr:colOff>43</xdr:colOff>
                <xdr:row>12</xdr:row>
                <xdr:rowOff>9</xdr:rowOff>
              </xdr:to>
            </anchor>
          </commentPr>
        </mc:Choice>
        <mc:Fallback/>
      </mc:AlternateContent>
    </comment>
    <comment ref="E15" authorId="0">
      <text>
        <r>
          <rPr>
            <b val="true"/>
            <sz val="8"/>
            <color rgb="FF000000"/>
            <rFont val="Tahoma"/>
            <family val="0"/>
          </rPr>
          <t xml:space="preserve">AUT: 0,0966BEL: 0,1268DEU: 9,30DNK: 0,5515ESP: NO; EF:NA; MA:NAFIN: 1,09FRK: NO; EF:NA; MA:NAGBR: 26,42GRC: NA; EF:NA; MA:NAIRL: NA; EF:NA; MA:NAITA: 6,76LUX: IE; EF:NA; MA:NANLD: 7,14PRT: NO; EF:NA; MA:NASWE: 2,15</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23</xdr:col>
                <xdr:colOff>47</xdr:colOff>
                <xdr:row>14</xdr:row>
                <xdr:rowOff>9</xdr:rowOff>
              </xdr:to>
            </anchor>
          </commentPr>
        </mc:Choice>
        <mc:Fallback/>
      </mc:AlternateContent>
    </comment>
    <comment ref="E16" authorId="0">
      <text>
        <r>
          <rPr>
            <b val="true"/>
            <sz val="8"/>
            <color rgb="FF000000"/>
            <rFont val="Tahoma"/>
            <family val="0"/>
          </rPr>
          <t xml:space="preserve">AUT: IE,NA; EF:NA; MA:NABEL: 0,8615DEU: NA,NE,NO; EF:NA; MA:NADNK: 3,04ESP: 4,96FIN: NO; EF:NA; MA:NAFRK: 4,18GBR: 3,64GRC: 0,5005IRL: NE,NO; EF:NA; MA:NAITA: 3,37LUX: NA,NE,NO; EF:NA; MA:NANLD: 0,3950PRT: 0,3101SWE: 0,3404</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4</xdr:col>
                <xdr:colOff>44</xdr:colOff>
                <xdr:row>15</xdr:row>
                <xdr:rowOff>9</xdr:rowOff>
              </xdr:to>
            </anchor>
          </commentPr>
        </mc:Choice>
        <mc:Fallback/>
      </mc:AlternateContent>
    </comment>
    <comment ref="E17" authorId="0">
      <text>
        <r>
          <rPr>
            <b val="true"/>
            <sz val="8"/>
            <color rgb="FF000000"/>
            <rFont val="Tahoma"/>
            <family val="0"/>
          </rPr>
          <t xml:space="preserve">AUT: IE,NA; EF:NA; MA:NABEL: 0,8615DEU: NO; EF:NA; MA:NADNK: NA,NO; EF:NA; MA:NAESP: 0,0695FIN: NO; EF:NA; MA:NAFRK: NA,NO; EF:NA; MA:NAGBR: 0,3118GRC: NA,NE,NO; EF:NA; MA:NAIRL: NO; EF:NA; MA:NAITA: NA; EF:NA; MA:NALUX: NO; EF:NA; MA:NANLD: IE,NA,NO; EF:NA; MA:NAPRT: NO; EF:NA; MA:NASWE: 0,1106</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2</xdr:col>
                <xdr:colOff>13</xdr:colOff>
                <xdr:row>16</xdr:row>
                <xdr:rowOff>9</xdr:rowOff>
              </xdr:to>
            </anchor>
          </commentPr>
        </mc:Choice>
        <mc:Fallback/>
      </mc:AlternateContent>
    </comment>
    <comment ref="E18" authorId="0">
      <text>
        <r>
          <rPr>
            <b val="true"/>
            <sz val="8"/>
            <color rgb="FF000000"/>
            <rFont val="Tahoma"/>
            <family val="0"/>
          </rPr>
          <t xml:space="preserve">AUT: NA; EF:NA; MA:NABEL: NO; EF:NA; MA:NADEU: NO; EF:NA; MA:NADNK: NO; EF:NA; MA:NAESP: NE; EF:NA; MA:NAFIN: NO; EF:NA; MA:NAFRK: NA; EF:NA; MA:NAGBR: NO; EF:NA; MA:NAGRC: NA;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4</xdr:col>
                <xdr:colOff>2</xdr:colOff>
                <xdr:row>17</xdr:row>
                <xdr:rowOff>9</xdr:rowOff>
              </xdr:to>
            </anchor>
          </commentPr>
        </mc:Choice>
        <mc:Fallback/>
      </mc:AlternateContent>
    </comment>
    <comment ref="E19" authorId="0">
      <text>
        <r>
          <rPr>
            <b val="true"/>
            <sz val="8"/>
            <color rgb="FF000000"/>
            <rFont val="Tahoma"/>
            <family val="0"/>
          </rPr>
          <t xml:space="preserve">AUT: IE; EF:NA; MA:NABEL: 0,8615DEU: NO; EF:NA; MA:NADNK: NO; EF:NA; MA:NAESP: 0,0695FIN: NO; EF:NA; MA:NAFRK: NA; EF:NA; MA:NAGBR: 0,3118GRC: NE; EF:NA; MA:NAIRL: NO; EF:NA; MA:NAITA: NA; EF:NA; MA:NALUX: NO; EF:NA; MA:NANLD: IE;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0</xdr:col>
                <xdr:colOff>56</xdr:colOff>
                <xdr:row>18</xdr:row>
                <xdr:rowOff>9</xdr:rowOff>
              </xdr:to>
            </anchor>
          </commentPr>
        </mc:Choice>
        <mc:Fallback/>
      </mc:AlternateContent>
    </comment>
    <comment ref="E21" authorId="0">
      <text>
        <r>
          <rPr>
            <b val="true"/>
            <sz val="8"/>
            <color rgb="FF000000"/>
            <rFont val="Tahoma"/>
            <family val="0"/>
          </rPr>
          <t xml:space="preserve">AUT: NA; EF:NA; MA:NABEL: NA; EF:NA; MA:NADEU: NO; EF:NA; MA:NADNK: NA; EF:NA; MA:NAESP: NA; EF:NA; MA:NAFIN: NO; EF:NA; MA:NAFRK: NO; EF:NA; MA:NAGBR: NO; EF:NA; MA:NAGRC: NA,NO; EF:NA; MA:NAIRL: NO; EF:NA; MA:NAITA: NA; EF:NA; MA:NALUX: NO; EF:NA; MA:NANLD: NO; EF:NA; MA:NAPRT: NO; EF:NA; MA:NASWE: 0,1106</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3</xdr:col>
                <xdr:colOff>24</xdr:colOff>
                <xdr:row>20</xdr:row>
                <xdr:rowOff>9</xdr:rowOff>
              </xdr:to>
            </anchor>
          </commentPr>
        </mc:Choice>
        <mc:Fallback/>
      </mc:AlternateContent>
    </comment>
    <comment ref="E22" authorId="0">
      <text>
        <r>
          <rPr>
            <b val="true"/>
            <sz val="8"/>
            <color rgb="FF000000"/>
            <rFont val="Tahoma"/>
            <family val="0"/>
          </rPr>
          <t xml:space="preserve">AUT: IE,NA; EF:NA; MA:NABEL: 0,0000DEU: NA,NE,NO; EF:NA; MA:NADNK: 3,04ESP: 4,89FIN: NO; EF:NA; MA:NAFRK: 4,18GBR: 3,32GRC: 0,5005IRL: NE,NO; EF:NA; MA:NAITA: 3,37LUX: NA,NE,NO; EF:NA; MA:NANLD: 0,3950PRT: 0,3101SWE: 0,2297</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24</xdr:col>
                <xdr:colOff>44</xdr:colOff>
                <xdr:row>21</xdr:row>
                <xdr:rowOff>9</xdr:rowOff>
              </xdr:to>
            </anchor>
          </commentPr>
        </mc:Choice>
        <mc:Fallback/>
      </mc:AlternateContent>
    </comment>
    <comment ref="E23" authorId="0">
      <text>
        <r>
          <rPr>
            <b val="true"/>
            <sz val="8"/>
            <color rgb="FF000000"/>
            <rFont val="Tahoma"/>
            <family val="0"/>
          </rPr>
          <t xml:space="preserve">AUT: NA; EF:NA; MA:NABEL: 0,0000DEU: NO; EF:NA; MA:NADNK: NA; EF:NA; MA:NAESP: 2,07FIN: NO; EF:NA; MA:NAFRK: 4,10GBR: 0,6572GRC: 0,5005IRL: NO; EF:NA; MA:NAITA: 3,10LUX: NE; EF:NA; MA:NA; COMMNLD: 0,3091PRT: 0,3100SWE: 0,0588</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25</xdr:col>
                <xdr:colOff>11</xdr:colOff>
                <xdr:row>22</xdr:row>
                <xdr:rowOff>9</xdr:rowOff>
              </xdr:to>
            </anchor>
          </commentPr>
        </mc:Choice>
        <mc:Fallback/>
      </mc:AlternateContent>
    </comment>
    <comment ref="E25" authorId="0">
      <text>
        <r>
          <rPr>
            <b val="true"/>
            <sz val="8"/>
            <color rgb="FF000000"/>
            <rFont val="Tahoma"/>
            <family val="0"/>
          </rPr>
          <t xml:space="preserve">AUT: IE; EF:NA; MA:NABEL: 0,0000DEU: NE; EF:NA; MA:NADNK: 3,04ESP: 2,82FIN: NO; EF:NA; MA:NAFRK: 0,0834GBR: 2,67GRC: NE; EF:NA; MA:NAIRL: NE; EF:NA; MA:NAITA: 0,2796LUX: NO; EF:NA; MA:NANLD: NE; EF:NA; MA:NAPRT: 0,0001SWE: 0,1709</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5</xdr:col>
                <xdr:colOff>15</xdr:colOff>
                <xdr:row>24</xdr:row>
                <xdr:rowOff>9</xdr:rowOff>
              </xdr:to>
            </anchor>
          </commentPr>
        </mc:Choice>
        <mc:Fallback/>
      </mc:AlternateContent>
    </comment>
    <comment ref="E27" authorId="0">
      <text>
        <r>
          <rPr>
            <b val="true"/>
            <sz val="8"/>
            <color rgb="FF000000"/>
            <rFont val="Tahoma"/>
            <family val="0"/>
          </rPr>
          <t xml:space="preserve">AUT: IE; EF:NA; MA:NABEL: 0,0000DEU: NE; EF:NA; MA:NA; COMMDNK: 3,04ESP: 2,82FIN: NO; EF:NA; MA:NAFRK: 0,0834GBR: 2,67GRC: NE; EF:NA; MA:NAIRL: NE; EF:NA; MA:NAITA: 0,2796LUX: NO; EF:NA; MA:NANLD: NE; EF:NA; MA:NAPRT: 0,0001SWE: 0,1709</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5</xdr:col>
                <xdr:colOff>58</xdr:colOff>
                <xdr:row>26</xdr:row>
                <xdr:rowOff>9</xdr:rowOff>
              </xdr:to>
            </anchor>
          </commentPr>
        </mc:Choice>
        <mc:Fallback/>
      </mc:AlternateContent>
    </comment>
    <comment ref="E29" authorId="0">
      <text>
        <r>
          <rPr>
            <b val="true"/>
            <sz val="8"/>
            <color rgb="FF000000"/>
            <rFont val="Tahoma"/>
            <family val="0"/>
          </rPr>
          <t xml:space="preserve">AUT: NA; EF:NA; MA:NABEL: 0,0000DEU: NA; EF:NA; MA:NADNK: NA; EF:NA; MA:NAESP: NA; EF:NA; MA:NAFIN: NO; EF:NA; MA:NAFRK: NO; EF:NA; MA:NAGBR: NA; EF:NA; MA:NAGRC: NA,NE,NO; EF:NA; MA:NAIRL: NE,NO; EF:NA; MA:NAITA: NA; EF:NA; MA:NALUX: NA; EF:NA; MA:NANLD: 0,0859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3</xdr:col>
                <xdr:colOff>0</xdr:colOff>
                <xdr:row>28</xdr:row>
                <xdr:rowOff>9</xdr:rowOff>
              </xdr:to>
            </anchor>
          </commentPr>
        </mc:Choice>
        <mc:Fallback/>
      </mc:AlternateContent>
    </comment>
    <comment ref="E31" authorId="0">
      <text>
        <r>
          <rPr>
            <b val="true"/>
            <sz val="8"/>
            <color rgb="FF000000"/>
            <rFont val="Tahoma"/>
            <family val="0"/>
          </rPr>
          <t xml:space="preserve">AUT: 5,36BEL: 2,63DEU: 241,73DNK: 106,36ESP: 473,76FIN: 50,71FRK: 215,14GBR: 266,17GRC: 278,33IRL: 13,21ITA: 114,02LUX: NE; EF:NA; MA:NANLD: NE; EF:NA; MA:NAPRT: 46,12SWE: 109,60</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20</xdr:col>
                <xdr:colOff>21</xdr:colOff>
                <xdr:row>30</xdr:row>
                <xdr:rowOff>9</xdr:rowOff>
              </xdr:to>
            </anchor>
          </commentPr>
        </mc:Choice>
        <mc:Fallback/>
      </mc:AlternateContent>
    </comment>
    <comment ref="E32" authorId="0">
      <text>
        <r>
          <rPr>
            <b val="true"/>
            <sz val="8"/>
            <color rgb="FF000000"/>
            <rFont val="Tahoma"/>
            <family val="0"/>
          </rPr>
          <t xml:space="preserve">AUT: 5,36BEL: 0,9601DEU: 77,72DNK: 9,45ESP: 44,36; EF:CR; MA:CRFIN: 3,09FRK: 35,15GBR: 136,91GRC: 15,68IRL: 4,61ITA: 44,27LUX: NE; EF:NA; MA:NA; COMMNLD: NE; EF:NA; MA:NAPRT: 7,80SWE: 8,67</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21</xdr:col>
                <xdr:colOff>14</xdr:colOff>
                <xdr:row>31</xdr:row>
                <xdr:rowOff>9</xdr:rowOff>
              </xdr:to>
            </anchor>
          </commentPr>
        </mc:Choice>
        <mc:Fallback/>
      </mc:AlternateContent>
    </comment>
    <comment ref="E33" authorId="0">
      <text>
        <r>
          <rPr>
            <b val="true"/>
            <sz val="8"/>
            <color rgb="FF000000"/>
            <rFont val="Tahoma"/>
            <family val="0"/>
          </rPr>
          <t xml:space="preserve">AUT: NO; EF:NA; MA:NABEL: 1,67DEU: 164,02; EF:DDNK: 96,91ESP: 429,40; EF:CR; MA:CRFIN: 47,62FRK: 179,99; EF:CS; MA:CRGBR: 129,26GRC: 262,66IRL: 8,60ITA: 69,75LUX: NE; EF:NA; MA:NA; COMMNLD: NE; EF:NA; MA:NAPRT: 38,32SWE: 100,94</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25</xdr:col>
                <xdr:colOff>14</xdr:colOff>
                <xdr:row>32</xdr:row>
                <xdr:rowOff>9</xdr:rowOff>
              </xdr:to>
            </anchor>
          </commentPr>
        </mc:Choice>
        <mc:Fallback/>
      </mc:AlternateContent>
    </comment>
    <comment ref="E34"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NE; EF:NA; MA:NAPRT: NO; EF:NA; MA:NASWE: 0,0033</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33</xdr:col>
                <xdr:colOff>21</xdr:colOff>
                <xdr:row>33</xdr:row>
                <xdr:rowOff>9</xdr:rowOff>
              </xdr:to>
            </anchor>
          </commentPr>
        </mc:Choice>
        <mc:Fallback/>
      </mc:AlternateContent>
    </comment>
    <comment ref="F7" authorId="0">
      <text>
        <r>
          <rPr>
            <b val="true"/>
            <sz val="8"/>
            <color rgb="FF000000"/>
            <rFont val="Tahoma"/>
            <family val="0"/>
          </rPr>
          <t xml:space="preserve">AUT: 375,54BEL: 82,03DEU: 1072,96DNK: 228,60ESP: 524,60FIN: 109,04FRK: 2312,61GBR: 676,40GRC: 265,52IRL: 46,36ITA: 564,09LUX: 8,14NLD: 77,42PRT: 253,08SWE: 237,88</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21</xdr:col>
                <xdr:colOff>19</xdr:colOff>
                <xdr:row>6</xdr:row>
                <xdr:rowOff>9</xdr:rowOff>
              </xdr:to>
            </anchor>
          </commentPr>
        </mc:Choice>
        <mc:Fallback/>
      </mc:AlternateContent>
    </comment>
    <comment ref="F8" authorId="0">
      <text>
        <r>
          <rPr>
            <b val="true"/>
            <sz val="8"/>
            <color rgb="FF000000"/>
            <rFont val="Tahoma"/>
            <family val="0"/>
          </rPr>
          <t xml:space="preserve">AUT: 16,67BEL: 2,02DEU: 108,34DNK: 0,9108ESP: 10,88FIN: 5,00FRK: 14,65GBR: 5,89GRC: 0,4266IRL: 0,7230ITA: 16,61LUX: 2,97NLD: 2,58PRT: 0,7781SWE: 4,16</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9</xdr:col>
                <xdr:colOff>41</xdr:colOff>
                <xdr:row>7</xdr:row>
                <xdr:rowOff>9</xdr:rowOff>
              </xdr:to>
            </anchor>
          </commentPr>
        </mc:Choice>
        <mc:Fallback/>
      </mc:AlternateContent>
    </comment>
    <comment ref="F9" authorId="0">
      <text>
        <r>
          <rPr>
            <b val="true"/>
            <sz val="8"/>
            <color rgb="FF000000"/>
            <rFont val="Tahoma"/>
            <family val="0"/>
          </rPr>
          <t xml:space="preserve">AUT: 314,87BEL: 74,75DEU: 873,85DNK: 192,68ESP: 473,80FIN: 83,07FRK: 2206,86GBR: 632,96GRC: 177,63IRL: 41,88ITA: 404,96LUX: 4,09NLD: 57,93PRT: 247,27SWE: 220,24</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21</xdr:col>
                <xdr:colOff>4</xdr:colOff>
                <xdr:row>8</xdr:row>
                <xdr:rowOff>9</xdr:rowOff>
              </xdr:to>
            </anchor>
          </commentPr>
        </mc:Choice>
        <mc:Fallback/>
      </mc:AlternateContent>
    </comment>
    <comment ref="F10" authorId="0">
      <text>
        <r>
          <rPr>
            <b val="true"/>
            <sz val="8"/>
            <color rgb="FF000000"/>
            <rFont val="Tahoma"/>
            <family val="0"/>
          </rPr>
          <t xml:space="preserve">AUT: 44,00BEL: 5,25DEU: 90,77DNK: 35,01ESP: 39,92FIN: 20,97FRK: 91,10GBR: 37,55GRC: 87,46IRL: 3,75ITA: 142,52LUX: 1,08NLD: 16,92PRT: 5,03SWE: 13,48</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9</xdr:col>
                <xdr:colOff>26</xdr:colOff>
                <xdr:row>9</xdr:row>
                <xdr:rowOff>9</xdr:rowOff>
              </xdr:to>
            </anchor>
          </commentPr>
        </mc:Choice>
        <mc:Fallback/>
      </mc:AlternateContent>
    </comment>
    <comment ref="F11" authorId="0">
      <text>
        <r>
          <rPr>
            <b val="true"/>
            <sz val="8"/>
            <color rgb="FF000000"/>
            <rFont val="Tahoma"/>
            <family val="0"/>
          </rPr>
          <t xml:space="preserve">AUT: 0,2671BEL: 0,2736DEU: 35,99DNK: 0,4066ESP: NO; EF:NA; MA:NAFIN: 2,11FRK: NO; EF:NA; MA:NAGBR: 7,33GRC: NA; EF:NA; MA:NAIRL: NA,NO; EF:NA; MA:NAITA: 50,26LUX: IE; EF:NA; MA:NANLD: IE; EF:NA; MA:NAPRT: NO; EF:NA; MA:NASWE: 1,65</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7</xdr:col>
                <xdr:colOff>44</xdr:colOff>
                <xdr:row>10</xdr:row>
                <xdr:rowOff>9</xdr:rowOff>
              </xdr:to>
            </anchor>
          </commentPr>
        </mc:Choice>
        <mc:Fallback/>
      </mc:AlternateContent>
    </comment>
    <comment ref="F13" authorId="0">
      <text>
        <r>
          <rPr>
            <b val="true"/>
            <sz val="8"/>
            <color rgb="FF000000"/>
            <rFont val="Tahoma"/>
            <family val="0"/>
          </rPr>
          <t xml:space="preserve">AUT: NA; EF:NA; MA:NABEL: NA; EF:NA; MA:NADEU: 0,7428DNK: NA; EF:NA; MA:NAESP: NO; EF:NA; MA:NAFIN: 0,3574FRK: NO; EF:NA; MA:NAGBR: NA; EF:NA; MA:NAGRC: NA; EF:NA; MA:NAIRL: NO; EF:NA; MA:NAITA: NA; EF:NA; MA:NALUX: IE; EF:NA; MA:NANLD: IE; EF:NA; MA:NAPRT: NO; EF:NA; MA:NASWE: 0,0021</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3</xdr:col>
                <xdr:colOff>20</xdr:colOff>
                <xdr:row>12</xdr:row>
                <xdr:rowOff>9</xdr:rowOff>
              </xdr:to>
            </anchor>
          </commentPr>
        </mc:Choice>
        <mc:Fallback/>
      </mc:AlternateContent>
    </comment>
    <comment ref="F15" authorId="0">
      <text>
        <r>
          <rPr>
            <b val="true"/>
            <sz val="8"/>
            <color rgb="FF000000"/>
            <rFont val="Tahoma"/>
            <family val="0"/>
          </rPr>
          <t xml:space="preserve">AUT: 0,2671BEL: 0,2736DEU: 35,24DNK: 0,4066ESP: NO; EF:NA; MA:NAFIN: 1,76FRK: NO; EF:NA; MA:NAGBR: 7,33GRC: NA; EF:NA; MA:NAIRL: NA; EF:NA; MA:NAITA: 50,26LUX: IE; EF:NA; MA:NANLD: IE; EF:NA; MA:NAPRT: NO; EF:NA; MA:NASWE: 1,65</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27</xdr:col>
                <xdr:colOff>25</xdr:colOff>
                <xdr:row>14</xdr:row>
                <xdr:rowOff>9</xdr:rowOff>
              </xdr:to>
            </anchor>
          </commentPr>
        </mc:Choice>
        <mc:Fallback/>
      </mc:AlternateContent>
    </comment>
    <comment ref="F16" authorId="0">
      <text>
        <r>
          <rPr>
            <b val="true"/>
            <sz val="8"/>
            <color rgb="FF000000"/>
            <rFont val="Tahoma"/>
            <family val="0"/>
          </rPr>
          <t xml:space="preserve">AUT: IE,NA; EF:NA; MA:NABEL: 1,50DEU: 9,12DNK: 0,2608ESP: 3,14FIN: NO; EF:NA; MA:NAFRK: 20,73GBR: 39,45GRC: 0,2669IRL: NE,NO; EF:NA; MA:NAITA: 3,03LUX: NA,NE,NO; EF:NA; MA:NANLD: 0,3800PRT: 0,4965SWE: 0,0657</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5</xdr:col>
                <xdr:colOff>31</xdr:colOff>
                <xdr:row>15</xdr:row>
                <xdr:rowOff>9</xdr:rowOff>
              </xdr:to>
            </anchor>
          </commentPr>
        </mc:Choice>
        <mc:Fallback/>
      </mc:AlternateContent>
    </comment>
    <comment ref="F17" authorId="0">
      <text>
        <r>
          <rPr>
            <b val="true"/>
            <sz val="8"/>
            <color rgb="FF000000"/>
            <rFont val="Tahoma"/>
            <family val="0"/>
          </rPr>
          <t xml:space="preserve">AUT: IE,NA; EF:NA; MA:NABEL: 1,50DEU: 9,12DNK: NA,NO; EF:NA; MA:NAESP: 2,21FIN: NO; EF:NA; MA:NAFRK: 3,12GBR: 24,42GRC: NA,NE,NO; EF:NA; MA:NAIRL: NO; EF:NA; MA:NAITA: NA; EF:NA; MA:NALUX: NO; EF:NA; MA:NANLD: IE,NA,NO; EF:NA; MA:NAPRT: NO; EF:NA; MA:NASWE: 0,0369</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1</xdr:col>
                <xdr:colOff>10</xdr:colOff>
                <xdr:row>16</xdr:row>
                <xdr:rowOff>9</xdr:rowOff>
              </xdr:to>
            </anchor>
          </commentPr>
        </mc:Choice>
        <mc:Fallback/>
      </mc:AlternateContent>
    </comment>
    <comment ref="F18" authorId="0">
      <text>
        <r>
          <rPr>
            <b val="true"/>
            <sz val="8"/>
            <color rgb="FF000000"/>
            <rFont val="Tahoma"/>
            <family val="0"/>
          </rPr>
          <t xml:space="preserve">AUT: NA; EF:NA; MA:NABEL: NO; EF:NA; MA:NADEU: NE; EF:NA; MA:NA; COMMDNK: NO; EF:NA; MA:NAESP: NE; EF:NA; MA:NAFIN: NO; EF:NA; MA:NAFRK: NA; EF:NA; MA:NAGBR: NO; EF:NA; MA:NAGRC: NA;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7</xdr:col>
                <xdr:colOff>5</xdr:colOff>
                <xdr:row>17</xdr:row>
                <xdr:rowOff>9</xdr:rowOff>
              </xdr:to>
            </anchor>
          </commentPr>
        </mc:Choice>
        <mc:Fallback/>
      </mc:AlternateContent>
    </comment>
    <comment ref="F19" authorId="0">
      <text>
        <r>
          <rPr>
            <b val="true"/>
            <sz val="8"/>
            <color rgb="FF000000"/>
            <rFont val="Tahoma"/>
            <family val="0"/>
          </rPr>
          <t xml:space="preserve">AUT: IE; EF:NA; MA:NABEL: 1,50DEU: 9,12; EF:CSDNK: NO; EF:NA; MA:NAESP: 2,21FIN: NO; EF:NA; MA:NAFRK: 3,12GBR: 24,42GRC: NE; EF:NA; MA:NAIRL: NO; EF:NA; MA:NAITA: NA; EF:NA; MA:NALUX: NO; EF:NA; MA:NANLD: IE;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0</xdr:col>
                <xdr:colOff>50</xdr:colOff>
                <xdr:row>18</xdr:row>
                <xdr:rowOff>9</xdr:rowOff>
              </xdr:to>
            </anchor>
          </commentPr>
        </mc:Choice>
        <mc:Fallback/>
      </mc:AlternateContent>
    </comment>
    <comment ref="F21" authorId="0">
      <text>
        <r>
          <rPr>
            <b val="true"/>
            <sz val="8"/>
            <color rgb="FF000000"/>
            <rFont val="Tahoma"/>
            <family val="0"/>
          </rPr>
          <t xml:space="preserve">AUT: NA; EF:NA; MA:NABEL: NA; EF:NA; MA:NADEU: NO; EF:NA; MA:NADNK: NA; EF:NA; MA:NAESP: NA; EF:NA; MA:NAFIN: NO; EF:NA; MA:NAFRK: NO; EF:NA; MA:NAGBR: NO; EF:NA; MA:NAGRC: NA,NO; EF:NA; MA:NAIRL: NO; EF:NA; MA:NAITA: NA; EF:NA; MA:NALUX: NO; EF:NA; MA:NANLD: NO; EF:NA; MA:NAPRT: NO; EF:NA; MA:NASWE: 0,0369</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5</xdr:col>
                <xdr:colOff>45</xdr:colOff>
                <xdr:row>20</xdr:row>
                <xdr:rowOff>9</xdr:rowOff>
              </xdr:to>
            </anchor>
          </commentPr>
        </mc:Choice>
        <mc:Fallback/>
      </mc:AlternateContent>
    </comment>
    <comment ref="F22" authorId="0">
      <text>
        <r>
          <rPr>
            <b val="true"/>
            <sz val="8"/>
            <color rgb="FF000000"/>
            <rFont val="Tahoma"/>
            <family val="0"/>
          </rPr>
          <t xml:space="preserve">AUT: IE,NA; EF:NA; MA:NABEL: 0,0000DEU: NA,NE,NO; EF:NA; MA:NADNK: 0,2608ESP: 0,9322FIN: NO; EF:NA; MA:NAFRK: 17,61GBR: 15,03GRC: 0,2669IRL: NE,NO; EF:NA; MA:NAITA: 3,03LUX: NA,NE,NO; EF:NA; MA:NANLD: 0,3800PRT: 0,4965SWE: 0,0288</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27</xdr:col>
                <xdr:colOff>51</xdr:colOff>
                <xdr:row>21</xdr:row>
                <xdr:rowOff>9</xdr:rowOff>
              </xdr:to>
            </anchor>
          </commentPr>
        </mc:Choice>
        <mc:Fallback/>
      </mc:AlternateContent>
    </comment>
    <comment ref="F23" authorId="0">
      <text>
        <r>
          <rPr>
            <b val="true"/>
            <sz val="8"/>
            <color rgb="FF000000"/>
            <rFont val="Tahoma"/>
            <family val="0"/>
          </rPr>
          <t xml:space="preserve">AUT: NA; EF:NA; MA:NABEL: 0,0000DEU: NO; EF:NA; MA:NADNK: NA; EF:NA; MA:NAESP: 0,1707FIN: NO; EF:NA; MA:NAFRK: 17,61GBR: 0,6655GRC: 0,2669IRL: NO; EF:NA; MA:NAITA: 3,03LUX: NE; EF:NA; MA:NA; COMMNLD: 0,0034PRT: 0,4960SWE: 0,0077</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27</xdr:col>
                <xdr:colOff>54</xdr:colOff>
                <xdr:row>22</xdr:row>
                <xdr:rowOff>9</xdr:rowOff>
              </xdr:to>
            </anchor>
          </commentPr>
        </mc:Choice>
        <mc:Fallback/>
      </mc:AlternateContent>
    </comment>
    <comment ref="F25" authorId="0">
      <text>
        <r>
          <rPr>
            <b val="true"/>
            <sz val="8"/>
            <color rgb="FF000000"/>
            <rFont val="Tahoma"/>
            <family val="0"/>
          </rPr>
          <t xml:space="preserve">AUT: IE; EF:NA; MA:NABEL: 0,0000DEU: NE; EF:NA; MA:NADNK: 0,2608ESP: 0,7615FIN: NO; EF:NA; MA:NAFRK: NA; EF:NA; MA:NAGBR: 14,36GRC: NE; EF:NA; MA:NAIRL: NE; EF:NA; MA:NAITA: NA; EF:NA; MA:NALUX: NO; EF:NA; MA:NANLD: NE; EF:NA; MA:NAPRT: 0,0005SWE: 0,0212</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30</xdr:col>
                <xdr:colOff>12</xdr:colOff>
                <xdr:row>24</xdr:row>
                <xdr:rowOff>9</xdr:rowOff>
              </xdr:to>
            </anchor>
          </commentPr>
        </mc:Choice>
        <mc:Fallback/>
      </mc:AlternateContent>
    </comment>
    <comment ref="F27" authorId="0">
      <text>
        <r>
          <rPr>
            <b val="true"/>
            <sz val="8"/>
            <color rgb="FF000000"/>
            <rFont val="Tahoma"/>
            <family val="0"/>
          </rPr>
          <t xml:space="preserve">AUT: IE; EF:NA; MA:NABEL: 0,0000DEU: NE; EF:NA; MA:NA; COMMDNK: 0,2608ESP: 0,7615FIN: NO; EF:NA; MA:NAFRK: NA; EF:NA; MA:NAGBR: 14,36GRC: NE; EF:NA; MA:NAIRL: NE; EF:NA; MA:NAITA: NA; EF:NA; MA:NALUX: NO; EF:NA; MA:NANLD: NE; EF:NA; MA:NAPRT: 0,0005SWE: 0,0212</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0</xdr:col>
                <xdr:colOff>55</xdr:colOff>
                <xdr:row>26</xdr:row>
                <xdr:rowOff>9</xdr:rowOff>
              </xdr:to>
            </anchor>
          </commentPr>
        </mc:Choice>
        <mc:Fallback/>
      </mc:AlternateContent>
    </comment>
    <comment ref="F29" authorId="0">
      <text>
        <r>
          <rPr>
            <b val="true"/>
            <sz val="8"/>
            <color rgb="FF000000"/>
            <rFont val="Tahoma"/>
            <family val="0"/>
          </rPr>
          <t xml:space="preserve">AUT: NA; EF:NA; MA:NABEL: 0,0000DEU: NA; EF:NA; MA:NADNK: NA; EF:NA; MA:NAESP: NA; EF:NA; MA:NAFIN: NO; EF:NA; MA:NAFRK: NO; EF:NA; MA:NAGBR: NA; EF:NA; MA:NAGRC: NA,NE,NO; EF:NA; MA:NAIRL: NE,NO; EF:NA; MA:NAITA: NA; EF:NA; MA:NALUX: NA; EF:NA; MA:NANLD: 0,3766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5</xdr:col>
                <xdr:colOff>21</xdr:colOff>
                <xdr:row>28</xdr:row>
                <xdr:rowOff>9</xdr:rowOff>
              </xdr:to>
            </anchor>
          </commentPr>
        </mc:Choice>
        <mc:Fallback/>
      </mc:AlternateContent>
    </comment>
    <comment ref="F31" authorId="0">
      <text>
        <r>
          <rPr>
            <b val="true"/>
            <sz val="8"/>
            <color rgb="FF000000"/>
            <rFont val="Tahoma"/>
            <family val="0"/>
          </rPr>
          <t xml:space="preserve">AUT: 1,65BEL: 2,51DEU: 67,47DNK: 12,10ESP: 27,22FIN: 4,58FRK: 32,70GBR: 32,11GRC: 31,29IRL: 4,86ITA: 15,96LUX: NE; EF:NA; MA:NANLD: NE; EF:NA; MA:NAPRT: 5,63SWE: 9,48</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21</xdr:col>
                <xdr:colOff>13</xdr:colOff>
                <xdr:row>30</xdr:row>
                <xdr:rowOff>9</xdr:rowOff>
              </xdr:to>
            </anchor>
          </commentPr>
        </mc:Choice>
        <mc:Fallback/>
      </mc:AlternateContent>
    </comment>
    <comment ref="F32" authorId="0">
      <text>
        <r>
          <rPr>
            <b val="true"/>
            <sz val="8"/>
            <color rgb="FF000000"/>
            <rFont val="Tahoma"/>
            <family val="0"/>
          </rPr>
          <t xml:space="preserve">AUT: 1,65BEL: 0,2546DEU: 51,07DNK: 1,79ESP: 15,12; EF:CR; MA:CRFIN: 1,49FRK: 8,30GBR: 18,88GRC: 4,29IRL: 3,74ITA: 6,91LUX: NE; EF:NA; MA:NA; COMMNLD: NE; EF:NA; MA:NAPRT: 1,69SWE: 4,06</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23</xdr:col>
                <xdr:colOff>5</xdr:colOff>
                <xdr:row>31</xdr:row>
                <xdr:rowOff>9</xdr:rowOff>
              </xdr:to>
            </anchor>
          </commentPr>
        </mc:Choice>
        <mc:Fallback/>
      </mc:AlternateContent>
    </comment>
    <comment ref="F33" authorId="0">
      <text>
        <r>
          <rPr>
            <b val="true"/>
            <sz val="8"/>
            <color rgb="FF000000"/>
            <rFont val="Tahoma"/>
            <family val="0"/>
          </rPr>
          <t xml:space="preserve">AUT: NO; EF:NA; MA:NABEL: 2,26DEU: 16,40; EF:DDNK: 10,31ESP: 12,11; EF:CR; MA:CRFIN: 3,09FRK: 24,41GBR: 13,23GRC: 27,00IRL: 1,12ITA: 9,06LUX: NE; EF:NA; MA:NA; COMMNLD: NE; EF:NA; MA:NAPRT: 3,94SWE: 5,42</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24</xdr:col>
                <xdr:colOff>57</xdr:colOff>
                <xdr:row>32</xdr:row>
                <xdr:rowOff>9</xdr:rowOff>
              </xdr:to>
            </anchor>
          </commentPr>
        </mc:Choice>
        <mc:Fallback/>
      </mc:AlternateContent>
    </comment>
    <comment ref="F34"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NE; EF:NA; MA:NAPRT: NO; EF:NA; MA:NASWE: 0,0009</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35</xdr:col>
                <xdr:colOff>42</xdr:colOff>
                <xdr:row>33</xdr:row>
                <xdr:rowOff>9</xdr:rowOff>
              </xdr:to>
            </anchor>
          </commentPr>
        </mc:Choice>
        <mc:Fallback/>
      </mc:AlternateContent>
    </comment>
    <comment ref="G7" authorId="0">
      <text>
        <r>
          <rPr>
            <b val="true"/>
            <sz val="8"/>
            <color rgb="FF000000"/>
            <rFont val="Tahoma"/>
            <family val="0"/>
          </rPr>
          <t xml:space="preserve">AUT: 47,86BEL: 9,96DEU: 94,02DNK: 22,95ESP: 57,83FIN: 29,51FRK: 469,84GBR: 70,24GRC: 23,71IRL: 6,86ITA: 83,70LUX: 1,18NLD: 14,70PRT: 22,96SWE: 43,00</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22</xdr:col>
                <xdr:colOff>2</xdr:colOff>
                <xdr:row>6</xdr:row>
                <xdr:rowOff>9</xdr:rowOff>
              </xdr:to>
            </anchor>
          </commentPr>
        </mc:Choice>
        <mc:Fallback/>
      </mc:AlternateContent>
    </comment>
    <comment ref="G8" authorId="0">
      <text>
        <r>
          <rPr>
            <b val="true"/>
            <sz val="8"/>
            <color rgb="FF000000"/>
            <rFont val="Tahoma"/>
            <family val="0"/>
          </rPr>
          <t xml:space="preserve">AUT: 1,90BEL: 0,4282DEU: 8,28DNK: 0,6318ESP: 0,8382FIN: 0,5304FRK: 1,24GBR: 1,07GRC: 0,0385IRL: 0,3175ITA: 7,51LUX: 0,2100NLD: 0,7988PRT: 1,20SWE: 0,3695</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2</xdr:col>
                <xdr:colOff>39</xdr:colOff>
                <xdr:row>7</xdr:row>
                <xdr:rowOff>9</xdr:rowOff>
              </xdr:to>
            </anchor>
          </commentPr>
        </mc:Choice>
        <mc:Fallback/>
      </mc:AlternateContent>
    </comment>
    <comment ref="G9" authorId="0">
      <text>
        <r>
          <rPr>
            <b val="true"/>
            <sz val="8"/>
            <color rgb="FF000000"/>
            <rFont val="Tahoma"/>
            <family val="0"/>
          </rPr>
          <t xml:space="preserve">AUT: 36,56BEL: 7,46DEU: 68,47DNK: 17,14ESP: 38,72FIN: 23,77FRK: 436,04GBR: 57,34GRC: 14,47IRL: 4,82ITA: 39,63LUX: 0,7600NLD: 9,21PRT: 19,20SWE: 36,35</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22</xdr:col>
                <xdr:colOff>10</xdr:colOff>
                <xdr:row>8</xdr:row>
                <xdr:rowOff>9</xdr:rowOff>
              </xdr:to>
            </anchor>
          </commentPr>
        </mc:Choice>
        <mc:Fallback/>
      </mc:AlternateContent>
    </comment>
    <comment ref="G10" authorId="0">
      <text>
        <r>
          <rPr>
            <b val="true"/>
            <sz val="8"/>
            <color rgb="FF000000"/>
            <rFont val="Tahoma"/>
            <family val="0"/>
          </rPr>
          <t xml:space="preserve">AUT: 9,40BEL: 2,08DEU: 17,27DNK: 5,18ESP: 18,27FIN: 5,21FRK: 32,56; EF:CS; MA:CRGBR: 11,84GRC: 9,20IRL: 1,73ITA: 36,57LUX: 0,2100NLD: 4,68PRT: 2,56SWE: 6,28</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2</xdr:col>
                <xdr:colOff>39</xdr:colOff>
                <xdr:row>9</xdr:row>
                <xdr:rowOff>9</xdr:rowOff>
              </xdr:to>
            </anchor>
          </commentPr>
        </mc:Choice>
        <mc:Fallback/>
      </mc:AlternateContent>
    </comment>
    <comment ref="G11" authorId="0">
      <text>
        <r>
          <rPr>
            <b val="true"/>
            <sz val="8"/>
            <color rgb="FF000000"/>
            <rFont val="Tahoma"/>
            <family val="0"/>
          </rPr>
          <t xml:space="preserve">AUT: 0,0185BEL: 0,0396DEU: 4,17DNK: 0,0578ESP: NO; EF:NA; MA:NAFIN: 0,1743FRK: NO; EF:NA; MA:NAGBR: 1,71GRC: NA; EF:NA; MA:NAIRL: NA,NO; EF:NA; MA:NAITA: 2,11LUX: IE; EF:NA; MA:NANLD: IE; EF:NA; MA:NAPRT: NO; EF:NA; MA:NASWE: 0,2797</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0</xdr:col>
                <xdr:colOff>27</xdr:colOff>
                <xdr:row>10</xdr:row>
                <xdr:rowOff>9</xdr:rowOff>
              </xdr:to>
            </anchor>
          </commentPr>
        </mc:Choice>
        <mc:Fallback/>
      </mc:AlternateContent>
    </comment>
    <comment ref="G13" authorId="0">
      <text>
        <r>
          <rPr>
            <b val="true"/>
            <sz val="8"/>
            <color rgb="FF000000"/>
            <rFont val="Tahoma"/>
            <family val="0"/>
          </rPr>
          <t xml:space="preserve">AUT: NA; EF:NA; MA:NABEL: NA; EF:NA; MA:NADEU: 0,0433DNK: NA; EF:NA; MA:NAESP: NO; EF:NA; MA:NAFIN: 0,0833FRK: NO; EF:NA; MA:NAGBR: NA; EF:NA; MA:NAGRC: NA; EF:NA; MA:NAIRL: NO; EF:NA; MA:NAITA: NA; EF:NA; MA:NALUX: IE; EF:NA; MA:NANLD: IE; EF:NA; MA:NAPRT: NO; EF:NA; MA:NASWE: 0,0001</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5</xdr:col>
                <xdr:colOff>48</xdr:colOff>
                <xdr:row>12</xdr:row>
                <xdr:rowOff>9</xdr:rowOff>
              </xdr:to>
            </anchor>
          </commentPr>
        </mc:Choice>
        <mc:Fallback/>
      </mc:AlternateContent>
    </comment>
    <comment ref="G15" authorId="0">
      <text>
        <r>
          <rPr>
            <b val="true"/>
            <sz val="8"/>
            <color rgb="FF000000"/>
            <rFont val="Tahoma"/>
            <family val="0"/>
          </rPr>
          <t xml:space="preserve">AUT: 0,0185BEL: 0,0396DEU: 4,13DNK: 0,0578ESP: NO; EF:NA; MA:NAFIN: 0,0910FRK: NO; EF:NA; MA:NAGBR: 1,71GRC: NA; EF:NA; MA:NAIRL: NA; EF:NA; MA:NAITA: 2,11LUX: IE; EF:NA; MA:NANLD: IE; EF:NA; MA:NAPRT: NO; EF:NA; MA:NASWE: 0,2796</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0</xdr:col>
                <xdr:colOff>8</xdr:colOff>
                <xdr:row>14</xdr:row>
                <xdr:rowOff>9</xdr:rowOff>
              </xdr:to>
            </anchor>
          </commentPr>
        </mc:Choice>
        <mc:Fallback/>
      </mc:AlternateContent>
    </comment>
    <comment ref="G16" authorId="0">
      <text>
        <r>
          <rPr>
            <b val="true"/>
            <sz val="8"/>
            <color rgb="FF000000"/>
            <rFont val="Tahoma"/>
            <family val="0"/>
          </rPr>
          <t xml:space="preserve">AUT: 5,16BEL: 37,64DEU: 65,97DNK: 16,90ESP: 70,77FIN: 19,11FRK: 65,13GBR: 306,15GRC: 28,58IRL: 6,55ITA: 78,99LUX: 0,6600NLD: 22,97PRT: 23,81SWE: 16,26</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22</xdr:col>
                <xdr:colOff>17</xdr:colOff>
                <xdr:row>15</xdr:row>
                <xdr:rowOff>9</xdr:rowOff>
              </xdr:to>
            </anchor>
          </commentPr>
        </mc:Choice>
        <mc:Fallback/>
      </mc:AlternateContent>
    </comment>
    <comment ref="G17" authorId="0">
      <text>
        <r>
          <rPr>
            <b val="true"/>
            <sz val="8"/>
            <color rgb="FF000000"/>
            <rFont val="Tahoma"/>
            <family val="0"/>
          </rPr>
          <t xml:space="preserve">AUT: IE,NA; EF:NA; MA:NABEL: 0,7899DEU: 1,37DNK: NA,NO; EF:NA; MA:NAESP: 0,4312FIN: NO; EF:NA; MA:NAFRK: 0,7812GBR: 0,2028GRC: NA,NE,NO; EF:NA; MA:NAIRL: NO; EF:NA; MA:NAITA: 2,25LUX: NO; EF:NA; MA:NANLD: IE,NA,NO; EF:NA; MA:NAPRT: NO; EF:NA; MA:NASWE: 0,0074</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3</xdr:col>
                <xdr:colOff>16</xdr:colOff>
                <xdr:row>16</xdr:row>
                <xdr:rowOff>9</xdr:rowOff>
              </xdr:to>
            </anchor>
          </commentPr>
        </mc:Choice>
        <mc:Fallback/>
      </mc:AlternateContent>
    </comment>
    <comment ref="G18" authorId="0">
      <text>
        <r>
          <rPr>
            <b val="true"/>
            <sz val="8"/>
            <color rgb="FF000000"/>
            <rFont val="Tahoma"/>
            <family val="0"/>
          </rPr>
          <t xml:space="preserve">AUT: NA; EF:NA; MA:NABEL: NO; EF:NA; MA:NADEU: NE; EF:NA; MA:NA; COMMDNK: NO; EF:NA; MA:NAESP: NE; EF:NA; MA:NAFIN: NO; EF:NA; MA:NAFRK: NA; EF:NA; MA:NAGBR: NO; EF:NA; MA:NAGRC: NA;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9</xdr:col>
                <xdr:colOff>33</xdr:colOff>
                <xdr:row>17</xdr:row>
                <xdr:rowOff>9</xdr:rowOff>
              </xdr:to>
            </anchor>
          </commentPr>
        </mc:Choice>
        <mc:Fallback/>
      </mc:AlternateContent>
    </comment>
    <comment ref="G19" authorId="0">
      <text>
        <r>
          <rPr>
            <b val="true"/>
            <sz val="8"/>
            <color rgb="FF000000"/>
            <rFont val="Tahoma"/>
            <family val="0"/>
          </rPr>
          <t xml:space="preserve">AUT: IE; EF:NA; MA:NABEL: 0,7899DEU: 1,37; EF:CSDNK: NO; EF:NA; MA:NAESP: 0,4312FIN: NO; EF:NA; MA:NAFRK: 0,7812GBR: 0,2028GRC: NE; EF:NA; MA:NAIRL: NO; EF:NA; MA:NAITA: 2,25LUX: NO; EF:NA; MA:NANLD: IE;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2</xdr:col>
                <xdr:colOff>56</xdr:colOff>
                <xdr:row>18</xdr:row>
                <xdr:rowOff>9</xdr:rowOff>
              </xdr:to>
            </anchor>
          </commentPr>
        </mc:Choice>
        <mc:Fallback/>
      </mc:AlternateContent>
    </comment>
    <comment ref="G21" authorId="0">
      <text>
        <r>
          <rPr>
            <b val="true"/>
            <sz val="8"/>
            <color rgb="FF000000"/>
            <rFont val="Tahoma"/>
            <family val="0"/>
          </rPr>
          <t xml:space="preserve">AUT: NA; EF:NA; MA:NABEL: NA; EF:NA; MA:NADEU: NO; EF:NA; MA:NADNK: NA; EF:NA; MA:NAESP: NA; EF:NA; MA:NAFIN: NO; EF:NA; MA:NAFRK: NO; EF:NA; MA:NAGBR: NO; EF:NA; MA:NAGRC: NA,NO; EF:NA; MA:NAIRL: NO; EF:NA; MA:NAITA: NA; EF:NA; MA:NALUX: NO; EF:NA; MA:NANLD: NO; EF:NA; MA:NAPRT: NO; EF:NA; MA:NASWE: 0,0074</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8</xdr:col>
                <xdr:colOff>14</xdr:colOff>
                <xdr:row>20</xdr:row>
                <xdr:rowOff>9</xdr:rowOff>
              </xdr:to>
            </anchor>
          </commentPr>
        </mc:Choice>
        <mc:Fallback/>
      </mc:AlternateContent>
    </comment>
    <comment ref="G22" authorId="0">
      <text>
        <r>
          <rPr>
            <b val="true"/>
            <sz val="8"/>
            <color rgb="FF000000"/>
            <rFont val="Tahoma"/>
            <family val="0"/>
          </rPr>
          <t xml:space="preserve">AUT: 5,16BEL: 36,85DEU: 64,60DNK: 16,90ESP: 70,33FIN: 19,11FRK: 64,35GBR: 305,95GRC: 28,58IRL: 6,55ITA: 76,74LUX: 0,6600NLD: 22,97PRT: 23,81SWE: 16,25</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22</xdr:col>
                <xdr:colOff>17</xdr:colOff>
                <xdr:row>21</xdr:row>
                <xdr:rowOff>9</xdr:rowOff>
              </xdr:to>
            </anchor>
          </commentPr>
        </mc:Choice>
        <mc:Fallback/>
      </mc:AlternateContent>
    </comment>
    <comment ref="G23" authorId="0">
      <text>
        <r>
          <rPr>
            <b val="true"/>
            <sz val="8"/>
            <color rgb="FF000000"/>
            <rFont val="Tahoma"/>
            <family val="0"/>
          </rPr>
          <t xml:space="preserve">AUT: 4,95BEL: 20,57DEU: 64,60; EF:CSDNK: 16,77ESP: 61,95FIN: 19,11FRK: 61,15GBR: 221,34GRC: 28,58IRL: 1,31ITA: 46,89LUX: 0,5400NLD: 12,09PRT: 23,81SWE: 16,24</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22</xdr:col>
                <xdr:colOff>54</xdr:colOff>
                <xdr:row>22</xdr:row>
                <xdr:rowOff>9</xdr:rowOff>
              </xdr:to>
            </anchor>
          </commentPr>
        </mc:Choice>
        <mc:Fallback/>
      </mc:AlternateContent>
    </comment>
    <comment ref="G24" authorId="0">
      <text>
        <r>
          <rPr>
            <b val="true"/>
            <sz val="8"/>
            <color rgb="FF000000"/>
            <rFont val="Tahoma"/>
            <family val="0"/>
          </rPr>
          <t xml:space="preserve">AUT: 0,2125BEL: 16,28DEU: NO; EF:NA; MA:NADNK: 0,0665ESP: 4,95FIN: NO; EF:NA; MA:NAFRK: 3,00GBR: 59,66GRC: NE; EF:NA; MA:NAIRL: NE; EF:NA; MA:NAITA: 29,59LUX: 0,1200NLD: 10,88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28</xdr:col>
                <xdr:colOff>58</xdr:colOff>
                <xdr:row>23</xdr:row>
                <xdr:rowOff>9</xdr:rowOff>
              </xdr:to>
            </anchor>
          </commentPr>
        </mc:Choice>
        <mc:Fallback/>
      </mc:AlternateContent>
    </comment>
    <comment ref="G25" authorId="0">
      <text>
        <r>
          <rPr>
            <b val="true"/>
            <sz val="8"/>
            <color rgb="FF000000"/>
            <rFont val="Tahoma"/>
            <family val="0"/>
          </rPr>
          <t xml:space="preserve">AUT: IE; EF:NA; MA:NABEL: 0,0000DEU: NE; EF:NA; MA:NADNK: 0,0608ESP: 3,43FIN: NO; EF:NA; MA:NAFRK: 0,2070GBR: 24,96GRC: NE; EF:NA; MA:NAIRL: NE; EF:NA; MA:NAITA: 0,2619LUX: NO; EF:NA; MA:NANLD: NE; EF:NA; MA:NAPRT: 0,0001SWE: 0,0042</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0</xdr:col>
                <xdr:colOff>26</xdr:colOff>
                <xdr:row>24</xdr:row>
                <xdr:rowOff>9</xdr:rowOff>
              </xdr:to>
            </anchor>
          </commentPr>
        </mc:Choice>
        <mc:Fallback/>
      </mc:AlternateContent>
    </comment>
    <comment ref="G26" authorId="0">
      <text>
        <r>
          <rPr>
            <b val="true"/>
            <sz val="8"/>
            <color rgb="FF000000"/>
            <rFont val="Tahoma"/>
            <family val="0"/>
          </rPr>
          <t xml:space="preserve">AUT: IE; EF:NA; MA:NABEL: 0,0000DEU: NE; EF:NA; MA:NADNK: NA; EF:NA; MA:NAESP: 3,32FIN: NO; EF:NA; MA:NAFRK: NO; EF:NA; MA:NAGBR: 10,06GRC: NE; EF:NA; MA:NAIRL: NE; EF:NA; MA:NAITA: NA; EF:NA; MA:NALUX: NO; EF:NA; MA:NANLD: NE; EF:NA; MA:NAPRT: 0,0001SWE: NE;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4</xdr:col>
                <xdr:colOff>20</xdr:colOff>
                <xdr:row>25</xdr:row>
                <xdr:rowOff>9</xdr:rowOff>
              </xdr:to>
            </anchor>
          </commentPr>
        </mc:Choice>
        <mc:Fallback/>
      </mc:AlternateContent>
    </comment>
    <comment ref="G27" authorId="0">
      <text>
        <r>
          <rPr>
            <b val="true"/>
            <sz val="8"/>
            <color rgb="FF000000"/>
            <rFont val="Tahoma"/>
            <family val="0"/>
          </rPr>
          <t xml:space="preserve">AUT: IE; EF:NA; MA:NABEL: 0,0000DEU: NE; EF:NA; MA:NA; COMMDNK: 0,0608ESP: 0,1070FIN: NO; EF:NA; MA:NAFRK: 0,2070GBR: 14,90GRC: NE; EF:NA; MA:NAIRL: NE; EF:NA; MA:NAITA: 0,2619LUX: NO; EF:NA; MA:NANLD: NE; EF:NA; MA:NAPRT: IE; EF:NA; MA:NASWE: 0,0042</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2</xdr:col>
                <xdr:colOff>20</xdr:colOff>
                <xdr:row>26</xdr:row>
                <xdr:rowOff>9</xdr:rowOff>
              </xdr:to>
            </anchor>
          </commentPr>
        </mc:Choice>
        <mc:Fallback/>
      </mc:AlternateContent>
    </comment>
    <comment ref="G29" authorId="0">
      <text>
        <r>
          <rPr>
            <b val="true"/>
            <sz val="8"/>
            <color rgb="FF000000"/>
            <rFont val="Tahoma"/>
            <family val="0"/>
          </rPr>
          <t xml:space="preserve">AUT: NA; EF:NA; MA:NABEL: 0,0000DEU: NA; EF:NA; MA:NADNK: NA; EF:NA; MA:NAESP: NA; EF:NA; MA:NAFIN: NO; EF:NA; MA:NAFRK: NO; EF:NA; MA:NAGBR: NA; EF:NA; MA:NAGRC: NA,NE,NO; EF:NA; MA:NAIRL: 5,23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37</xdr:col>
                <xdr:colOff>17</xdr:colOff>
                <xdr:row>28</xdr:row>
                <xdr:rowOff>9</xdr:rowOff>
              </xdr:to>
            </anchor>
          </commentPr>
        </mc:Choice>
        <mc:Fallback/>
      </mc:AlternateContent>
    </comment>
    <comment ref="G31" authorId="0">
      <text>
        <r>
          <rPr>
            <b val="true"/>
            <sz val="8"/>
            <color rgb="FF000000"/>
            <rFont val="Tahoma"/>
            <family val="0"/>
          </rPr>
          <t xml:space="preserve">AUT: 0,6986BEL: 0,5486DEU: 13,68DNK: 3,53ESP: 27,70FIN: 1,61FRK: 10,56GBR: 12,22GRC: 9,19IRL: 0,6396ITA: 5,44LUX: NE; EF:NA; MA:NANLD: NE; EF:NA; MA:NAPRT: 1,74SWE: 2,30</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24</xdr:col>
                <xdr:colOff>3</xdr:colOff>
                <xdr:row>30</xdr:row>
                <xdr:rowOff>9</xdr:rowOff>
              </xdr:to>
            </anchor>
          </commentPr>
        </mc:Choice>
        <mc:Fallback/>
      </mc:AlternateContent>
    </comment>
    <comment ref="G32" authorId="0">
      <text>
        <r>
          <rPr>
            <b val="true"/>
            <sz val="8"/>
            <color rgb="FF000000"/>
            <rFont val="Tahoma"/>
            <family val="0"/>
          </rPr>
          <t xml:space="preserve">AUT: 0,6986BEL: 0,0402DEU: 8,94DNK: 0,4071ESP: 7,25; EF:CR; MA:CRFIN: 0,3976FRK: 2,32GBR: 5,96GRC: 0,4368IRL: 0,2773ITA: 2,50LUX: NE; EF:NA; MA:NA; COMMNLD: NE; EF:NA; MA:NAPRT: 0,4675SWE: 0,6494</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26</xdr:col>
                <xdr:colOff>55</xdr:colOff>
                <xdr:row>31</xdr:row>
                <xdr:rowOff>9</xdr:rowOff>
              </xdr:to>
            </anchor>
          </commentPr>
        </mc:Choice>
        <mc:Fallback/>
      </mc:AlternateContent>
    </comment>
    <comment ref="G33" authorId="0">
      <text>
        <r>
          <rPr>
            <b val="true"/>
            <sz val="8"/>
            <color rgb="FF000000"/>
            <rFont val="Tahoma"/>
            <family val="0"/>
          </rPr>
          <t xml:space="preserve">AUT: NO; EF:NA; MA:NABEL: 0,5084DEU: 4,74; EF:DDNK: 3,13ESP: 20,46; EF:CR; MA:CRFIN: 1,21FRK: 8,24GBR: 6,26GRC: 8,76IRL: 0,3623ITA: 2,94LUX: NE; EF:NA; MA:NA; COMMNLD: NE; EF:NA; MA:NAPRT: 1,28SWE: 1,65</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27</xdr:col>
                <xdr:colOff>18</xdr:colOff>
                <xdr:row>32</xdr:row>
                <xdr:rowOff>9</xdr:rowOff>
              </xdr:to>
            </anchor>
          </commentPr>
        </mc:Choice>
        <mc:Fallback/>
      </mc:AlternateContent>
    </comment>
    <comment ref="G34"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NE; EF:NA; MA:NAPRT: NO; EF:NA; MA:NASWE: 0,0002</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38</xdr:col>
                <xdr:colOff>11</xdr:colOff>
                <xdr:row>33</xdr:row>
                <xdr:rowOff>9</xdr:rowOff>
              </xdr:to>
            </anchor>
          </commentPr>
        </mc:Choice>
        <mc:Fallback/>
      </mc:AlternateContent>
    </comment>
    <comment ref="H7" authorId="0">
      <text>
        <r>
          <rPr>
            <b val="true"/>
            <sz val="8"/>
            <color rgb="FF000000"/>
            <rFont val="Tahoma"/>
            <family val="0"/>
          </rPr>
          <t xml:space="preserve">AUT: 11,12BEL: 31,00DEU: 96,17DNK: 4,87ESP: 54,27FIN: 8,06FRK: 85,89GBR: 75,14GRC: 18,83IRL: 18,98ITA: 23,42LUX: 1,00NLD: 3,72PRT: 7,68SWE: 3,32</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4</xdr:col>
                <xdr:colOff>4</xdr:colOff>
                <xdr:row>6</xdr:row>
                <xdr:rowOff>9</xdr:rowOff>
              </xdr:to>
            </anchor>
          </commentPr>
        </mc:Choice>
        <mc:Fallback/>
      </mc:AlternateContent>
    </comment>
    <comment ref="H8" authorId="0">
      <text>
        <r>
          <rPr>
            <b val="true"/>
            <sz val="8"/>
            <color rgb="FF000000"/>
            <rFont val="Tahoma"/>
            <family val="0"/>
          </rPr>
          <t xml:space="preserve">AUT: 2,21BEL: 4,21DEU: 23,45DNK: 0,3488ESP: 24,79FIN: 2,16FRK: 27,97GBR: 13,74GRC: 2,01IRL: 2,47ITA: 6,27LUX: 0,4600NLD: 0,5866PRT: 5,66SWE: 0,5010</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4</xdr:col>
                <xdr:colOff>26</xdr:colOff>
                <xdr:row>7</xdr:row>
                <xdr:rowOff>9</xdr:rowOff>
              </xdr:to>
            </anchor>
          </commentPr>
        </mc:Choice>
        <mc:Fallback/>
      </mc:AlternateContent>
    </comment>
    <comment ref="H9" authorId="0">
      <text>
        <r>
          <rPr>
            <b val="true"/>
            <sz val="8"/>
            <color rgb="FF000000"/>
            <rFont val="Tahoma"/>
            <family val="0"/>
          </rPr>
          <t xml:space="preserve">AUT: 8,26BEL: 20,08DEU: 70,05DNK: 1,92ESP: 16,17FIN: 3,11FRK: 39,35GBR: 57,33GRC: 14,43IRL: 15,68ITA: 15,80LUX: 0,4700NLD: 0,4910PRT: 0,0541SWE: 1,88</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24</xdr:col>
                <xdr:colOff>41</xdr:colOff>
                <xdr:row>8</xdr:row>
                <xdr:rowOff>9</xdr:rowOff>
              </xdr:to>
            </anchor>
          </commentPr>
        </mc:Choice>
        <mc:Fallback/>
      </mc:AlternateContent>
    </comment>
    <comment ref="H10" authorId="0">
      <text>
        <r>
          <rPr>
            <b val="true"/>
            <sz val="8"/>
            <color rgb="FF000000"/>
            <rFont val="Tahoma"/>
            <family val="0"/>
          </rPr>
          <t xml:space="preserve">AUT: 0,6433BEL: 6,71DEU: 2,68DNK: 2,60ESP: 13,31FIN: 2,79FRK: 18,57GBR: 4,07GRC: 2,40IRL: 0,8289ITA: 1,35LUX: 0,0700NLD: 2,65PRT: 1,96SWE: 0,9400</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24</xdr:col>
                <xdr:colOff>12</xdr:colOff>
                <xdr:row>9</xdr:row>
                <xdr:rowOff>9</xdr:rowOff>
              </xdr:to>
            </anchor>
          </commentPr>
        </mc:Choice>
        <mc:Fallback/>
      </mc:AlternateContent>
    </comment>
    <comment ref="H11" authorId="0">
      <text>
        <r>
          <rPr>
            <b val="true"/>
            <sz val="8"/>
            <color rgb="FF000000"/>
            <rFont val="Tahoma"/>
            <family val="0"/>
          </rPr>
          <t xml:space="preserve">AUT: 0,0141BEL: 0,0112DEU: 0,8423DNK: 0,0274ESP: NO; EF:NA; MA:NAFIN: 1,46FRK: NO; EF:NA; MA:NAGBR: 6,16GRC: NA; EF:NA; MA:NAIRL: NA,NO; EF:NA; MA:NAITA: 0,2102LUX: IE; EF:NA; MA:NANLD: IE; EF:NA; MA:NAPRT: NO; EF:NA; MA:NASWE: 0,2698</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33</xdr:col>
                <xdr:colOff>15</xdr:colOff>
                <xdr:row>10</xdr:row>
                <xdr:rowOff>9</xdr:rowOff>
              </xdr:to>
            </anchor>
          </commentPr>
        </mc:Choice>
        <mc:Fallback/>
      </mc:AlternateContent>
    </comment>
    <comment ref="H13" authorId="0">
      <text>
        <r>
          <rPr>
            <b val="true"/>
            <sz val="8"/>
            <color rgb="FF000000"/>
            <rFont val="Tahoma"/>
            <family val="0"/>
          </rPr>
          <t xml:space="preserve">AUT: NA; EF:NA; MA:NABEL: NA; EF:NA; MA:NADEU: 0,7076DNK: NA; EF:NA; MA:NAESP: NO; EF:NA; MA:NAFIN: 1,39FRK: NO; EF:NA; MA:NAGBR: NA; EF:NA; MA:NAGRC: NA; EF:NA; MA:NAIRL: NO; EF:NA; MA:NAITA: NA; EF:NA; MA:NALUX: IE; EF:NA; MA:NANLD: IE; EF:NA; MA:NAPRT: NO; EF:NA; MA:NASWE: NA; EF:NA; MA:NA</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39</xdr:col>
                <xdr:colOff>4</xdr:colOff>
                <xdr:row>12</xdr:row>
                <xdr:rowOff>9</xdr:rowOff>
              </xdr:to>
            </anchor>
          </commentPr>
        </mc:Choice>
        <mc:Fallback/>
      </mc:AlternateContent>
    </comment>
    <comment ref="H15" authorId="0">
      <text>
        <r>
          <rPr>
            <b val="true"/>
            <sz val="8"/>
            <color rgb="FF000000"/>
            <rFont val="Tahoma"/>
            <family val="0"/>
          </rPr>
          <t xml:space="preserve">AUT: 0,0141BEL: 0,0112DEU: 0,1347DNK: 0,0274ESP: NO; EF:NA; MA:NAFIN: 0,0609FRK: NO; EF:NA; MA:NAGBR: 6,16GRC: NA; EF:NA; MA:NAIRL: NA; EF:NA; MA:NAITA: 0,2102LUX: IE; EF:NA; MA:NANLD: IE; EF:NA; MA:NAPRT: NO; EF:NA; MA:NASWE: 0,2698</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33</xdr:col>
                <xdr:colOff>11</xdr:colOff>
                <xdr:row>14</xdr:row>
                <xdr:rowOff>9</xdr:rowOff>
              </xdr:to>
            </anchor>
          </commentPr>
        </mc:Choice>
        <mc:Fallback/>
      </mc:AlternateContent>
    </comment>
    <comment ref="H16" authorId="0">
      <text>
        <r>
          <rPr>
            <b val="true"/>
            <sz val="8"/>
            <color rgb="FF000000"/>
            <rFont val="Tahoma"/>
            <family val="0"/>
          </rPr>
          <t xml:space="preserve">AUT: 0,1450BEL: 0,3623DEU: 20,30DNK: 1,04ESP: 55,38FIN: NO; EF:NA; MA:NAFRK: 74,25GBR: 8,86GRC: 9,00IRL: NE,NO; EF:NA; MA:NAITA: 34,68LUX: NA,NE,NO; EF:NA; MA:NANLD: 6,48PRT: 6,14SWE: 1,03</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28</xdr:col>
                <xdr:colOff>32</xdr:colOff>
                <xdr:row>15</xdr:row>
                <xdr:rowOff>9</xdr:rowOff>
              </xdr:to>
            </anchor>
          </commentPr>
        </mc:Choice>
        <mc:Fallback/>
      </mc:AlternateContent>
    </comment>
    <comment ref="H17" authorId="0">
      <text>
        <r>
          <rPr>
            <b val="true"/>
            <sz val="8"/>
            <color rgb="FF000000"/>
            <rFont val="Tahoma"/>
            <family val="0"/>
          </rPr>
          <t xml:space="preserve">AUT: IE,NA; EF:NA; MA:NABEL: 0,3623DEU: 0,4558DNK: NA,NO; EF:NA; MA:NAESP: 0,0348FIN: NO; EF:NA; MA:NAFRK: NA,NO; EF:NA; MA:NAGBR: 7,31GRC: NA,NE,NO; EF:NA; MA:NAIRL: NO; EF:NA; MA:NAITA: NA; EF:NA; MA:NALUX: NO; EF:NA; MA:NANLD: IE,NO; EF:NA; MA:NAPRT: NO; EF:NA; MA:NASWE: 0,0979</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38</xdr:col>
                <xdr:colOff>1</xdr:colOff>
                <xdr:row>16</xdr:row>
                <xdr:rowOff>9</xdr:rowOff>
              </xdr:to>
            </anchor>
          </commentPr>
        </mc:Choice>
        <mc:Fallback/>
      </mc:AlternateContent>
    </comment>
    <comment ref="H19" authorId="0">
      <text>
        <r>
          <rPr>
            <b val="true"/>
            <sz val="8"/>
            <color rgb="FF000000"/>
            <rFont val="Tahoma"/>
            <family val="0"/>
          </rPr>
          <t xml:space="preserve">AUT: IE; EF:NA; MA:NABEL: 0,3623DEU: 0,4558; EF:CSDNK: NO; EF:NA; MA:NAESP: 0,0348FIN: NO; EF:NA; MA:NAFRK: NA; EF:NA; MA:NAGBR: 7,31GRC: NE; EF:NA; MA:NAIRL: NO; EF:NA; MA:NAITA: NA; EF:NA; MA:NALUX: NO; EF:NA; MA:NANLD: IE; EF:NA; MA:NAPRT: NO; EF:NA; MA:NASWE: 0,0719</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6</xdr:col>
                <xdr:colOff>42</xdr:colOff>
                <xdr:row>18</xdr:row>
                <xdr:rowOff>9</xdr:rowOff>
              </xdr:to>
            </anchor>
          </commentPr>
        </mc:Choice>
        <mc:Fallback/>
      </mc:AlternateContent>
    </comment>
    <comment ref="H21" authorId="0">
      <text>
        <r>
          <rPr>
            <b val="true"/>
            <sz val="8"/>
            <color rgb="FF000000"/>
            <rFont val="Tahoma"/>
            <family val="0"/>
          </rPr>
          <t xml:space="preserve">AUT: NA; EF:NA; MA:NABEL: NA; EF:NA; MA:NADEU: NO; EF:NA; MA:NADNK: NA; EF:NA; MA:NAESP: NA; EF:NA; MA:NAFIN: NO; EF:NA; MA:NAFRK: NO; EF:NA; MA:NAGBR: NO; EF:NA; MA:NAGRC: NA,NO; EF:NA; MA:NAIRL: NO; EF:NA; MA:NAITA: NA; EF:NA; MA:NALUX: NO; EF:NA; MA:NANLD: NO; EF:NA; MA:NAPRT: NO; EF:NA; MA:NASWE: 0,0260</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40</xdr:col>
                <xdr:colOff>45</xdr:colOff>
                <xdr:row>20</xdr:row>
                <xdr:rowOff>9</xdr:rowOff>
              </xdr:to>
            </anchor>
          </commentPr>
        </mc:Choice>
        <mc:Fallback/>
      </mc:AlternateContent>
    </comment>
    <comment ref="H22" authorId="0">
      <text>
        <r>
          <rPr>
            <b val="true"/>
            <sz val="8"/>
            <color rgb="FF000000"/>
            <rFont val="Tahoma"/>
            <family val="0"/>
          </rPr>
          <t xml:space="preserve">AUT: 0,1450BEL: 0,0000DEU: 19,84DNK: 1,04ESP: 55,34FIN: NO; EF:NA; MA:NAFRK: 74,25GBR: 1,55GRC: 9,00IRL: NE,NO; EF:NA; MA:NAITA: 34,68LUX: NA,NE,NO; EF:NA; MA:NANLD: 6,48PRT: 6,14SWE: 0,9318</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28</xdr:col>
                <xdr:colOff>47</xdr:colOff>
                <xdr:row>21</xdr:row>
                <xdr:rowOff>9</xdr:rowOff>
              </xdr:to>
            </anchor>
          </commentPr>
        </mc:Choice>
        <mc:Fallback/>
      </mc:AlternateContent>
    </comment>
    <comment ref="H23" authorId="0">
      <text>
        <r>
          <rPr>
            <b val="true"/>
            <sz val="8"/>
            <color rgb="FF000000"/>
            <rFont val="Tahoma"/>
            <family val="0"/>
          </rPr>
          <t xml:space="preserve">AUT: NA; EF:NA; MA:NABEL: 0,0000DEU: 9,94DNK: 0,9810ESP: 33,31FIN: NO; EF:NA; MA:NAFRK: 50,02GBR: 1,19GRC: 9,00IRL: NO; EF:NA; MA:NAITA: 25,14LUX: NE; EF:NA; MA:NA; COMMNLD: 6,40PRT: 5,23SWE: 0,7322</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29</xdr:col>
                <xdr:colOff>41</xdr:colOff>
                <xdr:row>22</xdr:row>
                <xdr:rowOff>9</xdr:rowOff>
              </xdr:to>
            </anchor>
          </commentPr>
        </mc:Choice>
        <mc:Fallback/>
      </mc:AlternateContent>
    </comment>
    <comment ref="H24" authorId="0">
      <text>
        <r>
          <rPr>
            <b val="true"/>
            <sz val="8"/>
            <color rgb="FF000000"/>
            <rFont val="Tahoma"/>
            <family val="0"/>
          </rPr>
          <t xml:space="preserve">AUT: 0,1450BEL: 0,0000DEU: 9,90DNK: 0,0008ESP: NE; EF:NA; MA:NAFIN: NO; EF:NA; MA:NAFRK: 18,44GBR: IE; EF:NA; MA:NAGRC: NE; EF:NA; MA:NAIRL: NE; EF:NA; MA:NAITA: NA; EF:NA; MA:NALUX: NE; EF:NA; MA:NA; COMMNLD: 0,0804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5</xdr:col>
                <xdr:colOff>40</xdr:colOff>
                <xdr:row>23</xdr:row>
                <xdr:rowOff>9</xdr:rowOff>
              </xdr:to>
            </anchor>
          </commentPr>
        </mc:Choice>
        <mc:Fallback/>
      </mc:AlternateContent>
    </comment>
    <comment ref="H25" authorId="0">
      <text>
        <r>
          <rPr>
            <b val="true"/>
            <sz val="8"/>
            <color rgb="FF000000"/>
            <rFont val="Tahoma"/>
            <family val="0"/>
          </rPr>
          <t xml:space="preserve">AUT: IE; EF:NA; MA:NABEL: 0,0000DEU: 0,0050DNK: 0,0540ESP: 22,03FIN: NO; EF:NA; MA:NAFRK: 5,80GBR: 0,3638GRC: NE; EF:NA; MA:NAIRL: NE; EF:NA; MA:NAITA: 9,54LUX: NO; EF:NA; MA:NANLD: NE; EF:NA; MA:NAPRT: 0,9089SWE: 0,1996</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1</xdr:col>
                <xdr:colOff>47</xdr:colOff>
                <xdr:row>24</xdr:row>
                <xdr:rowOff>9</xdr:rowOff>
              </xdr:to>
            </anchor>
          </commentPr>
        </mc:Choice>
        <mc:Fallback/>
      </mc:AlternateContent>
    </comment>
    <comment ref="H26" authorId="0">
      <text>
        <r>
          <rPr>
            <b val="true"/>
            <sz val="8"/>
            <color rgb="FF000000"/>
            <rFont val="Tahoma"/>
            <family val="0"/>
          </rPr>
          <t xml:space="preserve">AUT: IE; EF:NA; MA:NABEL: 0,0000DEU: NE; EF:NA; MA:NADNK: NA; EF:NA; MA:NAESP: NE; EF:NA; MA:NAFIN: NO; EF:NA; MA:NAFRK: NO; EF:NA; MA:NAGBR: NO; EF:NA; MA:NAGRC: NE; EF:NA; MA:NAIRL: NE; EF:NA; MA:NAITA: NA; EF:NA; MA:NALUX: NO; EF:NA; MA:NANLD: NE; EF:NA; MA:NAPRT: 0,9089SWE: NE; EF:NA; MA:NA</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39</xdr:col>
                <xdr:colOff>11</xdr:colOff>
                <xdr:row>25</xdr:row>
                <xdr:rowOff>9</xdr:rowOff>
              </xdr:to>
            </anchor>
          </commentPr>
        </mc:Choice>
        <mc:Fallback/>
      </mc:AlternateContent>
    </comment>
    <comment ref="H27" authorId="0">
      <text>
        <r>
          <rPr>
            <b val="true"/>
            <sz val="8"/>
            <color rgb="FF000000"/>
            <rFont val="Tahoma"/>
            <family val="0"/>
          </rPr>
          <t xml:space="preserve">AUT: IE; EF:NA; MA:NABEL: 0,0000DEU: 0,0050DNK: 0,0540ESP: 22,03FIN: NO; EF:NA; MA:NAFRK: 5,80GBR: 0,3638GRC: NE; EF:NA; MA:NAIRL: NE; EF:NA; MA:NAITA: 9,54LUX: NO; EF:NA; MA:NANLD: NE; EF:NA; MA:NAPRT: IE; EF:NA; MA:NASWE: 0,1996</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2</xdr:col>
                <xdr:colOff>41</xdr:colOff>
                <xdr:row>26</xdr:row>
                <xdr:rowOff>9</xdr:rowOff>
              </xdr:to>
            </anchor>
          </commentPr>
        </mc:Choice>
        <mc:Fallback/>
      </mc:AlternateContent>
    </comment>
    <comment ref="H29" authorId="0">
      <text>
        <r>
          <rPr>
            <b val="true"/>
            <sz val="8"/>
            <color rgb="FF000000"/>
            <rFont val="Tahoma"/>
            <family val="0"/>
          </rPr>
          <t xml:space="preserve">AUT: NA; EF:NA; MA:NABEL: 0,0000DEU: NA; EF:NA; MA:NADNK: NA; EF:NA; MA:NAESP: NA; EF:NA; MA:NAFIN: NO; EF:NA; MA:NAFRK: NO; EF:NA; MA:NAGBR: NA; EF:NA; MA:NAGRC: NA,NE,NO; EF:NA; MA:NA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27</xdr:row>
                <xdr:rowOff>7</xdr:rowOff>
              </xdr:from>
              <xdr:to>
                <xdr:col>41</xdr:col>
                <xdr:colOff>20</xdr:colOff>
                <xdr:row>28</xdr:row>
                <xdr:rowOff>9</xdr:rowOff>
              </xdr:to>
            </anchor>
          </commentPr>
        </mc:Choice>
        <mc:Fallback/>
      </mc:AlternateContent>
    </comment>
    <comment ref="H31" authorId="0">
      <text>
        <r>
          <rPr>
            <b val="true"/>
            <sz val="8"/>
            <color rgb="FF000000"/>
            <rFont val="Tahoma"/>
            <family val="0"/>
          </rPr>
          <t xml:space="preserve">AUT: 0,5317BEL: 0,2148DEU: 112,55DNK: 57,38ESP: 369,32FIN: 19,51FRK: 159,62GBR: 73,23GRC: 206,86IRL: 2,99ITA: 74,70LUX: NE; EF:NA; MA:NANLD: NE; EF:NA; MA:NAPRT: 23,69SWE: 63,21</t>
        </r>
      </text>
      <mc:AlternateContent>
        <mc:Choice Requires="v2">
          <commentPr autoFill="true" autoScale="false" colHidden="false" locked="false" rowHidden="false" textHAlign="justify" textVAlign="top">
            <anchor moveWithCells="false" sizeWithCells="false">
              <xdr:from>
                <xdr:col>9</xdr:col>
                <xdr:colOff>6</xdr:colOff>
                <xdr:row>29</xdr:row>
                <xdr:rowOff>9</xdr:rowOff>
              </xdr:from>
              <xdr:to>
                <xdr:col>27</xdr:col>
                <xdr:colOff>35</xdr:colOff>
                <xdr:row>30</xdr:row>
                <xdr:rowOff>9</xdr:rowOff>
              </xdr:to>
            </anchor>
          </commentPr>
        </mc:Choice>
        <mc:Fallback/>
      </mc:AlternateContent>
    </comment>
    <comment ref="H32" authorId="0">
      <text>
        <r>
          <rPr>
            <b val="true"/>
            <sz val="8"/>
            <color rgb="FF000000"/>
            <rFont val="Tahoma"/>
            <family val="0"/>
          </rPr>
          <t xml:space="preserve">AUT: 0,5317BEL: 0,0778DEU: 2,22DNK: 0,7502ESP: 2,64; EF:CR; MA:CRFIN: 0,2684FRK: 4,49GBR: 6,94GRC: 0,9959IRL: 0,5634ITA: 2,99LUX: NE; EF:NA; MA:NA; COMMNLD: NE; EF:NA; MA:NAPRT: 0,4864SWE: 0,6126</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29</xdr:col>
                <xdr:colOff>27</xdr:colOff>
                <xdr:row>31</xdr:row>
                <xdr:rowOff>9</xdr:rowOff>
              </xdr:to>
            </anchor>
          </commentPr>
        </mc:Choice>
        <mc:Fallback/>
      </mc:AlternateContent>
    </comment>
    <comment ref="H33" authorId="0">
      <text>
        <r>
          <rPr>
            <b val="true"/>
            <sz val="8"/>
            <color rgb="FF000000"/>
            <rFont val="Tahoma"/>
            <family val="0"/>
          </rPr>
          <t xml:space="preserve">AUT: NO; EF:NA; MA:NABEL: 0,1370DEU: 110,33; EF:DDNK: 56,63ESP: 366,68; EF:CR; MA:CRFIN: 19,24FRK: 155,13; EF:CS; MA:CRGBR: 66,29GRC: 205,86IRL: 2,42ITA: 71,71LUX: NE; EF:NA; MA:NA; COMMNLD: NE; EF:NA; MA:NAPRT: 23,20SWE: 62,59</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32</xdr:col>
                <xdr:colOff>35</xdr:colOff>
                <xdr:row>32</xdr:row>
                <xdr:rowOff>9</xdr:rowOff>
              </xdr:to>
            </anchor>
          </commentPr>
        </mc:Choice>
        <mc:Fallback/>
      </mc:AlternateContent>
    </comment>
    <comment ref="H34"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NE; EF:NA; MA:NAPRT: NO; EF:NA; MA:NASWE: 0,0000</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40</xdr:col>
                <xdr:colOff>42</xdr:colOff>
                <xdr:row>33</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2155,45(Duplicate value from AUT not aggregated)BEL: 3041,14(Duplicate value from BEL not aggregated)DEU: 14538,06(Duplicate value from DEU not aggregated)DNK: 1867,93(Duplicate value from DNK not aggregated)ESP: 6101,95(Duplicate value from ESP not aggregated)FIN: 1056,60(Duplicate value from FIN not aggregated)FRK: 20465,60(Duplicate value from FRK not aggregated)GBR: 11133,24(Duplicate value from GBR not aggregated)GRC: 612,14(Duplicate value from GRC not aggregated)IRL: 6557,70(Duplicate value from IRL not aggregated)ITA: 7053,00(Duplicate value from ITA not aggregated)LUX: 205,07(Duplicate value from LUX not aggregated)NLD: 4070,24(Duplicate value from NLD not aggregated)PRT: 1414,82(Duplicate value from PRT not aggregated)SWE: 1684,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75</xdr:col>
                <xdr:colOff>21</xdr:colOff>
                <xdr:row>7</xdr:row>
                <xdr:rowOff>9</xdr:rowOff>
              </xdr:to>
            </anchor>
          </commentPr>
        </mc:Choice>
        <mc:Fallback/>
      </mc:AlternateContent>
    </comment>
    <comment ref="B10" authorId="0">
      <text>
        <r>
          <rPr>
            <b val="true"/>
            <sz val="8"/>
            <color rgb="FF000000"/>
            <rFont val="Tahoma"/>
            <family val="0"/>
          </rPr>
          <t xml:space="preserve">AUT: 621,00(Duplicate value from AUT not aggregated)BEL: 609,40(Duplicate value from BEL not aggregated)DEU: 4569,75(Duplicate value from DEU not aggregated)DNK: 635,52(Duplicate value from DNK not aggregated)ESP: 1149,79(Duplicate value from ESP not aggregated)FIN: 364,10(Duplicate value from FIN not aggregated)FRK: 4208,05(Duplicate value from FRK not aggregated)GBR: 2335,61(Duplicate value from GBR not aggregated)GRC: 224,80(Duplicate value from GRC not aggregated)IRL: 1173,80(Duplicate value from IRL not aggregated)ITA: 2065,00(Duplicate value from ITA not aggregated)PRT: 361,15(Duplicate value from PRT not aggregated)SWE: 428,00(Duplicate value from SWE not aggregated)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8</xdr:col>
                <xdr:colOff>0</xdr:colOff>
                <xdr:row>9</xdr:row>
                <xdr:rowOff>9</xdr:rowOff>
              </xdr:to>
            </anchor>
          </commentPr>
        </mc:Choice>
        <mc:Fallback/>
      </mc:AlternateContent>
    </comment>
    <comment ref="B11" authorId="0">
      <text>
        <r>
          <rPr>
            <b val="true"/>
            <sz val="8"/>
            <color rgb="FF000000"/>
            <rFont val="Tahoma"/>
            <family val="0"/>
          </rPr>
          <t xml:space="preserve">AUT: 1534,45(Duplicate value from AUT not aggregated)BEL: 2431,74(Duplicate value from BEL not aggregated)DEU: 9968,31(Duplicate value from DEU not aggregated)DNK: 1232,41(Duplicate value from DNK not aggregated)ESP: 4952,15(Duplicate value from ESP not aggregated)FIN: 692,50(Duplicate value from FIN not aggregated)FRK: 16257,55(Duplicate value from FRK not aggregated)GBR: 8797,63(Duplicate value from GBR not aggregated)GRC: 387,34(Duplicate value from GRC not aggregated)IRL: 5383,90(Duplicate value from IRL not aggregated)ITA: 4988,00(Duplicate value from ITA not aggregated)PRT: 1053,67(Duplicate value from PRT not aggregated)SWE: 1256,00(Duplicate value from SWE not aggregated)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68</xdr:col>
                <xdr:colOff>44</xdr:colOff>
                <xdr:row>10</xdr:row>
                <xdr:rowOff>9</xdr:rowOff>
              </xdr:to>
            </anchor>
          </commentPr>
        </mc:Choice>
        <mc:Fallback/>
      </mc:AlternateContent>
    </comment>
    <comment ref="B16" authorId="0">
      <text>
        <r>
          <rPr>
            <b val="true"/>
            <sz val="8"/>
            <color rgb="FF000000"/>
            <rFont val="Tahoma"/>
            <family val="0"/>
          </rPr>
          <t xml:space="preserve">AUT: 339,24(Duplicate value from AUT not aggregated)BEL: 160,15(Duplicate value from BEL not aggregated)DEU: 2743,28(Duplicate value from DEU not aggregated)DNK: 81,29(Duplicate value from DNK not aggregated)ESP: 24399,65(Duplicate value from ESP not aggregated)FIN: 99,60(Duplicate value from FIN not aggregated)FRK: 9604,81(Duplicate value from FRK not aggregated)GBR: 42260,99(Duplicate value from GBR not aggregated)GRC: 9023,55(Duplicate value from GRC not aggregated)IRL: 7957,34(Duplicate value from IRL not aggregated)ITA: 11089,00(Duplicate value from ITA not aggregated)LUX: 7,97(Duplicate value from LUX not aggregated)NLD: 1307,56(Duplicate value from NLD not aggregated)PRT: 3477,68(Duplicate value from PRT not aggregated)SWE: 432,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74</xdr:col>
                <xdr:colOff>21</xdr:colOff>
                <xdr:row>15</xdr:row>
                <xdr:rowOff>9</xdr:rowOff>
              </xdr:to>
            </anchor>
          </commentPr>
        </mc:Choice>
        <mc:Fallback/>
      </mc:AlternateContent>
    </comment>
    <comment ref="B17" authorId="0">
      <text>
        <r>
          <rPr>
            <b val="true"/>
            <sz val="8"/>
            <color rgb="FF000000"/>
            <rFont val="Tahoma"/>
            <family val="0"/>
          </rPr>
          <t xml:space="preserve">AUT: 3347,93(Duplicate value from AUT not aggregated)BEL: 7368,53(Duplicate value from BEL not aggregated)DEU: 23400,37(Duplicate value from DEU not aggregated)DNK: 11921,57(Duplicate value from DNK not aggregated)ESP: 22787,01(Duplicate value from ESP not aggregated)FIN: 1295,80(Duplicate value from FIN not aggregated)FRK: 11542,29(Duplicate value from FRK not aggregated)GBR: 6482,16(Duplicate value from GBR not aggregated)GRC: 968,70(Duplicate value from GRC not aggregated)IRL: 1726,80(Duplicate value from IRL not aggregated)ITA: 8307,00(Duplicate value from ITA not aggregated)LUX: 80,14(Duplicate value from LUX not aggregated)NLD: 13117,82(Duplicate value from NLD not aggregated)PRT: 2357,54(Duplicate value from PRT not aggregated)SWE: 1918,2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75</xdr:col>
                <xdr:colOff>29</xdr:colOff>
                <xdr:row>16</xdr:row>
                <xdr:rowOff>9</xdr:rowOff>
              </xdr:to>
            </anchor>
          </commentPr>
        </mc:Choice>
        <mc:Fallback/>
      </mc:AlternateContent>
    </comment>
    <comment ref="B18" authorId="0">
      <text>
        <r>
          <rPr>
            <b val="true"/>
            <sz val="8"/>
            <color rgb="FF000000"/>
            <rFont val="Tahoma"/>
            <family val="0"/>
          </rPr>
          <t xml:space="preserve">AUT: 11786,67(Duplicate value from AUT not aggregated)BEL: 40327,06(Duplicate value from BEL not aggregated)DEU: 118302,97(Duplicate value from DEU not aggregated)DNK: 21830,27(Duplicate value from DNK not aggregated)ESP: 154760,05(Duplicate value from ESP not aggregated)FIN: 12569,50(Duplicate value from FIN not aggregated)FRK: 295622,66(Duplicate value from FRK not aggregated)GBR: 166945,48(Duplicate value from GBR not aggregated)GRC: 30855,73(Duplicate value from GRC not aggregated)IRL: 15320,50(Duplicate value from IRL not aggregated)ITA: 176722,21(Duplicate value from ITA not aggregated)LUX: 71,79(Duplicate value from LUX not aggregated)NLD: 107157,84(Duplicate value from NLD not aggregated)PRT: 41482,73(Duplicate value from PRT not aggregated)SWE: 17190,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77</xdr:col>
                <xdr:colOff>29</xdr:colOff>
                <xdr:row>17</xdr:row>
                <xdr:rowOff>9</xdr:rowOff>
              </xdr:to>
            </anchor>
          </commentPr>
        </mc:Choice>
        <mc:Fallback/>
      </mc:AlternateContent>
    </comment>
    <comment ref="B19" authorId="0">
      <text>
        <r>
          <rPr>
            <b val="true"/>
            <sz val="8"/>
            <color rgb="FF000000"/>
            <rFont val="Tahoma"/>
            <family val="0"/>
          </rPr>
          <t xml:space="preserve">AUT: NO; EF:NA; MA:NA(Duplicate value from AUT not aggregated)BEL: NO; EF:NA; MA:NA(Duplicate value from BEL not aggregated)DEU: 0,6260(Duplicate value from DEU not aggregated)DNK: NO; EF:NA; MA:NA(Duplicate value from DNK not aggregated)ESP: NO; EF:NA; MA:NA(Duplicate value from ESP not aggregated)FIN: NO; EF:NA; MA:NA(Duplicate value from FIN not aggregated)FRK: NO; EF:NA; MA:NA(Duplicate value from FRK not aggregated)GBR: NO; EF:NA; MA:NA(Duplicate value from GBR not aggregated)GRC: 0,9537(Duplicate value from GRC not aggregated)IRL: NO; EF:NA; MA:NA(Duplicate value from IRL not aggregated)ITA: 192,00(Duplicate value from ITA not aggregated)LUX: NO; EF:NA; MA:NA(Duplicate value from LUX not aggregated)NLD: NO; EF:NA; MA:NA(Duplicate value from NLD not aggregated)PRT: NO; EF:NA; MA:NA(Duplicate value from PRT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5</xdr:col>
                <xdr:colOff>9</xdr:colOff>
                <xdr:row>18</xdr:row>
                <xdr:rowOff>9</xdr:rowOff>
              </xdr:to>
            </anchor>
          </commentPr>
        </mc:Choice>
        <mc:Fallback/>
      </mc:AlternateContent>
    </comment>
    <comment ref="B20" authorId="0">
      <text>
        <r>
          <rPr>
            <b val="true"/>
            <sz val="8"/>
            <color rgb="FF000000"/>
            <rFont val="Tahoma"/>
            <family val="0"/>
          </rPr>
          <t xml:space="preserve">AUT: 56,11(Duplicate value from AUT not aggregated)BEL: 16,28(Duplicate value from BEL not aggregated)DEU: 140,00(Duplicate value from DEU not aggregated)DNK: 10,00(Duplicate value from DNK not aggregated)ESP: 2829,96(Duplicate value from ESP not aggregated)FIN: 8,60(Duplicate value from FIN not aggregated)FRK: 1310,98(Duplicate value from FRK not aggregated)GBR: 76,27(Duplicate value from GBR not aggregated)GRC: 5639,00(Duplicate value from GRC not aggregated)IRL: 8,10(Duplicate value from IRL not aggregated)ITA: 1375,00(Duplicate value from ITA not aggregated)LUX: 0,2970(Duplicate value from LUX not aggregated)NLD: 178,90(Duplicate value from NLD not aggregated)PRT: 560,70(Duplicate value from PRT not aggregated)SWE: 5,3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72</xdr:col>
                <xdr:colOff>36</xdr:colOff>
                <xdr:row>19</xdr:row>
                <xdr:rowOff>9</xdr:rowOff>
              </xdr:to>
            </anchor>
          </commentPr>
        </mc:Choice>
        <mc:Fallback/>
      </mc:AlternateContent>
    </comment>
    <comment ref="B21" authorId="0">
      <text>
        <r>
          <rPr>
            <b val="true"/>
            <sz val="8"/>
            <color rgb="FF000000"/>
            <rFont val="Tahoma"/>
            <family val="0"/>
          </rPr>
          <t xml:space="preserve">AUT: NO; EF:NA; MA:NA(Duplicate value from AUT not aggregated)BEL: NO; EF:NA; MA:NA(Duplicate value from BEL not aggregated)DEU: NO; EF:NA; MA:NA(Duplicate value from DEU not aggregated)DNK: NO; EF:NA; MA:NA(Duplicate value from DNK not aggregated)ESP: NO; EF:NA; MA:NA(Duplicate value from ESP not aggregated)FIN: NO; EF:NA; MA:NA(Duplicate value from FIN not aggregated)FRK: NO; EF:NA; MA:NA(Duplicate value from FRK not aggregated)GBR: NO; EF:NA; MA:NA(Duplicate value from GBR not aggregated)GRC: NO; EF:NA; MA:NA(Duplicate value from GRC not aggregated)IRL: NO; EF:NA; MA:NA(Duplicate value from IRL not aggregated)ITA: NO; EF:NA; MA:NA(Duplicate value from ITA not aggregated)LUX: NO; EF:NA; MA:NA(Duplicate value from LUX not aggregated)NLD: NO; EF:NA; MA:NA(Duplicate value from NLD not aggregated)PRT: NO; EF:NA; MA:NA(Duplicate value from PRT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88</xdr:col>
                <xdr:colOff>5</xdr:colOff>
                <xdr:row>20</xdr:row>
                <xdr:rowOff>9</xdr:rowOff>
              </xdr:to>
            </anchor>
          </commentPr>
        </mc:Choice>
        <mc:Fallback/>
      </mc:AlternateContent>
    </comment>
    <comment ref="B22" authorId="0">
      <text>
        <r>
          <rPr>
            <b val="true"/>
            <sz val="8"/>
            <color rgb="FF000000"/>
            <rFont val="Tahoma"/>
            <family val="0"/>
          </rPr>
          <t xml:space="preserve">AUT: 81,57(Duplicate value from AUT not aggregated)BEL: 30,91(Duplicate value from BEL not aggregated)DEU: 735,24(Duplicate value from DEU not aggregated)DNK: 150,00(Duplicate value from DNK not aggregated)ESP: 238,10(Duplicate value from ESP not aggregated)FIN: 57,40(Duplicate value from FIN not aggregated)FRK: 419,14(Duplicate value from FRK not aggregated)GBR: 291,05(Duplicate value from GBR not aggregated)GRC: 29,19(Duplicate value from GRC not aggregated)IRL: 69,90(Duplicate value from IRL not aggregated)ITA: 280,00(Duplicate value from ITA not aggregated)LUX: 3,15(Duplicate value from LUX not aggregated)NLD: 118,24(Duplicate value from NLD not aggregated)PRT: 58,08(Duplicate value from PRT not aggregated)SWE: 283,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72</xdr:col>
                <xdr:colOff>21</xdr:colOff>
                <xdr:row>21</xdr:row>
                <xdr:rowOff>9</xdr:rowOff>
              </xdr:to>
            </anchor>
          </commentPr>
        </mc:Choice>
        <mc:Fallback/>
      </mc:AlternateContent>
    </comment>
    <comment ref="B23" authorId="0">
      <text>
        <r>
          <rPr>
            <b val="true"/>
            <sz val="8"/>
            <color rgb="FF000000"/>
            <rFont val="Tahoma"/>
            <family val="0"/>
          </rPr>
          <t xml:space="preserve">AUT: IE; EF:NA; MA:NA(Duplicate value from AUT not aggregated)BEL: 0,7220(Duplicate value from BEL not aggregated)DEU: NE; EF:NA; MA:NA(Duplicate value from DEU not aggregated)DNK: NO; EF:NA; MA:NA(Duplicate value from DNK not aggregated)ESP: 82,42(Duplicate value from ESP not aggregated)FIN: NO; EF:NA; MA:NA(Duplicate value from FIN not aggregated)FRK: 30,26(Duplicate value from FRK not aggregated)GBR: NO; EF:NA; MA:NA(Duplicate value from GBR not aggregated)GRC: 98,36(Duplicate value from GRC not aggregated)IRL: 5,00(Duplicate value from IRL not aggregated)ITA: 33,00(Duplicate value from ITA not aggregated)LUX: IE; EF:NA; MA:NA; COMM(Duplicate value from LUX not aggregated)NLD: NO; EF:NA; MA:NA(Duplicate value from NLD not aggregated)PRT: 68,81(Duplicate value from PRT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0</xdr:col>
                <xdr:colOff>53</xdr:colOff>
                <xdr:row>22</xdr:row>
                <xdr:rowOff>9</xdr:rowOff>
              </xdr:to>
            </anchor>
          </commentPr>
        </mc:Choice>
        <mc:Fallback/>
      </mc:AlternateContent>
    </comment>
    <comment ref="D8" authorId="0">
      <text>
        <r>
          <rPr>
            <b val="true"/>
            <sz val="8"/>
            <color rgb="FF000000"/>
            <rFont val="Tahoma"/>
            <family val="0"/>
          </rPr>
          <t xml:space="preserve">AUT: NO; EF:NA; MA:NABEL: 0,0000DEU: NO; EF:NA; MA:NADNK: NO; EF:NA; MA:NAESP: NO; EF:NA; MA:NAFIN: NA; EF:NA; MA:NAFRK: NA; EF:NA; MA:NAGBR: NO; EF:NA; MA:NAGRC: 0,0000IRL: NO; EF:NA; MA:NAITA: NO; EF:NA; MA:NALUX: IE,NO; EF:NA; MA:NA; COMMNLD: IE,NO; EF:NA; MA:NAPRT: 316365,94SWE: IE,NO; EF:NA; MA:NA</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26</xdr:col>
                <xdr:colOff>50</xdr:colOff>
                <xdr:row>7</xdr:row>
                <xdr:rowOff>9</xdr:rowOff>
              </xdr:to>
            </anchor>
          </commentPr>
        </mc:Choice>
        <mc:Fallback/>
      </mc:AlternateContent>
    </comment>
    <comment ref="D10" authorId="0">
      <text>
        <r>
          <rPr>
            <b val="true"/>
            <sz val="8"/>
            <color rgb="FF000000"/>
            <rFont val="Tahoma"/>
            <family val="0"/>
          </rPr>
          <t xml:space="preserve">AUT: NO; EF:NA; MA:NABEL: 0,0000DEU: NO; EF:NA; MA:NADNK: NO; EF:NA; MA:NAESP: NO; EF:NA; MA:NAFIN: NA; EF:NA; MA:NAFRK: NA; EF:NA; MA:NAGBR: NO; EF:NA; MA:NAGRC: 0,0000IRL: NO; EF:NA; MA:NAITA: NO; EF:NA; MA:NAPRT: 316365,94SWE: NO; EF:NA; MA:NAMissing value from LUX !Missing value from NLD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25</xdr:col>
                <xdr:colOff>55</xdr:colOff>
                <xdr:row>9</xdr:row>
                <xdr:rowOff>9</xdr:rowOff>
              </xdr:to>
            </anchor>
          </commentPr>
        </mc:Choice>
        <mc:Fallback/>
      </mc:AlternateContent>
    </comment>
    <comment ref="D11" authorId="0">
      <text>
        <r>
          <rPr>
            <b val="true"/>
            <sz val="8"/>
            <color rgb="FF000000"/>
            <rFont val="Tahoma"/>
            <family val="0"/>
          </rPr>
          <t xml:space="preserve">AUT: NO; EF:NA; MA:NABEL: 0,0000DEU: NO; EF:NA; MA:NADNK: NO; EF:NA; MA:NAESP: NO; EF:NA; MA:NAFIN: NA; EF:NA; MA:NAFRK: NA; EF:NA; MA:NAGBR: NO; EF:NA; MA:NAGRC: 0,0000IRL: NO; EF:NA; MA:NAITA: NO; EF:NA; MA:NAPRT: NO; EF:NA; MA:NASWE: NO; EF:NA; MA:NAMissing value from LUX !Missing value from NLD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6</xdr:col>
                <xdr:colOff>32</xdr:colOff>
                <xdr:row>10</xdr:row>
                <xdr:rowOff>9</xdr:rowOff>
              </xdr:to>
            </anchor>
          </commentPr>
        </mc:Choice>
        <mc:Fallback/>
      </mc:AlternateContent>
    </comment>
    <comment ref="D16" authorId="0">
      <text>
        <r>
          <rPr>
            <b val="true"/>
            <sz val="8"/>
            <color rgb="FF000000"/>
            <rFont val="Tahoma"/>
            <family val="0"/>
          </rPr>
          <t xml:space="preserve">AUT: NO; EF:NA; MA:NABEL: 0,0000DEU: NO; EF:NA; MA:NADNK: NO; EF:NA; MA:NAESP: NO; EF:NA; MA:NAFIN: NA; EF:NA; MA:NAFRK: NA;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25</xdr:col>
                <xdr:colOff>57</xdr:colOff>
                <xdr:row>15</xdr:row>
                <xdr:rowOff>9</xdr:rowOff>
              </xdr:to>
            </anchor>
          </commentPr>
        </mc:Choice>
        <mc:Fallback/>
      </mc:AlternateContent>
    </comment>
    <comment ref="D17" authorId="0">
      <text>
        <r>
          <rPr>
            <b val="true"/>
            <sz val="8"/>
            <color rgb="FF000000"/>
            <rFont val="Tahoma"/>
            <family val="0"/>
          </rPr>
          <t xml:space="preserve">AUT: NO; EF:NA; MA:NABEL: NO; EF:NA; MA:NADEU: NO; EF:NA; MA:NADNK: NO; EF:NA; MA:NAESP: NO; EF:NA; MA:NAFIN: NA; EF:NA; MA:NAFRK: NA; EF:NA; MA:NAGBR: NO; EF:NA; MA:NAGRC: 0,0000IRL: NO; EF:NA; MA:NAITA: NO; EF:NA; MA:NALUX: NO; EF:NA; MA:NANLD: NO; EF:NA; MA:NAPRT: 15553260,66SWE: NO;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26</xdr:col>
                <xdr:colOff>35</xdr:colOff>
                <xdr:row>16</xdr:row>
                <xdr:rowOff>9</xdr:rowOff>
              </xdr:to>
            </anchor>
          </commentPr>
        </mc:Choice>
        <mc:Fallback/>
      </mc:AlternateContent>
    </comment>
    <comment ref="D18" authorId="0">
      <text>
        <r>
          <rPr>
            <b val="true"/>
            <sz val="8"/>
            <color rgb="FF000000"/>
            <rFont val="Tahoma"/>
            <family val="0"/>
          </rPr>
          <t xml:space="preserve">AUT: NO; EF:NA; MA:NABEL: NO; EF:NA; MA:NADEU: NO; EF:NA; MA:NADNK: NO; EF:NA; MA:NAESP: NO; EF:NA; MA:NAFIN: NA; EF:NA; MA:NAFRK: NA;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26</xdr:col>
                <xdr:colOff>56</xdr:colOff>
                <xdr:row>17</xdr:row>
                <xdr:rowOff>9</xdr:rowOff>
              </xdr:to>
            </anchor>
          </commentPr>
        </mc:Choice>
        <mc:Fallback/>
      </mc:AlternateContent>
    </comment>
    <comment ref="D19" authorId="0">
      <text>
        <r>
          <rPr>
            <b val="true"/>
            <sz val="8"/>
            <color rgb="FF000000"/>
            <rFont val="Tahoma"/>
            <family val="0"/>
          </rPr>
          <t xml:space="preserve">AUT: NO; EF:NA; MA:NABEL: NE; EF:NA; MA:NADEU: NO; EF:NA; MA:NADNK: NO; EF:NA; MA:NAESP: NO; EF:NA; MA:NAFIN: NA;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26</xdr:col>
                <xdr:colOff>54</xdr:colOff>
                <xdr:row>18</xdr:row>
                <xdr:rowOff>9</xdr:rowOff>
              </xdr:to>
            </anchor>
          </commentPr>
        </mc:Choice>
        <mc:Fallback/>
      </mc:AlternateContent>
    </comment>
    <comment ref="D20" authorId="0">
      <text>
        <r>
          <rPr>
            <b val="true"/>
            <sz val="8"/>
            <color rgb="FF000000"/>
            <rFont val="Tahoma"/>
            <family val="0"/>
          </rPr>
          <t xml:space="preserve">AUT: NO; EF:NA; MA:NABEL: NE; EF:NA; MA:NADEU: NO; EF:NA; MA:NADNK: NO; EF:NA; MA:NAESP: NO; EF:NA; MA:NAFIN: NA; EF:NA; MA:NAFRK: NA;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26</xdr:col>
                <xdr:colOff>54</xdr:colOff>
                <xdr:row>19</xdr:row>
                <xdr:rowOff>9</xdr:rowOff>
              </xdr:to>
            </anchor>
          </commentPr>
        </mc:Choice>
        <mc:Fallback/>
      </mc:AlternateContent>
    </comment>
    <comment ref="D21" authorId="0">
      <text>
        <r>
          <rPr>
            <b val="true"/>
            <sz val="8"/>
            <color rgb="FF000000"/>
            <rFont val="Tahoma"/>
            <family val="0"/>
          </rPr>
          <t xml:space="preserve">AUT: NO; EF:NA; MA:NABEL: NE; EF:NA; MA:NADEU: NO; EF:NA; MA:NADNK: NO; EF:NA; MA:NAESP: NO; EF:NA; MA:NAFIN: NA; EF:NA; MA:NAFRK: NO; EF:NA; MA:NAGBR: NO; EF:NA; MA:NAGRC: 0,0000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26</xdr:col>
                <xdr:colOff>54</xdr:colOff>
                <xdr:row>20</xdr:row>
                <xdr:rowOff>9</xdr:rowOff>
              </xdr:to>
            </anchor>
          </commentPr>
        </mc:Choice>
        <mc:Fallback/>
      </mc:AlternateContent>
    </comment>
    <comment ref="D22" authorId="0">
      <text>
        <r>
          <rPr>
            <b val="true"/>
            <sz val="8"/>
            <color rgb="FF000000"/>
            <rFont val="Tahoma"/>
            <family val="0"/>
          </rPr>
          <t xml:space="preserve">AUT: NO; EF:NA; MA:NABEL: 0,0000DEU: NO; EF:NA; MA:NADNK: NO; EF:NA; MA:NAESP: NO; EF:NA; MA:NAFIN: NA; EF:NA; MA:NAFRK: NA;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25</xdr:col>
                <xdr:colOff>57</xdr:colOff>
                <xdr:row>21</xdr:row>
                <xdr:rowOff>9</xdr:rowOff>
              </xdr:to>
            </anchor>
          </commentPr>
        </mc:Choice>
        <mc:Fallback/>
      </mc:AlternateContent>
    </comment>
    <comment ref="D23" authorId="0">
      <text>
        <r>
          <rPr>
            <b val="true"/>
            <sz val="8"/>
            <color rgb="FF000000"/>
            <rFont val="Tahoma"/>
            <family val="0"/>
          </rPr>
          <t xml:space="preserve">AUT: IE; EF:NA; MA:NABEL: IE; EF:NA; MA:NADEU: NO; EF:NA; MA:NADNK: NO; EF:NA; MA:NAESP: NO; EF:NA; MA:NAFIN: NA; EF:NA; MA:NAFRK: NA;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26</xdr:col>
                <xdr:colOff>48</xdr:colOff>
                <xdr:row>22</xdr:row>
                <xdr:rowOff>9</xdr:rowOff>
              </xdr:to>
            </anchor>
          </commentPr>
        </mc:Choice>
        <mc:Fallback/>
      </mc:AlternateContent>
    </comment>
    <comment ref="D26" authorId="0">
      <text>
        <r>
          <rPr>
            <b val="true"/>
            <sz val="8"/>
            <color rgb="FF000000"/>
            <rFont val="Tahoma"/>
            <family val="0"/>
          </rPr>
          <t xml:space="preserve">AUT: IE,NO; EF:NA; MA:NABEL: IE,NE,NO; EF:NA; MA:NADEU: NO; EF:NA; MA:NADNK: NO; EF:NA; MA:NAESP: NO; EF:NA; MA:NAFIN: NA; EF:NA; MA:NAFRK: NA,NO; EF:NA; MA:NAGBR: NE,NO; EF:NA; MA:NAGRC: 0,0000IRL: NO; EF:NA; MA:NAITA: NA,NO; EF:NA; MA:NALUX: IE,NO; EF:NA; MA:NA; COMMNLD: IE,NA,NO; EF:NA; MA:NAPRT: 15869626,60SWE: IE,NO;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30</xdr:col>
                <xdr:colOff>6</xdr:colOff>
                <xdr:row>25</xdr:row>
                <xdr:rowOff>9</xdr:rowOff>
              </xdr:to>
            </anchor>
          </commentPr>
        </mc:Choice>
        <mc:Fallback/>
      </mc:AlternateContent>
    </comment>
    <comment ref="E8" authorId="0">
      <text>
        <r>
          <rPr>
            <b val="true"/>
            <sz val="8"/>
            <color rgb="FF000000"/>
            <rFont val="Tahoma"/>
            <family val="0"/>
          </rPr>
          <t xml:space="preserve">AUT: 27040222,59BEL: 46508388,07DEU: 581003166,80DNK: 68474370,07ESP: 11636794,60FIN: 11717070,92FRK: 221515723,04GBR: 85667544,80GRC: 0,0000IRL: 106236722,26ITA: 229615179,68LUX: 3991379,20NLD: 213756586,80PRT: 13129186,51SWE: 27997,62</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24</xdr:col>
                <xdr:colOff>16</xdr:colOff>
                <xdr:row>7</xdr:row>
                <xdr:rowOff>9</xdr:rowOff>
              </xdr:to>
            </anchor>
          </commentPr>
        </mc:Choice>
        <mc:Fallback/>
      </mc:AlternateContent>
    </comment>
    <comment ref="E10" authorId="0">
      <text>
        <r>
          <rPr>
            <b val="true"/>
            <sz val="8"/>
            <color rgb="FF000000"/>
            <rFont val="Tahoma"/>
            <family val="0"/>
          </rPr>
          <t xml:space="preserve">AUT: 10547160,07BEL: 20245868,50DEU: 346150606,50DNK: 57267248,13ESP: 11636794,60FIN: 11717070,92FRK: 44605308,80GBR: 69257085,80GRC: 0,0000IRL: 40455540,46ITA: 90860848,94PRT: 13129186,51SWE: 20284,56Missing value from LUX !Missing value from NLD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5</xdr:col>
                <xdr:colOff>11</xdr:colOff>
                <xdr:row>9</xdr:row>
                <xdr:rowOff>9</xdr:rowOff>
              </xdr:to>
            </anchor>
          </commentPr>
        </mc:Choice>
        <mc:Fallback/>
      </mc:AlternateContent>
    </comment>
    <comment ref="E11" authorId="0">
      <text>
        <r>
          <rPr>
            <b val="true"/>
            <sz val="8"/>
            <color rgb="FF000000"/>
            <rFont val="Tahoma"/>
            <family val="0"/>
          </rPr>
          <t xml:space="preserve">AUT: 16493062,52BEL: 26262519,57DEU: 234852560,30DNK: 11207121,95ESP: NO; EF:NA; MA:NAFIN: IE; EF:NA; MA:NAFRK: 176910414,24GBR: 16410459,00GRC: 0,0000IRL: 65781181,80ITA: 138754330,73PRT: NO; EF:NA; MA:NASWE: 7713,06Missing value from LUX !Missing value from NLD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6</xdr:col>
                <xdr:colOff>18</xdr:colOff>
                <xdr:row>10</xdr:row>
                <xdr:rowOff>9</xdr:rowOff>
              </xdr:to>
            </anchor>
          </commentPr>
        </mc:Choice>
        <mc:Fallback/>
      </mc:AlternateContent>
    </comment>
    <comment ref="E16" authorId="0">
      <text>
        <r>
          <rPr>
            <b val="true"/>
            <sz val="8"/>
            <color rgb="FF000000"/>
            <rFont val="Tahoma"/>
            <family val="0"/>
          </rPr>
          <t xml:space="preserve">AUT: NO; EF:NA; MA:NABEL: 150472,76DEU: NA; EF:NA; MA:NADNK: NO; EF:NA; MA:NAESP: NO; EF:NA; MA:NAFIN: 2059,00FRK: NA; EF:NA; MA:NAGBR: NO; EF:NA; MA:NAGRC: 0,0000IRL: NO; EF:NA; MA:NAITA: NA; EF:NA; MA:NALUX: NO; EF:NA; MA:NANLD: IE;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7</xdr:col>
                <xdr:colOff>36</xdr:colOff>
                <xdr:row>15</xdr:row>
                <xdr:rowOff>9</xdr:rowOff>
              </xdr:to>
            </anchor>
          </commentPr>
        </mc:Choice>
        <mc:Fallback/>
      </mc:AlternateContent>
    </comment>
    <comment ref="E17" authorId="0">
      <text>
        <r>
          <rPr>
            <b val="true"/>
            <sz val="8"/>
            <color rgb="FF000000"/>
            <rFont val="Tahoma"/>
            <family val="0"/>
          </rPr>
          <t xml:space="preserve">AUT: 15784862,39BEL: 78517671,44DEU: 302650683,60DNK: 104663423,59ESP: 196773219,00FIN: 14402817,00FRK: 155750820,08GBR: 19850595,19GRC: 13949251,20IRL: 14547350,00ITA: 99042023,80LUX: 712630,35NLD: 118564837,40PRT: 2168030,27SWE: 9986,74</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24</xdr:col>
                <xdr:colOff>31</xdr:colOff>
                <xdr:row>16</xdr:row>
                <xdr:rowOff>9</xdr:rowOff>
              </xdr:to>
            </anchor>
          </commentPr>
        </mc:Choice>
        <mc:Fallback/>
      </mc:AlternateContent>
    </comment>
    <comment ref="E18" authorId="0">
      <text>
        <r>
          <rPr>
            <b val="true"/>
            <sz val="8"/>
            <color rgb="FF000000"/>
            <rFont val="Tahoma"/>
            <family val="0"/>
          </rPr>
          <t xml:space="preserve">AUT: 850262,15BEL: 3985202,46DEU: NA; EF:NA; MA:NADNK: 115877,49ESP: NO; EF:NA; MA:NAFIN: 69944,90FRK: 116463503,53GBR: NO; EF:NA; MA:NAGRC: 0,0000IRL: 652281,91ITA: 11822227,82LUX: 10767,75NLD: 5689673,70PRT: NO; EF:NA; MA:NASWE: 1766,15</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3</xdr:col>
                <xdr:colOff>26</xdr:colOff>
                <xdr:row>17</xdr:row>
                <xdr:rowOff>9</xdr:rowOff>
              </xdr:to>
            </anchor>
          </commentPr>
        </mc:Choice>
        <mc:Fallback/>
      </mc:AlternateContent>
    </comment>
    <comment ref="E19" authorId="0">
      <text>
        <r>
          <rPr>
            <b val="true"/>
            <sz val="8"/>
            <color rgb="FF000000"/>
            <rFont val="Tahoma"/>
            <family val="0"/>
          </rPr>
          <t xml:space="preserve">AUT: NO; EF:NA; MA:NABEL: NE; EF:NA; MA:NADEU: 17974,96DNK: NO; EF:NA; MA:NAESP: NO; EF:NA; MA:NAFIN: NA; EF:NA; MA:NAFRK: NO; EF:NA; MA:NAGBR: NO; EF:NA; MA:NAGRC: 0,0000IRL: NO; EF:NA; MA:NAITA: 5600977,81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27</xdr:col>
                <xdr:colOff>53</xdr:colOff>
                <xdr:row>18</xdr:row>
                <xdr:rowOff>9</xdr:rowOff>
              </xdr:to>
            </anchor>
          </commentPr>
        </mc:Choice>
        <mc:Fallback/>
      </mc:AlternateContent>
    </comment>
    <comment ref="E20" authorId="0">
      <text>
        <r>
          <rPr>
            <b val="true"/>
            <sz val="8"/>
            <color rgb="FF000000"/>
            <rFont val="Tahoma"/>
            <family val="0"/>
          </rPr>
          <t xml:space="preserve">AUT: NO; EF:NA; MA:NABEL: 17119,10DEU: NA; EF:NA; MA:NADNK: NO; EF:NA; MA:NAESP: NO; EF:NA; MA:NAFIN: 785,00FRK: NA; EF:NA; MA:NAGBR: NO;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27</xdr:col>
                <xdr:colOff>25</xdr:colOff>
                <xdr:row>19</xdr:row>
                <xdr:rowOff>9</xdr:rowOff>
              </xdr:to>
            </anchor>
          </commentPr>
        </mc:Choice>
        <mc:Fallback/>
      </mc:AlternateContent>
    </comment>
    <comment ref="E21" authorId="0">
      <text>
        <r>
          <rPr>
            <b val="true"/>
            <sz val="8"/>
            <color rgb="FF000000"/>
            <rFont val="Tahoma"/>
            <family val="0"/>
          </rPr>
          <t xml:space="preserve">AUT: NO; EF:NA; MA:NABEL: NE; EF:NA; MA:NADEU: NO; EF:NA; MA:NADNK: NO; EF:NA; MA:NAESP: NO; EF:NA; MA:NAFIN: NA; EF:NA; MA:NAFRK: NO; EF:NA; MA:NAGBR: NO; EF:NA; MA:NAGRC: 0,0000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29</xdr:col>
                <xdr:colOff>6</xdr:colOff>
                <xdr:row>20</xdr:row>
                <xdr:rowOff>9</xdr:rowOff>
              </xdr:to>
            </anchor>
          </commentPr>
        </mc:Choice>
        <mc:Fallback/>
      </mc:AlternateContent>
    </comment>
    <comment ref="E22" authorId="0">
      <text>
        <r>
          <rPr>
            <b val="true"/>
            <sz val="8"/>
            <color rgb="FF000000"/>
            <rFont val="Tahoma"/>
            <family val="0"/>
          </rPr>
          <t xml:space="preserve">AUT: NO; EF:NA; MA:NABEL: 0,0000DEU: NA; EF:NA; MA:NADNK: NO; EF:NA; MA:NAESP: 714288,00FIN: 8916,68FRK: NA; EF:NA; MA:NAGBR: NO;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26</xdr:col>
                <xdr:colOff>41</xdr:colOff>
                <xdr:row>21</xdr:row>
                <xdr:rowOff>9</xdr:rowOff>
              </xdr:to>
            </anchor>
          </commentPr>
        </mc:Choice>
        <mc:Fallback/>
      </mc:AlternateContent>
    </comment>
    <comment ref="E23" authorId="0">
      <text>
        <r>
          <rPr>
            <b val="true"/>
            <sz val="8"/>
            <color rgb="FF000000"/>
            <rFont val="Tahoma"/>
            <family val="0"/>
          </rPr>
          <t xml:space="preserve">AUT: IE; EF:NA; MA:NABEL: IE; EF:NA; MA:NADEU: NE; EF:NA; MA:NADNK: NO; EF:NA; MA:NAESP: 247248,00FIN: NA; EF:NA; MA:NAFRK: NA; EF:NA; MA:NAGBR: NO; EF:NA; MA:NAGRC: 0,0000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28</xdr:col>
                <xdr:colOff>21</xdr:colOff>
                <xdr:row>22</xdr:row>
                <xdr:rowOff>9</xdr:rowOff>
              </xdr:to>
            </anchor>
          </commentPr>
        </mc:Choice>
        <mc:Fallback/>
      </mc:AlternateContent>
    </comment>
    <comment ref="E26" authorId="0">
      <text>
        <r>
          <rPr>
            <b val="true"/>
            <sz val="8"/>
            <color rgb="FF000000"/>
            <rFont val="Tahoma"/>
            <family val="0"/>
          </rPr>
          <t xml:space="preserve">AUT: 43675347,13BEL: 129178853,83DEU: 883671825,36DNK: 182034172,90ESP: 209371549,60FIN: 34587043,50FRK: 493730046,65GBR: 105518139,99GRC: 13949251,20IRL: 121436354,17ITA: 346080409,12LUX: 4714777,30NLD: 338011097,90PRT: 15297216,78SWE: 39750,51</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25</xdr:col>
                <xdr:colOff>23</xdr:colOff>
                <xdr:row>25</xdr:row>
                <xdr:rowOff>9</xdr:rowOff>
              </xdr:to>
            </anchor>
          </commentPr>
        </mc:Choice>
        <mc:Fallback/>
      </mc:AlternateContent>
    </comment>
    <comment ref="F8" authorId="0">
      <text>
        <r>
          <rPr>
            <b val="true"/>
            <sz val="8"/>
            <color rgb="FF000000"/>
            <rFont val="Tahoma"/>
            <family val="0"/>
          </rPr>
          <t xml:space="preserve">AUT: NO; EF:NA; MA:NABEL: 0,0000DEU: NO; EF:NA; MA:NADNK: NO; EF:NA; MA:NAESP: 19394657,70FIN: NA; EF:NA; MA:NAFRK: NA; EF:NA; MA:NAGBR: 115800251,42GRC: 895734,90IRL: NO; EF:NA; MA:NAITA: NO; EF:NA; MA:NALUX: IE,NO; EF:NA; MA:NA; COMMNLD: IE,NO; EF:NA; MA:NAPRT: NO; EF:NA; MA:NASWE: IE,NO; EF:NA; MA:NA</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1</xdr:col>
                <xdr:colOff>32</xdr:colOff>
                <xdr:row>7</xdr:row>
                <xdr:rowOff>9</xdr:rowOff>
              </xdr:to>
            </anchor>
          </commentPr>
        </mc:Choice>
        <mc:Fallback/>
      </mc:AlternateContent>
    </comment>
    <comment ref="F10" authorId="0">
      <text>
        <r>
          <rPr>
            <b val="true"/>
            <sz val="8"/>
            <color rgb="FF000000"/>
            <rFont val="Tahoma"/>
            <family val="0"/>
          </rPr>
          <t xml:space="preserve">AUT: NO; EF:NA; MA:NABEL: 0,0000DEU: NO; EF:NA; MA:NADNK: NO; EF:NA; MA:NAESP: 19394657,70FIN: NA; EF:NA; MA:NAFRK: NA; EF:NA; MA:NAGBR: 31920742,63GRC: 314721,40IRL: NO; EF:NA; MA:NAITA: NO; EF:NA; MA:NAPRT: NO; EF:NA; MA:NASWE: NO; EF:NA; MA:NAMissing value from LUX !Missing value from NLD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0</xdr:col>
                <xdr:colOff>30</xdr:colOff>
                <xdr:row>9</xdr:row>
                <xdr:rowOff>9</xdr:rowOff>
              </xdr:to>
            </anchor>
          </commentPr>
        </mc:Choice>
        <mc:Fallback/>
      </mc:AlternateContent>
    </comment>
    <comment ref="F11" authorId="0">
      <text>
        <r>
          <rPr>
            <b val="true"/>
            <sz val="8"/>
            <color rgb="FF000000"/>
            <rFont val="Tahoma"/>
            <family val="0"/>
          </rPr>
          <t xml:space="preserve">AUT: NO; EF:NA; MA:NABEL: 0,0000DEU: NO; EF:NA; MA:NADNK: NO; EF:NA; MA:NAESP: NO; EF:NA; MA:NAFIN: NA; EF:NA; MA:NAFRK: NA; EF:NA; MA:NAGBR: 83879508,78GRC: 581013,50IRL: NO; EF:NA; MA:NAITA: NO; EF:NA; MA:NAPRT: NO; EF:NA; MA:NASWE: NO; EF:NA; MA:NAMissing value from LUX !Missing value from NLD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30</xdr:col>
                <xdr:colOff>51</xdr:colOff>
                <xdr:row>10</xdr:row>
                <xdr:rowOff>9</xdr:rowOff>
              </xdr:to>
            </anchor>
          </commentPr>
        </mc:Choice>
        <mc:Fallback/>
      </mc:AlternateContent>
    </comment>
    <comment ref="F16" authorId="0">
      <text>
        <r>
          <rPr>
            <b val="true"/>
            <sz val="8"/>
            <color rgb="FF000000"/>
            <rFont val="Tahoma"/>
            <family val="0"/>
          </rPr>
          <t xml:space="preserve">AUT: NO; EF:NA; MA:NABEL: 0,0000DEU: NO; EF:NA; MA:NADNK: NO; EF:NA; MA:NAESP: NO; EF:NA; MA:NAFIN: NA; EF:NA; MA:NAFRK: NA;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0</xdr:col>
                <xdr:colOff>16</xdr:colOff>
                <xdr:row>15</xdr:row>
                <xdr:rowOff>9</xdr:rowOff>
              </xdr:to>
            </anchor>
          </commentPr>
        </mc:Choice>
        <mc:Fallback/>
      </mc:AlternateContent>
    </comment>
    <comment ref="F17" authorId="0">
      <text>
        <r>
          <rPr>
            <b val="true"/>
            <sz val="8"/>
            <color rgb="FF000000"/>
            <rFont val="Tahoma"/>
            <family val="0"/>
          </rPr>
          <t xml:space="preserve">AUT: NO; EF:NA; MA:NABEL: 2684810,14DEU: NO; EF:NA; MA:NADNK: NO; EF:NA; MA:NAESP: NO; EF:NA; MA:NAFIN: NA; EF:NA; MA:NAFRK: NA; EF:NA; MA:NAGBR: 3978804,32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30</xdr:col>
                <xdr:colOff>17</xdr:colOff>
                <xdr:row>16</xdr:row>
                <xdr:rowOff>9</xdr:rowOff>
              </xdr:to>
            </anchor>
          </commentPr>
        </mc:Choice>
        <mc:Fallback/>
      </mc:AlternateContent>
    </comment>
    <comment ref="F18" authorId="0">
      <text>
        <r>
          <rPr>
            <b val="true"/>
            <sz val="8"/>
            <color rgb="FF000000"/>
            <rFont val="Tahoma"/>
            <family val="0"/>
          </rPr>
          <t xml:space="preserve">AUT: NO; EF:NA; MA:NABEL: NO; EF:NA; MA:NADEU: NO; EF:NA; MA:NADNK: NO; EF:NA; MA:NAESP: NO; EF:NA; MA:NAFIN: NA; EF:NA; MA:NAFRK: NA;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1</xdr:col>
                <xdr:colOff>15</xdr:colOff>
                <xdr:row>17</xdr:row>
                <xdr:rowOff>9</xdr:rowOff>
              </xdr:to>
            </anchor>
          </commentPr>
        </mc:Choice>
        <mc:Fallback/>
      </mc:AlternateContent>
    </comment>
    <comment ref="F19" authorId="0">
      <text>
        <r>
          <rPr>
            <b val="true"/>
            <sz val="8"/>
            <color rgb="FF000000"/>
            <rFont val="Tahoma"/>
            <family val="0"/>
          </rPr>
          <t xml:space="preserve">AUT: NO; EF:NA; MA:NABEL: NE; EF:NA; MA:NADEU: NO; EF:NA; MA:NADNK: NO; EF:NA; MA:NAESP: NO; EF:NA; MA:NAFIN: NA; EF:NA; MA:NAFRK: NO; EF:NA; MA:NAGBR: NO; EF:NA; MA:NAGRC: 1430,5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1</xdr:col>
                <xdr:colOff>20</xdr:colOff>
                <xdr:row>18</xdr:row>
                <xdr:rowOff>9</xdr:rowOff>
              </xdr:to>
            </anchor>
          </commentPr>
        </mc:Choice>
        <mc:Fallback/>
      </mc:AlternateContent>
    </comment>
    <comment ref="F20" authorId="0">
      <text>
        <r>
          <rPr>
            <b val="true"/>
            <sz val="8"/>
            <color rgb="FF000000"/>
            <rFont val="Tahoma"/>
            <family val="0"/>
          </rPr>
          <t xml:space="preserve">AUT: NO; EF:NA; MA:NABEL: NE; EF:NA; MA:NADEU: NO; EF:NA; MA:NADNK: NO; EF:NA; MA:NAESP: NO; EF:NA; MA:NAFIN: NA; EF:NA; MA:NAFRK: NA;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1</xdr:col>
                <xdr:colOff>13</xdr:colOff>
                <xdr:row>19</xdr:row>
                <xdr:rowOff>9</xdr:rowOff>
              </xdr:to>
            </anchor>
          </commentPr>
        </mc:Choice>
        <mc:Fallback/>
      </mc:AlternateContent>
    </comment>
    <comment ref="F21" authorId="0">
      <text>
        <r>
          <rPr>
            <b val="true"/>
            <sz val="8"/>
            <color rgb="FF000000"/>
            <rFont val="Tahoma"/>
            <family val="0"/>
          </rPr>
          <t xml:space="preserve">AUT: NO; EF:NA; MA:NABEL: NE; EF:NA; MA:NADEU: NO; EF:NA; MA:NADNK: NO; EF:NA; MA:NAESP: NO; EF:NA; MA:NAFIN: NA; EF:NA; MA:NAFRK: NO; EF:NA; MA:NAGBR: NO; EF:NA; MA:NAGRC: 0,0000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31</xdr:col>
                <xdr:colOff>13</xdr:colOff>
                <xdr:row>20</xdr:row>
                <xdr:rowOff>9</xdr:rowOff>
              </xdr:to>
            </anchor>
          </commentPr>
        </mc:Choice>
        <mc:Fallback/>
      </mc:AlternateContent>
    </comment>
    <comment ref="F22" authorId="0">
      <text>
        <r>
          <rPr>
            <b val="true"/>
            <sz val="8"/>
            <color rgb="FF000000"/>
            <rFont val="Tahoma"/>
            <family val="0"/>
          </rPr>
          <t xml:space="preserve">AUT: NO; EF:NA; MA:NABEL: 0,0000DEU: NO; EF:NA; MA:NADNK: NO; EF:NA; MA:NAESP: 1190480,00FIN: NA; EF:NA; MA:NAFRK: NA;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29</xdr:col>
                <xdr:colOff>47</xdr:colOff>
                <xdr:row>21</xdr:row>
                <xdr:rowOff>9</xdr:rowOff>
              </xdr:to>
            </anchor>
          </commentPr>
        </mc:Choice>
        <mc:Fallback/>
      </mc:AlternateContent>
    </comment>
    <comment ref="F23" authorId="0">
      <text>
        <r>
          <rPr>
            <b val="true"/>
            <sz val="8"/>
            <color rgb="FF000000"/>
            <rFont val="Tahoma"/>
            <family val="0"/>
          </rPr>
          <t xml:space="preserve">AUT: IE; EF:NA; MA:NABEL: IE; EF:NA; MA:NADEU: NO; EF:NA; MA:NADNK: NO; EF:NA; MA:NAESP: 412080,00FIN: NA; EF:NA; MA:NAFRK: NA;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0</xdr:col>
                <xdr:colOff>30</xdr:colOff>
                <xdr:row>22</xdr:row>
                <xdr:rowOff>9</xdr:rowOff>
              </xdr:to>
            </anchor>
          </commentPr>
        </mc:Choice>
        <mc:Fallback/>
      </mc:AlternateContent>
    </comment>
    <comment ref="F26" authorId="0">
      <text>
        <r>
          <rPr>
            <b val="true"/>
            <sz val="8"/>
            <color rgb="FF000000"/>
            <rFont val="Tahoma"/>
            <family val="0"/>
          </rPr>
          <t xml:space="preserve">AUT: IE,NO; EF:NA; MA:NABEL: 2684810,14DEU: NO; EF:NA; MA:NADNK: NO; EF:NA; MA:NAESP: 20997217,70FIN: NA; EF:NA; MA:NAFRK: NA,NO; EF:NA; MA:NAGBR: 119779055,74GRC: 897165,40IRL: NO; EF:NA; MA:NAITA: NA,NO; EF:NA; MA:NALUX: IE,NO; EF:NA; MA:NA; COMMNLD: IE,NA,NO; EF:NA; MA:NAPRT: NO; EF:NA; MA:NASWE: IE,NO; EF:NA; MA:N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33</xdr:col>
                <xdr:colOff>15</xdr:colOff>
                <xdr:row>25</xdr:row>
                <xdr:rowOff>9</xdr:rowOff>
              </xdr:to>
            </anchor>
          </commentPr>
        </mc:Choice>
        <mc:Fallback/>
      </mc:AlternateContent>
    </comment>
    <comment ref="G8" authorId="0">
      <text>
        <r>
          <rPr>
            <b val="true"/>
            <sz val="8"/>
            <color rgb="FF000000"/>
            <rFont val="Tahoma"/>
            <family val="0"/>
          </rPr>
          <t xml:space="preserve">AUT: 84519626,73BEL: 70973797,32DEU: 193681424,56DNK: 28385209,20ESP: 139020190,10FIN: 14320864,45FRK: 462353314,92GBR: 98421758,35GRC: 26170075,33IRL: 28649606,74ITA: 241269969,81LUX: 1921238,69NLD: 6699277,00PRT: 20790103,18SWE: 36297,41</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29</xdr:col>
                <xdr:colOff>23</xdr:colOff>
                <xdr:row>7</xdr:row>
                <xdr:rowOff>9</xdr:rowOff>
              </xdr:to>
            </anchor>
          </commentPr>
        </mc:Choice>
        <mc:Fallback/>
      </mc:AlternateContent>
    </comment>
    <comment ref="G10" authorId="0">
      <text>
        <r>
          <rPr>
            <b val="true"/>
            <sz val="8"/>
            <color rgb="FF000000"/>
            <rFont val="Tahoma"/>
            <family val="0"/>
          </rPr>
          <t xml:space="preserve">AUT: 39080003,62BEL: 19199249,77DEU: 76694873,76DNK: 10425775,68ESP: 46547178,50FIN: 14320864,45FRK: 178421235,20GBR: 22270106,42GRC: 14162463,00IRL: 2697036,03ITA: 136702151,06PRT: 8700063,35SWE: 19091,35Missing value from LUX !Missing value from NLD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0</xdr:col>
                <xdr:colOff>25</xdr:colOff>
                <xdr:row>9</xdr:row>
                <xdr:rowOff>9</xdr:rowOff>
              </xdr:to>
            </anchor>
          </commentPr>
        </mc:Choice>
        <mc:Fallback/>
      </mc:AlternateContent>
    </comment>
    <comment ref="G11" authorId="0">
      <text>
        <r>
          <rPr>
            <b val="true"/>
            <sz val="8"/>
            <color rgb="FF000000"/>
            <rFont val="Tahoma"/>
            <family val="0"/>
          </rPr>
          <t xml:space="preserve">AUT: 45439623,11BEL: 51774547,55DEU: 116986550,80DNK: 17959433,52ESP: 92473011,60FIN: IE; EF:NA; MA:NAFRK: 283932079,72GBR: 76151651,93GRC: 12007612,33IRL: 25952570,71ITA: 104567818,75PRT: 12090039,83SWE: 17206,07Missing value from LUX !Missing value from NLD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1</xdr:col>
                <xdr:colOff>5</xdr:colOff>
                <xdr:row>10</xdr:row>
                <xdr:rowOff>9</xdr:rowOff>
              </xdr:to>
            </anchor>
          </commentPr>
        </mc:Choice>
        <mc:Fallback/>
      </mc:AlternateContent>
    </comment>
    <comment ref="G16" authorId="0">
      <text>
        <r>
          <rPr>
            <b val="true"/>
            <sz val="8"/>
            <color rgb="FF000000"/>
            <rFont val="Tahoma"/>
            <family val="0"/>
          </rPr>
          <t xml:space="preserve">AUT: 88880,36BEL: 227157,50DEU: 3231099,00DNK: 377476,96ESP: 20334087,00FIN: 512723,00FRK: 52712277,00GBR: 3632067,58GRC: 0,0000IRL: 3886398,48ITA: 17964180,00LUX: 54202,80NLD: 2657619,90PRT: 5559254,46SWE: 1287,00</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26</xdr:col>
                <xdr:colOff>16</xdr:colOff>
                <xdr:row>15</xdr:row>
                <xdr:rowOff>9</xdr:rowOff>
              </xdr:to>
            </anchor>
          </commentPr>
        </mc:Choice>
        <mc:Fallback/>
      </mc:AlternateContent>
    </comment>
    <comment ref="G17" authorId="0">
      <text>
        <r>
          <rPr>
            <b val="true"/>
            <sz val="8"/>
            <color rgb="FF000000"/>
            <rFont val="Tahoma"/>
            <family val="0"/>
          </rPr>
          <t xml:space="preserve">AUT: 6426103,81BEL: 6626363,19DEU: 36310965,73DNK: 9320705,66ESP: NO; EF:NA; MA:NAFIN: 10865283,00FRK: 32510007,93GBR: 35409693,73GRC: 1549916,80IRL: NO; EF:NA; MA:NAITA: NA; EF:NA; MA:NALUX: 39590,58NLD: IE; EF:NA; MA:NAPRT: 471310,93SWE: 4580,77</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29</xdr:col>
                <xdr:colOff>15</xdr:colOff>
                <xdr:row>16</xdr:row>
                <xdr:rowOff>9</xdr:rowOff>
              </xdr:to>
            </anchor>
          </commentPr>
        </mc:Choice>
        <mc:Fallback/>
      </mc:AlternateContent>
    </comment>
    <comment ref="G18" authorId="0">
      <text>
        <r>
          <rPr>
            <b val="true"/>
            <sz val="8"/>
            <color rgb="FF000000"/>
            <rFont val="Tahoma"/>
            <family val="0"/>
          </rPr>
          <t xml:space="preserve">AUT: 65404,78BEL: 15828414,38DEU: 67552299,00DNK: 11731583,18ESP: 104199331,00FIN: 5952057,33FRK: 57362621,14GBR: NO; EF:NA; MA:NAGRC: 0,0000IRL: 4427070,60ITA: 64074543,81LUX: 21535,50NLD: 61535773,24PRT: 31214271,00SWE: 3885,53</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27</xdr:col>
                <xdr:colOff>52</xdr:colOff>
                <xdr:row>17</xdr:row>
                <xdr:rowOff>9</xdr:rowOff>
              </xdr:to>
            </anchor>
          </commentPr>
        </mc:Choice>
        <mc:Fallback/>
      </mc:AlternateContent>
    </comment>
    <comment ref="G19" authorId="0">
      <text>
        <r>
          <rPr>
            <b val="true"/>
            <sz val="8"/>
            <color rgb="FF000000"/>
            <rFont val="Tahoma"/>
            <family val="0"/>
          </rPr>
          <t xml:space="preserve">AUT: NO; EF:NA; MA:NABEL: NE; EF:NA; MA:NADEU: 22137,86DNK: NO; EF:NA; MA:NAESP: NO; EF:NA; MA:NAFIN: NA; EF:NA; MA:NAFRK: NO; EF:NA; MA:NAGBR: NO; EF:NA; MA:NAGRC: 29563,67IRL: NO; EF:NA; MA:NAITA: 11320134,9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3</xdr:col>
                <xdr:colOff>1</xdr:colOff>
                <xdr:row>18</xdr:row>
                <xdr:rowOff>9</xdr:rowOff>
              </xdr:to>
            </anchor>
          </commentPr>
        </mc:Choice>
        <mc:Fallback/>
      </mc:AlternateContent>
    </comment>
    <comment ref="G20" authorId="0">
      <text>
        <r>
          <rPr>
            <b val="true"/>
            <sz val="8"/>
            <color rgb="FF000000"/>
            <rFont val="Tahoma"/>
            <family val="0"/>
          </rPr>
          <t xml:space="preserve">AUT: NO; EF:NA; MA:NABEL: 28490,30DEU: 1041040,00DNK: 46438,36ESP: NO; EF:NA; MA:NAFIN: 97349,00FRK: 32774575,00GBR: NO; EF:NA; MA:NAGRC: 0,0000IRL: NO; EF:NA; MA:NAITA: 2227500,00LUX: 2019,60NLD: 1902693,80PRT: 720219,84SWE: 1287,00</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27</xdr:col>
                <xdr:colOff>34</xdr:colOff>
                <xdr:row>19</xdr:row>
                <xdr:rowOff>9</xdr:rowOff>
              </xdr:to>
            </anchor>
          </commentPr>
        </mc:Choice>
        <mc:Fallback/>
      </mc:AlternateContent>
    </comment>
    <comment ref="G21" authorId="0">
      <text>
        <r>
          <rPr>
            <b val="true"/>
            <sz val="8"/>
            <color rgb="FF000000"/>
            <rFont val="Tahoma"/>
            <family val="0"/>
          </rPr>
          <t xml:space="preserve">AUT: NO; EF:NA; MA:NABEL: NE; EF:NA; MA:NADEU: NO; EF:NA; MA:NADNK: NO; EF:NA; MA:NAESP: NO; EF:NA; MA:NAFIN: NA; EF:NA; MA:NAFRK: NO; EF:NA; MA:NAGBR: NO; EF:NA; MA:NAGRC: 0,0000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33</xdr:col>
                <xdr:colOff>51</xdr:colOff>
                <xdr:row>20</xdr:row>
                <xdr:rowOff>9</xdr:rowOff>
              </xdr:to>
            </anchor>
          </commentPr>
        </mc:Choice>
        <mc:Fallback/>
      </mc:AlternateContent>
    </comment>
    <comment ref="G22" authorId="0">
      <text>
        <r>
          <rPr>
            <b val="true"/>
            <sz val="8"/>
            <color rgb="FF000000"/>
            <rFont val="Tahoma"/>
            <family val="0"/>
          </rPr>
          <t xml:space="preserve">AUT: NO; EF:NA; MA:NABEL: 391025,75DEU: 32696141,00DNK: 3248250,00ESP: 2857152,00FIN: 2220253,76FRK: 3981801,50GBR: NO; EF:NA; MA:NAGRC: 0,0000IRL: 1204610,00ITA: 5600000,00LUX: 67747,92NLD: 4138540,00PRT: 2090988,00SWE: 6792,00</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27</xdr:col>
                <xdr:colOff>29</xdr:colOff>
                <xdr:row>21</xdr:row>
                <xdr:rowOff>9</xdr:rowOff>
              </xdr:to>
            </anchor>
          </commentPr>
        </mc:Choice>
        <mc:Fallback/>
      </mc:AlternateContent>
    </comment>
    <comment ref="G23" authorId="0">
      <text>
        <r>
          <rPr>
            <b val="true"/>
            <sz val="8"/>
            <color rgb="FF000000"/>
            <rFont val="Tahoma"/>
            <family val="0"/>
          </rPr>
          <t xml:space="preserve">AUT: IE; EF:NA; MA:NABEL: IE; EF:NA; MA:NADEU: NE; EF:NA; MA:NADNK: NO; EF:NA; MA:NAESP: 988992,00FIN: NA; EF:NA; MA:NAFRK: 287441,50GBR: NO; EF:NA; MA:NAGRC: 0,0000IRL: 58750,00ITA: 660000,00LUX: IE; EF:NA; MA:NA; COMMNLD: NO; EF:NA; MA:NAPRT: 908234,80SWE: NO; EF:NA; MA:NA</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1</xdr:col>
                <xdr:colOff>13</xdr:colOff>
                <xdr:row>22</xdr:row>
                <xdr:rowOff>9</xdr:rowOff>
              </xdr:to>
            </anchor>
          </commentPr>
        </mc:Choice>
        <mc:Fallback/>
      </mc:AlternateContent>
    </comment>
    <comment ref="G26" authorId="0">
      <text>
        <r>
          <rPr>
            <b val="true"/>
            <sz val="8"/>
            <color rgb="FF000000"/>
            <rFont val="Tahoma"/>
            <family val="0"/>
          </rPr>
          <t xml:space="preserve">AUT: 91100015,67BEL: 94075248,45DEU: 334900007,15DNK: 54499861,20ESP: 279705626,90FIN: 54841580,54FRK: 641982039,00GBR: 137558388,46GRC: 27749555,80IRL: 38226435,83ITA: 361325304,37LUX: 2162395,48NLD: 76933903,94PRT: 64400957,45SWE: 54129,72</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29</xdr:col>
                <xdr:colOff>38</xdr:colOff>
                <xdr:row>25</xdr:row>
                <xdr:rowOff>9</xdr:rowOff>
              </xdr:to>
            </anchor>
          </commentPr>
        </mc:Choice>
        <mc:Fallback/>
      </mc:AlternateContent>
    </comment>
    <comment ref="H8" authorId="0">
      <text>
        <r>
          <rPr>
            <b val="true"/>
            <sz val="8"/>
            <color rgb="FF000000"/>
            <rFont val="Tahoma"/>
            <family val="0"/>
          </rPr>
          <t xml:space="preserve">AUT: 14297451,86BEL: 93369612,22DEU: 151305633,00DNK: 28566767,22ESP: 167222458,00FIN: 10155587,00FRK: 690605494,04GBR: 291171956,91GRC: 7650034,10IRL: 251250613,09ITA: 18476248,00LUX: 5623862,90NLD: 98071950,20PRT: 47124581,77SWE: 33882,26</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32</xdr:col>
                <xdr:colOff>15</xdr:colOff>
                <xdr:row>7</xdr:row>
                <xdr:rowOff>9</xdr:rowOff>
              </xdr:to>
            </anchor>
          </commentPr>
        </mc:Choice>
        <mc:Fallback/>
      </mc:AlternateContent>
    </comment>
    <comment ref="H10" authorId="0">
      <text>
        <r>
          <rPr>
            <b val="true"/>
            <sz val="8"/>
            <color rgb="FF000000"/>
            <rFont val="Tahoma"/>
            <family val="0"/>
          </rPr>
          <t xml:space="preserve">AUT: 5884205,09BEL: 29580944,58DEU: 73614994,00DNK: 11945827,73ESP: NO; EF:NA; MA:NAFIN: 10155587,00FRK: 197778256,00GBR: 103081367,48GRC: 1258885,60IRL: 56798899,88ITA: 11977000,00PRT: 9490978,20SWE: 11343,89Missing value from LUX !Missing value from NLD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3</xdr:col>
                <xdr:colOff>23</xdr:colOff>
                <xdr:row>9</xdr:row>
                <xdr:rowOff>9</xdr:rowOff>
              </xdr:to>
            </anchor>
          </commentPr>
        </mc:Choice>
        <mc:Fallback/>
      </mc:AlternateContent>
    </comment>
    <comment ref="H11" authorId="0">
      <text>
        <r>
          <rPr>
            <b val="true"/>
            <sz val="8"/>
            <color rgb="FF000000"/>
            <rFont val="Tahoma"/>
            <family val="0"/>
          </rPr>
          <t xml:space="preserve">AUT: 8413246,77BEL: 63788667,65DEU: 77690639,00DNK: 16620939,49ESP: 167222458,00FIN: IE; EF:NA; MA:NAFRK: 492827238,04GBR: 188090589,43GRC: 6391148,50IRL: 194451713,21ITA: 6499248,00PRT: 37633603,57SWE: 22538,37Missing value from LUX !Missing value from NLD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3</xdr:col>
                <xdr:colOff>34</xdr:colOff>
                <xdr:row>10</xdr:row>
                <xdr:rowOff>9</xdr:rowOff>
              </xdr:to>
            </anchor>
          </commentPr>
        </mc:Choice>
        <mc:Fallback/>
      </mc:AlternateContent>
    </comment>
    <comment ref="H16" authorId="0">
      <text>
        <r>
          <rPr>
            <b val="true"/>
            <sz val="8"/>
            <color rgb="FF000000"/>
            <rFont val="Tahoma"/>
            <family val="0"/>
          </rPr>
          <t xml:space="preserve">AUT: 3866295,49BEL: 822251,43DEU: 438072,00DNK: 1000313,96ESP: 104268926,00FIN: 252138,00FRK: 122995313,00GBR: 177971311,46GRC: 108282640,00IRL: 43333135,57ITA: 161677620,00LUX: 81304,20NLD: 13288099,50PRT: 22237017,83SWE: NO;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1</xdr:col>
                <xdr:colOff>51</xdr:colOff>
                <xdr:row>15</xdr:row>
                <xdr:rowOff>9</xdr:rowOff>
              </xdr:to>
            </anchor>
          </commentPr>
        </mc:Choice>
        <mc:Fallback/>
      </mc:AlternateContent>
    </comment>
    <comment ref="H17" authorId="0">
      <text>
        <r>
          <rPr>
            <b val="true"/>
            <sz val="8"/>
            <color rgb="FF000000"/>
            <rFont val="Tahoma"/>
            <family val="0"/>
          </rPr>
          <t xml:space="preserve">AUT: NO; EF:NA; MA:NABEL: NO; EF:NA; MA:NADEU: NA; EF:NA; MA:NADNK: 857538,29ESP: 16495462,20FIN: NE; EF:NA; MA:NAFRK: 535750,20GBR: 4435404,43GRC: 0,0000IRL: NO; EF:NA; MA:NAITA: NA; EF:NA; MA:NALUX: NO; EF:NA; MA:NANLD: NE; EF:NA; MA:NAPRT: 659835,30SWE: NO; EF:NA; MA:N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33</xdr:col>
                <xdr:colOff>53</xdr:colOff>
                <xdr:row>16</xdr:row>
                <xdr:rowOff>9</xdr:rowOff>
              </xdr:to>
            </anchor>
          </commentPr>
        </mc:Choice>
        <mc:Fallback/>
      </mc:AlternateContent>
    </comment>
    <comment ref="H18" authorId="0">
      <text>
        <r>
          <rPr>
            <b val="true"/>
            <sz val="8"/>
            <color rgb="FF000000"/>
            <rFont val="Tahoma"/>
            <family val="0"/>
          </rPr>
          <t xml:space="preserve">AUT: 130809,56BEL: 21656,64DEU: NA; EF:NA; MA:NADNK: 64993,98ESP: NO; EF:NA; MA:NAFIN: NE; EF:NA; MA:NAFRK: 3547471,93GBR: 5330899,88GRC: 13329674,54IRL: 105638,40ITA: NO; EF:NA; MA:NALUX: NO; EF:NA; MA:NANLD: NE; EF:NA; MA:NAPRT: 274906,94SWE: NO;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2</xdr:col>
                <xdr:colOff>55</xdr:colOff>
                <xdr:row>17</xdr:row>
                <xdr:rowOff>9</xdr:rowOff>
              </xdr:to>
            </anchor>
          </commentPr>
        </mc:Choice>
        <mc:Fallback/>
      </mc:AlternateContent>
    </comment>
    <comment ref="H19" authorId="0">
      <text>
        <r>
          <rPr>
            <b val="true"/>
            <sz val="8"/>
            <color rgb="FF000000"/>
            <rFont val="Tahoma"/>
            <family val="0"/>
          </rPr>
          <t xml:space="preserve">AUT: NO; EF:NA; MA:NABEL: NE; EF:NA; MA:NADEU: 3711,55DNK: NO; EF:NA; MA:NAESP: NO; EF:NA; MA:NAFIN: NA; EF:NA; MA:NAFRK: NO; EF:NA; MA:NAGBR: NO; EF:NA; MA:NAGRC: 15735,50IRL: NO; EF:NA; MA:NAITA: 505367,94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35</xdr:col>
                <xdr:colOff>22</xdr:colOff>
                <xdr:row>18</xdr:row>
                <xdr:rowOff>9</xdr:rowOff>
              </xdr:to>
            </anchor>
          </commentPr>
        </mc:Choice>
        <mc:Fallback/>
      </mc:AlternateContent>
    </comment>
    <comment ref="H20" authorId="0">
      <text>
        <r>
          <rPr>
            <b val="true"/>
            <sz val="8"/>
            <color rgb="FF000000"/>
            <rFont val="Tahoma"/>
            <family val="0"/>
          </rPr>
          <t xml:space="preserve">AUT: 662487,84BEL: 101628,25DEU: 498960,00DNK: 123061,64ESP: 32073744,00FIN: 48066,00FRK: NA; EF:NA; MA:NAGBR: 697065,06GRC: 225559960,00IRL: 72900,00ITA: 20047500,00LUX: 3029,40NLD: NA; EF:NA; MA:NAPRT: 2880879,34SWE: NO; EF:NA; MA:NA</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30</xdr:col>
                <xdr:colOff>49</xdr:colOff>
                <xdr:row>19</xdr:row>
                <xdr:rowOff>9</xdr:rowOff>
              </xdr:to>
            </anchor>
          </commentPr>
        </mc:Choice>
        <mc:Fallback/>
      </mc:AlternateContent>
    </comment>
    <comment ref="H21" authorId="0">
      <text>
        <r>
          <rPr>
            <b val="true"/>
            <sz val="8"/>
            <color rgb="FF000000"/>
            <rFont val="Tahoma"/>
            <family val="0"/>
          </rPr>
          <t xml:space="preserve">AUT: NO; EF:NA; MA:NABEL: NE; EF:NA; MA:NADEU: NO; EF:NA; MA:NADNK: NO; EF:NA; MA:NAESP: NO; EF:NA; MA:NAFIN: NA; EF:NA; MA:NAFRK: NO; EF:NA; MA:NAGBR: NO; EF:NA; MA:NAGRC: 0,0000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6</xdr:col>
                <xdr:colOff>35</xdr:colOff>
                <xdr:row>20</xdr:row>
                <xdr:rowOff>9</xdr:rowOff>
              </xdr:to>
            </anchor>
          </commentPr>
        </mc:Choice>
        <mc:Fallback/>
      </mc:AlternateContent>
    </comment>
    <comment ref="H22" authorId="0">
      <text>
        <r>
          <rPr>
            <b val="true"/>
            <sz val="8"/>
            <color rgb="FF000000"/>
            <rFont val="Tahoma"/>
            <family val="0"/>
          </rPr>
          <t xml:space="preserve">AUT: 3750730,94BEL: 1369014,25DEU: 2968300,00DNK: 3248250,00ESP: 4761920,00FIN: 1091838,58FRK: 6496623,50GBR: 11176320,00GRC: 1167466,67IRL: 1870990,00ITA: 8400000,00LUX: 101621,88NLD: 1773660,00PRT: 1393992,00SWE: 7075,00</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30</xdr:col>
                <xdr:colOff>0</xdr:colOff>
                <xdr:row>21</xdr:row>
                <xdr:rowOff>9</xdr:rowOff>
              </xdr:to>
            </anchor>
          </commentPr>
        </mc:Choice>
        <mc:Fallback/>
      </mc:AlternateContent>
    </comment>
    <comment ref="H23" authorId="0">
      <text>
        <r>
          <rPr>
            <b val="true"/>
            <sz val="8"/>
            <color rgb="FF000000"/>
            <rFont val="Tahoma"/>
            <family val="0"/>
          </rPr>
          <t xml:space="preserve">AUT: IE; EF:NA; MA:NABEL: IE; EF:NA; MA:NADEU: NE; EF:NA; MA:NADNK: NO; EF:NA; MA:NAESP: 1648320,00FIN: NA; EF:NA; MA:NAFRK: 468983,50GBR: NO; EF:NA; MA:NAGRC: 3934220,00IRL: 91250,00ITA: 990000,00LUX: IE; EF:NA; MA:NA; COMMNLD: NO; EF:NA; MA:NAPRT: 605489,87SWE: NO; EF:NA; MA:NA</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34</xdr:col>
                <xdr:colOff>34</xdr:colOff>
                <xdr:row>22</xdr:row>
                <xdr:rowOff>9</xdr:rowOff>
              </xdr:to>
            </anchor>
          </commentPr>
        </mc:Choice>
        <mc:Fallback/>
      </mc:AlternateContent>
    </comment>
    <comment ref="H26" authorId="0">
      <text>
        <r>
          <rPr>
            <b val="true"/>
            <sz val="8"/>
            <color rgb="FF000000"/>
            <rFont val="Tahoma"/>
            <family val="0"/>
          </rPr>
          <t xml:space="preserve">AUT: 23191637,29BEL: 96143635,06DEU: 155214676,55DNK: 33860925,09ESP: 326470830,20FIN: 22625697,58FRK: 824649636,17GBR: 491067564,14GRC: 359939730,81IRL: 296724527,06ITA: 210096735,94LUX: 5822046,70NLD: 113133709,70PRT: 75176703,05SWE: 43167,26</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32</xdr:col>
                <xdr:colOff>44</xdr:colOff>
                <xdr:row>25</xdr:row>
                <xdr:rowOff>9</xdr:rowOff>
              </xdr:to>
            </anchor>
          </commentPr>
        </mc:Choice>
        <mc:Fallback/>
      </mc:AlternateContent>
    </comment>
    <comment ref="I8" authorId="0">
      <text>
        <r>
          <rPr>
            <b val="true"/>
            <sz val="8"/>
            <color rgb="FF000000"/>
            <rFont val="Tahoma"/>
            <family val="0"/>
          </rPr>
          <t xml:space="preserve">AUT: NO; EF:NA; MA:NABEL: 0,0000DEU: NO; EF:NA; MA:NADNK: NO; EF:NA; MA:NAESP: NO; EF:NA; MA:NAFIN: NA; EF:NA; MA:NAFRK: NA; EF:NA; MA:NAGBR: NO; EF:NA; MA:NAGRC: 387342,33IRL: NO; EF:NA; MA:NAITA: NO; EF:NA; MA:NALUX: 116530,11NLD: IE,NO; EF:NA; MA:NAPRT: NO; EF:NA; MA:NASWE: 5144,24</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37</xdr:col>
                <xdr:colOff>23</xdr:colOff>
                <xdr:row>7</xdr:row>
                <xdr:rowOff>9</xdr:rowOff>
              </xdr:to>
            </anchor>
          </commentPr>
        </mc:Choice>
        <mc:Fallback/>
      </mc:AlternateContent>
    </comment>
    <comment ref="I10" authorId="0">
      <text>
        <r>
          <rPr>
            <b val="true"/>
            <sz val="8"/>
            <color rgb="FF000000"/>
            <rFont val="Tahoma"/>
            <family val="0"/>
          </rPr>
          <t xml:space="preserve">AUT: NO; EF:NA; MA:NABEL: 0,0000DEU: NO; EF:NA; MA:NADNK: NO; EF:NA; MA:NAESP: NO; EF:NA; MA:NAFIN: NA; EF:NA; MA:NAFRK: NA; EF:NA; MA:NAGBR: NO; EF:NA; MA:NAGRC: 0,0000IRL: NO; EF:NA; MA:NAITA: NO; EF:NA; MA:NAPRT: NO; EF:NA; MA:NASWE: 397,74Missing value from LUX !Missing value from NLD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37</xdr:col>
                <xdr:colOff>49</xdr:colOff>
                <xdr:row>9</xdr:row>
                <xdr:rowOff>9</xdr:rowOff>
              </xdr:to>
            </anchor>
          </commentPr>
        </mc:Choice>
        <mc:Fallback/>
      </mc:AlternateContent>
    </comment>
    <comment ref="I11" authorId="0">
      <text>
        <r>
          <rPr>
            <b val="true"/>
            <sz val="8"/>
            <color rgb="FF000000"/>
            <rFont val="Tahoma"/>
            <family val="0"/>
          </rPr>
          <t xml:space="preserve">AUT: NO; EF:NA; MA:NABEL: 0,0000DEU: NO; EF:NA; MA:NADNK: NO; EF:NA; MA:NAESP: NO; EF:NA; MA:NAFIN: NA; EF:NA; MA:NAFRK: NA; EF:NA; MA:NAGBR: NO; EF:NA; MA:NAGRC: 387342,33IRL: NO; EF:NA; MA:NAITA: NO; EF:NA; MA:NAPRT: NO; EF:NA; MA:NASWE: 4746,50Missing value from LUX !Missing value from NLD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38</xdr:col>
                <xdr:colOff>19</xdr:colOff>
                <xdr:row>10</xdr:row>
                <xdr:rowOff>9</xdr:rowOff>
              </xdr:to>
            </anchor>
          </commentPr>
        </mc:Choice>
        <mc:Fallback/>
      </mc:AlternateContent>
    </comment>
    <comment ref="I16" authorId="0">
      <text>
        <r>
          <rPr>
            <b val="true"/>
            <sz val="8"/>
            <color rgb="FF000000"/>
            <rFont val="Tahoma"/>
            <family val="0"/>
          </rPr>
          <t xml:space="preserve">AUT: 488841,96BEL: 0,0000DEU: NO; EF:NA; MA:NADNK: NO; EF:NA; MA:NAESP: NO; EF:NA; MA:NAFIN: NA; EF:NA; MA:NAFRK: NA; EF:NA; MA:NAGBR: NO; EF:NA; MA:NAGRC: 0,0000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7</xdr:col>
                <xdr:colOff>37</xdr:colOff>
                <xdr:row>15</xdr:row>
                <xdr:rowOff>9</xdr:rowOff>
              </xdr:to>
            </anchor>
          </commentPr>
        </mc:Choice>
        <mc:Fallback/>
      </mc:AlternateContent>
    </comment>
    <comment ref="I17" authorId="0">
      <text>
        <r>
          <rPr>
            <b val="true"/>
            <sz val="8"/>
            <color rgb="FF000000"/>
            <rFont val="Tahoma"/>
            <family val="0"/>
          </rPr>
          <t xml:space="preserve">AUT: NO; EF:NA; MA:NABEL: NO; EF:NA; MA:NADEU: NO; EF:NA; MA:NADNK: NO; EF:NA; MA:NAESP: NO; EF:NA; MA:NAFIN: NA; EF:NA; MA:NAFRK: NA; EF:NA; MA:NAGBR: NO; EF:NA; MA:NAGRC: 0,0000IRL: NO; EF:NA; MA:NAITA: NO; EF:NA; MA:NALUX: 39590,58NLD: NO; EF:NA; MA:NAPRT: NO; EF:NA; MA:NASWE: 394,09</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37</xdr:col>
                <xdr:colOff>30</xdr:colOff>
                <xdr:row>16</xdr:row>
                <xdr:rowOff>9</xdr:rowOff>
              </xdr:to>
            </anchor>
          </commentPr>
        </mc:Choice>
        <mc:Fallback/>
      </mc:AlternateContent>
    </comment>
    <comment ref="I18" authorId="0">
      <text>
        <r>
          <rPr>
            <b val="true"/>
            <sz val="8"/>
            <color rgb="FF000000"/>
            <rFont val="Tahoma"/>
            <family val="0"/>
          </rPr>
          <t xml:space="preserve">AUT: 5494001,57BEL: 4574226,46DEU: NO; EF:NA; MA:NADNK: NO; EF:NA; MA:NAESP: NO; EF:NA; MA:NAFIN: NA; EF:NA; MA:NAFRK: NA; EF:NA; MA:NAGBR: 71993086,53GRC: 5183762,32IRL: NO; EF:NA; MA:NAITA: 17733341,74LUX: 10767,75NLD: NO; EF:NA; MA:NAPRT: NO; EF:NA; MA:NASWE: 1412,92</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36</xdr:col>
                <xdr:colOff>26</xdr:colOff>
                <xdr:row>17</xdr:row>
                <xdr:rowOff>9</xdr:rowOff>
              </xdr:to>
            </anchor>
          </commentPr>
        </mc:Choice>
        <mc:Fallback/>
      </mc:AlternateContent>
    </comment>
    <comment ref="I19" authorId="0">
      <text>
        <r>
          <rPr>
            <b val="true"/>
            <sz val="8"/>
            <color rgb="FF000000"/>
            <rFont val="Tahoma"/>
            <family val="0"/>
          </rPr>
          <t xml:space="preserve">AUT: NO; EF:NA; MA:NABEL: NE; EF:NA; MA:NADEU: NO; EF:NA; MA:NADNK: NO; EF:NA; MA:NAESP: NO; EF:NA; MA:NAFIN: NA; EF:NA; MA:NAFRK: NO; EF:NA; MA:NAGBR: NO; EF:NA; MA:NAGRC: 953,67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9</xdr:col>
                <xdr:colOff>11</xdr:colOff>
                <xdr:row>18</xdr:row>
                <xdr:rowOff>9</xdr:rowOff>
              </xdr:to>
            </anchor>
          </commentPr>
        </mc:Choice>
        <mc:Fallback/>
      </mc:AlternateContent>
    </comment>
    <comment ref="I20" authorId="0">
      <text>
        <r>
          <rPr>
            <b val="true"/>
            <sz val="8"/>
            <color rgb="FF000000"/>
            <rFont val="Tahoma"/>
            <family val="0"/>
          </rPr>
          <t xml:space="preserve">AUT: 27603,66BEL: NE; EF:NA; MA:NADEU: NO; EF:NA; MA:NADNK: NO; EF:NA; MA:NAESP: NO; EF:NA; MA:NAFIN: NA; EF:NA; MA:NAFRK: NA; EF:NA; MA:NAGBR: 29044,38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37</xdr:col>
                <xdr:colOff>42</xdr:colOff>
                <xdr:row>19</xdr:row>
                <xdr:rowOff>9</xdr:rowOff>
              </xdr:to>
            </anchor>
          </commentPr>
        </mc:Choice>
        <mc:Fallback/>
      </mc:AlternateContent>
    </comment>
    <comment ref="I21" authorId="0">
      <text>
        <r>
          <rPr>
            <b val="true"/>
            <sz val="8"/>
            <color rgb="FF000000"/>
            <rFont val="Tahoma"/>
            <family val="0"/>
          </rPr>
          <t xml:space="preserve">AUT: NO; EF:NA; MA:NABEL: NE; EF:NA; MA:NADEU: NO; EF:NA; MA:NADNK: NO; EF:NA; MA:NAESP: NO; EF:NA; MA:NAFIN: NA; EF:NA; MA:NAFRK: NO; EF:NA; MA:NAGBR: NO; EF:NA; MA:NAGRC: 0,0000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39</xdr:col>
                <xdr:colOff>11</xdr:colOff>
                <xdr:row>20</xdr:row>
                <xdr:rowOff>9</xdr:rowOff>
              </xdr:to>
            </anchor>
          </commentPr>
        </mc:Choice>
        <mc:Fallback/>
      </mc:AlternateContent>
    </comment>
    <comment ref="I22" authorId="0">
      <text>
        <r>
          <rPr>
            <b val="true"/>
            <sz val="8"/>
            <color rgb="FF000000"/>
            <rFont val="Tahoma"/>
            <family val="0"/>
          </rPr>
          <t xml:space="preserve">AUT: 156280,46BEL: 40660,00DEU: NO; EF:NA; MA:NADNK: NO; EF:NA; MA:NAESP: NO; EF:NA; MA:NAFIN: NA; EF:NA; MA:NAFRK: NA; EF:NA; MA:NAGBR: 465680,00GRC: 0,0000IRL: NO; EF:NA; MA:NAITA: NA; EF:NA; MA:NALUX: NO; EF:NA; MA:NANLD: NA; EF:NA; MA:NAPRT: NO; EF:NA; MA:NASWE: 283,00</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36</xdr:col>
                <xdr:colOff>17</xdr:colOff>
                <xdr:row>21</xdr:row>
                <xdr:rowOff>9</xdr:rowOff>
              </xdr:to>
            </anchor>
          </commentPr>
        </mc:Choice>
        <mc:Fallback/>
      </mc:AlternateContent>
    </comment>
    <comment ref="I23" authorId="0">
      <text>
        <r>
          <rPr>
            <b val="true"/>
            <sz val="8"/>
            <color rgb="FF000000"/>
            <rFont val="Tahoma"/>
            <family val="0"/>
          </rPr>
          <t xml:space="preserve">AUT: IE; EF:NA; MA:NABEL: IE; EF:NA; MA:NADEU: NO; EF:NA; MA:NADNK: NO; EF:NA; MA:NAESP: NO; EF:NA; MA:NAFIN: NA; EF:NA; MA:NAFRK: NA; EF:NA; MA:NAGBR: NO; EF:NA; MA:NAGRC: 0,0000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39</xdr:col>
                <xdr:colOff>4</xdr:colOff>
                <xdr:row>22</xdr:row>
                <xdr:rowOff>9</xdr:rowOff>
              </xdr:to>
            </anchor>
          </commentPr>
        </mc:Choice>
        <mc:Fallback/>
      </mc:AlternateContent>
    </comment>
    <comment ref="I26" authorId="0">
      <text>
        <r>
          <rPr>
            <b val="true"/>
            <sz val="8"/>
            <color rgb="FF000000"/>
            <rFont val="Tahoma"/>
            <family val="0"/>
          </rPr>
          <t xml:space="preserve">AUT: 6186888,54BEL: 4628046,13DEU: NO; EF:NA; MA:NADNK: NO; EF:NA; MA:NAESP: NO; EF:NA; MA:NAFIN: NA; EF:NA; MA:NAFRK: NA,NO; EF:NA; MA:NAGBR: 72487810,90GRC: 5572058,32IRL: NA,NO; EF:NA; MA:NAITA: 17733341,74LUX: 166888,43NLD: IE,NA,NO; EF:NA; MA:NAPRT: NO; EF:NA; MA:NASWE: 7234,25</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37</xdr:col>
                <xdr:colOff>47</xdr:colOff>
                <xdr:row>25</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AUT: NO; EF:NA; MA:NABEL: NO; EF:NA; MA:NADEU: NO; EF:NA; MA:NADNK: NO; EF:NA; MA:NAESP: 1,17FIN: NO; EF:NA; MA:NAFRK: 0,2439GBR: NO; EF:NA; MA:NAGRC: 0,1990IRL: NO; EF:NA; MA:NAITA: NO; EF:NA; MA:NALUX: NO; EF:NA; MA:NANLD: NO; EF:NA; MA:NAPRT: 0,2386SWE: NO; EF:NA; MA:NA</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1</xdr:col>
                <xdr:colOff>32</xdr:colOff>
                <xdr:row>8</xdr:row>
                <xdr:rowOff>9</xdr:rowOff>
              </xdr:to>
            </anchor>
          </commentPr>
        </mc:Choice>
        <mc:Fallback/>
      </mc:AlternateContent>
    </comment>
    <comment ref="C10" authorId="0">
      <text>
        <r>
          <rPr>
            <b val="true"/>
            <sz val="8"/>
            <color rgb="FF000000"/>
            <rFont val="Tahoma"/>
            <family val="0"/>
          </rPr>
          <t xml:space="preserve">AUT: NO; EF:NA; MA:NABEL: NO; EF:NA; MA:NADEU: NO; EF:NA; MA:NADNK: NO; EF:NA; MA:NAESP: NO; EF:NA; MA:NAFIN: NO; EF:NA; MA:NAFRK: NO; EF:NA; MA:NAGBR: NO; EF:NA; MA:NAGRC: NO; EF:NA; MA:NAIRL: NO; EF:NA; MA:NAITA: 0,2521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4</xdr:col>
                <xdr:colOff>18</xdr:colOff>
                <xdr:row>9</xdr:row>
                <xdr:rowOff>9</xdr:rowOff>
              </xdr:to>
            </anchor>
          </commentPr>
        </mc:Choice>
        <mc:Fallback/>
      </mc:AlternateContent>
    </comment>
    <comment ref="C11" authorId="0">
      <text>
        <r>
          <rPr>
            <b val="true"/>
            <sz val="8"/>
            <color rgb="FF000000"/>
            <rFont val="Tahoma"/>
            <family val="0"/>
          </rPr>
          <t xml:space="preserve">AUT: NO; EF:NA; MA:NABEL: NO; EF:NA; MA:NADEU: NO; EF:NA; MA:NADNK: NO; EF:NA; MA:NAESP: NO; EF:NA; MA:NAFIN: NO; EF:NA; MA:NAFRK: NO; EF:NA; MA:NAGBR: NO; EF:NA; MA:NAGRC: NO; EF:NA; MA:NAIRL: NO; EF:NA; MA:NAITA: 1,95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24</xdr:col>
                <xdr:colOff>3</xdr:colOff>
                <xdr:row>10</xdr:row>
                <xdr:rowOff>8</xdr:rowOff>
              </xdr:to>
            </anchor>
          </commentPr>
        </mc:Choice>
        <mc:Fallback/>
      </mc:AlternateContent>
    </comment>
    <comment ref="C13" authorId="0">
      <text>
        <r>
          <rPr>
            <b val="true"/>
            <sz val="8"/>
            <color rgb="FF000000"/>
            <rFont val="Tahoma"/>
            <family val="0"/>
          </rPr>
          <t xml:space="preserve">AUT: NO; EF:NA; MA:NABEL: NO; EF:NA; MA:NADEU: NO; EF:NA; MA:NA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5</xdr:col>
                <xdr:colOff>9</xdr:colOff>
                <xdr:row>12</xdr:row>
                <xdr:rowOff>9</xdr:rowOff>
              </xdr:to>
            </anchor>
          </commentPr>
        </mc:Choice>
        <mc:Fallback/>
      </mc:AlternateContent>
    </comment>
    <comment ref="C14" authorId="0">
      <text>
        <r>
          <rPr>
            <b val="true"/>
            <sz val="8"/>
            <color rgb="FF000000"/>
            <rFont val="Tahoma"/>
            <family val="0"/>
          </rPr>
          <t xml:space="preserve">AUT: NO; EF:NA; MA:NABEL: NO; EF:NA; MA:NADEU: NO; EF:NA; MA:NA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2</xdr:row>
                <xdr:rowOff>5</xdr:rowOff>
              </xdr:from>
              <xdr:to>
                <xdr:col>25</xdr:col>
                <xdr:colOff>9</xdr:colOff>
                <xdr:row>13</xdr:row>
                <xdr:rowOff>8</xdr:rowOff>
              </xdr:to>
            </anchor>
          </commentPr>
        </mc:Choice>
        <mc:Fallback/>
      </mc:AlternateContent>
    </comment>
    <comment ref="C16" authorId="0">
      <text>
        <r>
          <rPr>
            <b val="true"/>
            <sz val="8"/>
            <color rgb="FF000000"/>
            <rFont val="Tahoma"/>
            <family val="0"/>
          </rPr>
          <t xml:space="preserve">AUT: NO; EF:NA; MA:NABEL: NO; EF:NA; MA:NADEU: NO; EF:NA; MA:NA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5</xdr:col>
                <xdr:colOff>9</xdr:colOff>
                <xdr:row>15</xdr:row>
                <xdr:rowOff>9</xdr:rowOff>
              </xdr:to>
            </anchor>
          </commentPr>
        </mc:Choice>
        <mc:Fallback/>
      </mc:AlternateContent>
    </comment>
    <comment ref="C17" authorId="0">
      <text>
        <r>
          <rPr>
            <b val="true"/>
            <sz val="8"/>
            <color rgb="FF000000"/>
            <rFont val="Tahoma"/>
            <family val="0"/>
          </rPr>
          <t xml:space="preserve">AUT: NO; EF:NA; MA:NABEL: NO; EF:NA; MA:NADEU: NO; EF:NA; MA:NA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5</xdr:rowOff>
              </xdr:from>
              <xdr:to>
                <xdr:col>25</xdr:col>
                <xdr:colOff>9</xdr:colOff>
                <xdr:row>16</xdr:row>
                <xdr:rowOff>8</xdr:rowOff>
              </xdr:to>
            </anchor>
          </commentPr>
        </mc:Choice>
        <mc:Fallback/>
      </mc:AlternateContent>
    </comment>
    <comment ref="C19" authorId="0">
      <text>
        <r>
          <rPr>
            <b val="true"/>
            <sz val="8"/>
            <color rgb="FF000000"/>
            <rFont val="Tahoma"/>
            <family val="0"/>
          </rPr>
          <t xml:space="preserve">AUT: NO; EF:NA; MA:NABEL: NA; EF:NA; MA:NADEU: NO; EF:NA; MA:NADNK: NO; EF:NA; MA:NAESP: NO; EF:NA; MA:NAFIN: NO;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5</xdr:col>
                <xdr:colOff>9</xdr:colOff>
                <xdr:row>18</xdr:row>
                <xdr:rowOff>9</xdr:rowOff>
              </xdr:to>
            </anchor>
          </commentPr>
        </mc:Choice>
        <mc:Fallback/>
      </mc:AlternateContent>
    </comment>
    <comment ref="C21" authorId="0">
      <text>
        <r>
          <rPr>
            <b val="true"/>
            <sz val="8"/>
            <color rgb="FF000000"/>
            <rFont val="Tahoma"/>
            <family val="0"/>
          </rPr>
          <t xml:space="preserve">AUT: NO; EF:NA; MA:NABEL: NO; EF:NA; MA:NADEU: NO; EF:NA; MA:NADNK: NO; EF:NA; MA:NAESP: NO;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4</xdr:col>
                <xdr:colOff>18</xdr:colOff>
                <xdr:row>20</xdr:row>
                <xdr:rowOff>9</xdr:rowOff>
              </xdr:to>
            </anchor>
          </commentPr>
        </mc:Choice>
        <mc:Fallback/>
      </mc:AlternateContent>
    </comment>
    <comment ref="C22" authorId="0">
      <text>
        <r>
          <rPr>
            <b val="true"/>
            <sz val="8"/>
            <color rgb="FF000000"/>
            <rFont val="Tahoma"/>
            <family val="0"/>
          </rPr>
          <t xml:space="preserve">AUT: NO; EF:NA; MA:NABEL: NA,NO; EF:NA; MA:NADEU: NO; EF:NA; MA:NADNK: NO; EF:NA; MA:NAESP: 1,17FIN: NO; EF:NA; MA:NAFRK: 0,2439GBR: NA,NO; EF:NA; MA:NAGRC: 0,1990IRL: NO; EF:NA; MA:NAITA: 2,20LUX: NA,NO; EF:NA; MA:NANLD: NO; EF:NA; MA:NAPRT: 0,2386SWE: NO; EF:NA; MA:NA</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1</xdr:col>
                <xdr:colOff>16</xdr:colOff>
                <xdr:row>21</xdr:row>
                <xdr:rowOff>9</xdr:rowOff>
              </xdr:to>
            </anchor>
          </commentPr>
        </mc:Choice>
        <mc:Fallback/>
      </mc:AlternateContent>
    </comment>
    <comment ref="G8" authorId="0">
      <text>
        <r>
          <rPr>
            <b val="true"/>
            <sz val="8"/>
            <color rgb="FF000000"/>
            <rFont val="Tahoma"/>
            <family val="0"/>
          </rPr>
          <t xml:space="preserve">AUT: NO; EF:NA; MA:NABEL: NO; EF:NA; MA:NADEU: NO; EF:NA; MA:NADNK: NO; EF:NA; MA:NAESP: 14,04; EF:CS; MA:DFIN: NO; EF:NA; MA:NAFRK: 4,88; EF:D; MA:CRGBR: NO; EF:NA; MA:NAGRC: 3,98; EF:D; MA:DIRL: NO; EF:NA; MA:NAITA: 65,80; EF:CS; MA:T2LUX: NO; EF:NA; MA:NANLD: NO; EF:NA; MA:NAPRT: 12,82; EF:CS; MA:DSWE: NO; EF:NA; MA:NA</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36</xdr:col>
                <xdr:colOff>54</xdr:colOff>
                <xdr:row>7</xdr:row>
                <xdr:rowOff>9</xdr:rowOff>
              </xdr:to>
            </anchor>
          </commentPr>
        </mc:Choice>
        <mc:Fallback/>
      </mc:AlternateContent>
    </comment>
    <comment ref="G9" authorId="0">
      <text>
        <r>
          <rPr>
            <b val="true"/>
            <sz val="8"/>
            <color rgb="FF000000"/>
            <rFont val="Tahoma"/>
            <family val="0"/>
          </rPr>
          <t xml:space="preserve">AUT: NO; EF:NA; MA:NABEL: NO; EF:NA; MA:NADEU: NO; EF:NA; MA:NADNK: NO; EF:NA; MA:NAESP: 14,04; EF:CS; MA:D; COMMFIN: NO; EF:NA; MA:NAFRK: 4,88; EF:D; MA:CRGBR: NE; EF:NA; MA:NAGRC: 3,98; EF:D; MA:DIRL: NO; EF:NA; MA:NAITA: NO; EF:NA; MA:NALUX: NO; EF:NA; MA:NANLD: NO; EF:NA; MA:NAPRT: 12,82; EF:CS; MA:DSWE: NO; EF:NA; MA:NA</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7</xdr:col>
                <xdr:colOff>13</xdr:colOff>
                <xdr:row>8</xdr:row>
                <xdr:rowOff>9</xdr:rowOff>
              </xdr:to>
            </anchor>
          </commentPr>
        </mc:Choice>
        <mc:Fallback/>
      </mc:AlternateContent>
    </comment>
    <comment ref="G10" authorId="0">
      <text>
        <r>
          <rPr>
            <b val="true"/>
            <sz val="8"/>
            <color rgb="FF000000"/>
            <rFont val="Tahoma"/>
            <family val="0"/>
          </rPr>
          <t xml:space="preserve">AUT: NO; EF:NA; MA:NABEL: NO; EF:NA; MA:NADEU: NO; EF:NA; MA:NADNK: NO; EF:NA; MA:NAESP: NO; EF:NA; MA:NAFIN: NO; EF:NA; MA:NAFRK: NO; EF:NA; MA:NAGBR: NE; EF:NA; MA:NAGRC: NE; EF:NA; MA:NAIRL: NO; EF:NA; MA:NAITA: 5,79; EF:CS;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36</xdr:col>
                <xdr:colOff>29</xdr:colOff>
                <xdr:row>9</xdr:row>
                <xdr:rowOff>9</xdr:rowOff>
              </xdr:to>
            </anchor>
          </commentPr>
        </mc:Choice>
        <mc:Fallback/>
      </mc:AlternateContent>
    </comment>
    <comment ref="G11" authorId="0">
      <text>
        <r>
          <rPr>
            <b val="true"/>
            <sz val="8"/>
            <color rgb="FF000000"/>
            <rFont val="Tahoma"/>
            <family val="0"/>
          </rPr>
          <t xml:space="preserve">AUT: NO; EF:NA; MA:NABEL: NO; EF:NA; MA:NADEU: NO; EF:NA; MA:NADNK: NO; EF:NA; MA:NAESP: NO; EF:NA; MA:NAFIN: NO; EF:NA; MA:NAFRK: NO; EF:NA; MA:NAGBR: NE; EF:NA; MA:NAGRC: NE; EF:NA; MA:NAIRL: NO; EF:NA; MA:NAITA: 60,00; EF:CS;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36</xdr:col>
                <xdr:colOff>36</xdr:colOff>
                <xdr:row>10</xdr:row>
                <xdr:rowOff>9</xdr:rowOff>
              </xdr:to>
            </anchor>
          </commentPr>
        </mc:Choice>
        <mc:Fallback/>
      </mc:AlternateContent>
    </comment>
    <comment ref="G12"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36</xdr:col>
                <xdr:colOff>23</xdr:colOff>
                <xdr:row>11</xdr:row>
                <xdr:rowOff>9</xdr:rowOff>
              </xdr:to>
            </anchor>
          </commentPr>
        </mc:Choice>
        <mc:Fallback/>
      </mc:AlternateContent>
    </comment>
    <comment ref="G13" authorId="0">
      <text>
        <r>
          <rPr>
            <b val="true"/>
            <sz val="8"/>
            <color rgb="FF000000"/>
            <rFont val="Tahoma"/>
            <family val="0"/>
          </rPr>
          <t xml:space="preserve">AUT: NO; EF:NA; MA:NABEL: NO; EF:NA; MA:NADEU: NO; EF:NA; MA:NADNK: NO; EF:NA; MA:NAESP: NO; EF:NA; MA:NAFIN: NO; EF:NA; MA:NAFRK: NO; EF:NA; MA:NAGBR: NE;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11</xdr:row>
                <xdr:rowOff>5</xdr:rowOff>
              </xdr:from>
              <xdr:to>
                <xdr:col>36</xdr:col>
                <xdr:colOff>21</xdr:colOff>
                <xdr:row>12</xdr:row>
                <xdr:rowOff>8</xdr:rowOff>
              </xdr:to>
            </anchor>
          </commentPr>
        </mc:Choice>
        <mc:Fallback/>
      </mc:AlternateContent>
    </comment>
    <comment ref="G14" authorId="0">
      <text>
        <r>
          <rPr>
            <b val="true"/>
            <sz val="8"/>
            <color rgb="FF000000"/>
            <rFont val="Tahoma"/>
            <family val="0"/>
          </rPr>
          <t xml:space="preserve">AUT: NO; EF:NA; MA:NABEL: NO; EF:NA; MA:NADEU: NO; EF:NA; MA:NADNK: NO; EF:NA; MA:NAESP: NO; EF:NA; MA:NAFIN: NO; EF:NA; MA:NAFRK: NO; EF:NA; MA:NAGBR: NE;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36</xdr:col>
                <xdr:colOff>21</xdr:colOff>
                <xdr:row>13</xdr:row>
                <xdr:rowOff>9</xdr:rowOff>
              </xdr:to>
            </anchor>
          </commentPr>
        </mc:Choice>
        <mc:Fallback/>
      </mc:AlternateContent>
    </comment>
    <comment ref="G15"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36</xdr:col>
                <xdr:colOff>23</xdr:colOff>
                <xdr:row>14</xdr:row>
                <xdr:rowOff>9</xdr:rowOff>
              </xdr:to>
            </anchor>
          </commentPr>
        </mc:Choice>
        <mc:Fallback/>
      </mc:AlternateContent>
    </comment>
    <comment ref="G16" authorId="0">
      <text>
        <r>
          <rPr>
            <b val="true"/>
            <sz val="8"/>
            <color rgb="FF000000"/>
            <rFont val="Tahoma"/>
            <family val="0"/>
          </rPr>
          <t xml:space="preserve">AUT: NE; EF:NA; MA:NA; COMMBEL: NO; EF:NA; MA:NADEU: NO; EF:NA; MA:NADNK: NO; EF:NA; MA:NAESP: NO; EF:NA; MA:NAFIN: NO; EF:NA; MA:NAFRK: NO; EF:NA; MA:NAGBR: NE;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14</xdr:row>
                <xdr:rowOff>5</xdr:rowOff>
              </xdr:from>
              <xdr:to>
                <xdr:col>36</xdr:col>
                <xdr:colOff>62</xdr:colOff>
                <xdr:row>15</xdr:row>
                <xdr:rowOff>8</xdr:rowOff>
              </xdr:to>
            </anchor>
          </commentPr>
        </mc:Choice>
        <mc:Fallback/>
      </mc:AlternateContent>
    </comment>
    <comment ref="G17" authorId="0">
      <text>
        <r>
          <rPr>
            <b val="true"/>
            <sz val="8"/>
            <color rgb="FF000000"/>
            <rFont val="Tahoma"/>
            <family val="0"/>
          </rPr>
          <t xml:space="preserve">AUT: NE; EF:NA; MA:NA; COMMBEL: NO; EF:NA; MA:NADEU: NO; EF:NA; MA:NADNK: NO; EF:NA; MA:NAESP: NO; EF:NA; MA:NAFIN: NO; EF:NA; MA:NAFRK: NO; EF:NA; MA:NAGBR: NE;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15</xdr:row>
                <xdr:rowOff>6</xdr:rowOff>
              </xdr:from>
              <xdr:to>
                <xdr:col>36</xdr:col>
                <xdr:colOff>62</xdr:colOff>
                <xdr:row>16</xdr:row>
                <xdr:rowOff>9</xdr:rowOff>
              </xdr:to>
            </anchor>
          </commentPr>
        </mc:Choice>
        <mc:Fallback/>
      </mc:AlternateContent>
    </comment>
    <comment ref="G19" authorId="0">
      <text>
        <r>
          <rPr>
            <b val="true"/>
            <sz val="8"/>
            <color rgb="FF000000"/>
            <rFont val="Tahoma"/>
            <family val="0"/>
          </rPr>
          <t xml:space="preserve">AUT: NO; EF:NA; MA:NABEL: NA; EF:NA; MA:NADEU: NO; EF:NA; MA:NADNK: NO; EF:NA; MA:NAESP: NO; EF:NA; MA:NAFIN: NO; EF:NA; MA:NAFRK: NO; EF:NA; MA:NAGBR: NA; EF:NA; MA:NAGRC: NO; EF:NA; MA:NAIRL: NO; EF:NA; MA:NAITA: NA; EF:NA; MA:NALUX: NA; EF:NA; MA:NANLD: NO; EF:NA; MA:NAPRT: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36</xdr:col>
                <xdr:colOff>23</xdr:colOff>
                <xdr:row>1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AUT: 117084710,00BEL: 165356472,40DEU: 2013569000,00DNK: 245881770,00ESP: 1264331000,00FIN: 166272344,00FRK: 2314294200,00GBR: 1202391000,00GRC: 256500000,00IRL: 398910543,81ITA: 715365700,98LUX: 16037100,00NLD: 330309020,54PRT: 160264898,66SWE: 189400000,00</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29</xdr:col>
                <xdr:colOff>24</xdr:colOff>
                <xdr:row>8</xdr:row>
                <xdr:rowOff>9</xdr:rowOff>
              </xdr:to>
            </anchor>
          </commentPr>
        </mc:Choice>
        <mc:Fallback/>
      </mc:AlternateContent>
    </comment>
    <comment ref="C10" authorId="0">
      <text>
        <r>
          <rPr>
            <b val="true"/>
            <sz val="8"/>
            <color rgb="FF000000"/>
            <rFont val="Tahoma"/>
            <family val="0"/>
          </rPr>
          <t xml:space="preserve">AUT: 107952328,21BEL: 170905568,55DEU: 1060394699,00DNK: 173176541,88ESP: 509970147,00FIN: 59943253,81FRK: 899330284,70GBR: 433858023,21GRC: 38534424,58IRL: 81848231,61ITA: 458001166,09LUX: 5635248,98NLD: 302796425,51PRT: 60628250,93SWE: 63041000,00</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8</xdr:col>
                <xdr:colOff>17</xdr:colOff>
                <xdr:row>9</xdr:row>
                <xdr:rowOff>9</xdr:rowOff>
              </xdr:to>
            </anchor>
          </commentPr>
        </mc:Choice>
        <mc:Fallback/>
      </mc:AlternateContent>
    </comment>
    <comment ref="C11" authorId="0">
      <text>
        <r>
          <rPr>
            <b val="true"/>
            <sz val="8"/>
            <color rgb="FF000000"/>
            <rFont val="Tahoma"/>
            <family val="0"/>
          </rPr>
          <t xml:space="preserve">AUT: 19034920,00BEL: 902553,08DEU: 91289200,00DNK: 38296988,95ESP: 204656438,00FIN: 908988,90FRK: 403469671,62GBR: 40324920,00GRC: 1113686,45IRL: 261577,68ITA: 189544522,60LUX: 4538568,48NLD: 4746987,92PRT: 2671675,37SWE: 28092135,65</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26</xdr:col>
                <xdr:colOff>17</xdr:colOff>
                <xdr:row>10</xdr:row>
                <xdr:rowOff>9</xdr:rowOff>
              </xdr:to>
            </anchor>
          </commentPr>
        </mc:Choice>
        <mc:Fallback/>
      </mc:AlternateContent>
    </comment>
    <comment ref="C12" authorId="0">
      <text>
        <r>
          <rPr>
            <b val="true"/>
            <sz val="8"/>
            <color rgb="FF000000"/>
            <rFont val="Tahoma"/>
            <family val="0"/>
          </rPr>
          <t xml:space="preserve">AUT: 33340670,06BEL: 50997834,68DEU: 284100100,00DNK: 55736718,76ESP: 127926792,00FIN: 27250636,38FRK: 488244858,88GBR: 446706246,00GRC: 24982332,23IRL: 21682835,20ITA: 144372132,10LUX: 5934390,00NLD: 34122005,89PRT: 25828262,16SWE: 56022263,68</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27</xdr:col>
                <xdr:colOff>39</xdr:colOff>
                <xdr:row>11</xdr:row>
                <xdr:rowOff>9</xdr:rowOff>
              </xdr:to>
            </anchor>
          </commentPr>
        </mc:Choice>
        <mc:Fallback/>
      </mc:AlternateContent>
    </comment>
    <comment ref="C13" authorId="0">
      <text>
        <r>
          <rPr>
            <b val="true"/>
            <sz val="8"/>
            <color rgb="FF000000"/>
            <rFont val="Tahoma"/>
            <family val="0"/>
          </rPr>
          <t xml:space="preserve">AUT: NO; EF:NA; MA:NABEL: 2520,00DEU: 1299527,11DNK: 78412,33ESP: NO; EF:NA; MA:NAFIN: 305357,00FRK: NO; EF:NA; MA:NAGBR: 39200,00GRC: 6664,50IRL: NO; EF:NA; MA:NAITA: 9000,00LUX: NO; EF:NA; MA:NANLD: 223000,00PRT: NO; EF:NA; MA:NASWE: 252574,00</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6</xdr:col>
                <xdr:colOff>11</xdr:colOff>
                <xdr:row>12</xdr:row>
                <xdr:rowOff>9</xdr:rowOff>
              </xdr:to>
            </anchor>
          </commentPr>
        </mc:Choice>
        <mc:Fallback/>
      </mc:AlternateContent>
    </comment>
    <comment ref="C16" authorId="0">
      <text>
        <r>
          <rPr>
            <b val="true"/>
            <sz val="8"/>
            <color rgb="FF000000"/>
            <rFont val="Tahoma"/>
            <family val="0"/>
          </rPr>
          <t xml:space="preserve">AUT: 23191637,29BEL: 90419946,92DEU: 150176190,00DNK: 31490660,33ESP: 326470829,00FIN: 15165814,39FRK: 817448534,34GBR: 491067564,14GRC: 359939730,81IRL: 296724527,06ITA: 210096735,94LUX: 5822046,70NLD: 104655474,41PRT: 75176703,05SWE: 40928635,14</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8</xdr:col>
                <xdr:colOff>2</xdr:colOff>
                <xdr:row>15</xdr:row>
                <xdr:rowOff>9</xdr:rowOff>
              </xdr:to>
            </anchor>
          </commentPr>
        </mc:Choice>
        <mc:Fallback/>
      </mc:AlternateContent>
    </comment>
    <comment ref="C18" authorId="0">
      <text>
        <r>
          <rPr>
            <b val="true"/>
            <sz val="8"/>
            <color rgb="FF000000"/>
            <rFont val="Tahoma"/>
            <family val="0"/>
          </rPr>
          <t xml:space="preserve">AUT: 37912175,03BEL: 60063557,74DEU: 502893400,00DNK: 84355700,27ESP: 221796065,00FIN: 38118049,19FRK: 645467429,18GBR: 362386074,61GRC: 110121552,31IRL: 98385087,56ITA: 346956240,99LUX: 4420590,10NLD: 115071891,08PRT: 47191808,67SWE: 42636000,00</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27</xdr:col>
                <xdr:colOff>54</xdr:colOff>
                <xdr:row>17</xdr:row>
                <xdr:rowOff>9</xdr:rowOff>
              </xdr:to>
            </anchor>
          </commentPr>
        </mc:Choice>
        <mc:Fallback/>
      </mc:AlternateContent>
    </comment>
    <comment ref="C19" authorId="0">
      <text>
        <r>
          <rPr>
            <b val="true"/>
            <sz val="8"/>
            <color rgb="FF000000"/>
            <rFont val="Tahoma"/>
            <family val="0"/>
          </rPr>
          <t xml:space="preserve">AUT: 83044912,97BEL: 63770091,12DEU: 317700000,00DNK: 179333333,33ESP: 2129899658,00FIN: 36258790,77FRK: 1364048361,37GBR: 623908712,82GRC: 207932328,46IRL: 78617075,87ITA: 516248622,54LUX: 9303735,16NLD: 255849843,46PRT: 98397487,46SWE: 62238000,00</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8</xdr:col>
                <xdr:colOff>17</xdr:colOff>
                <xdr:row>18</xdr:row>
                <xdr:rowOff>9</xdr:rowOff>
              </xdr:to>
            </anchor>
          </commentPr>
        </mc:Choice>
        <mc:Fallback/>
      </mc:AlternateContent>
    </comment>
    <comment ref="E8" authorId="0">
      <text>
        <r>
          <rPr>
            <b val="true"/>
            <sz val="8"/>
            <color rgb="FF000000"/>
            <rFont val="Tahoma"/>
            <family val="0"/>
          </rPr>
          <t xml:space="preserve">AUT: 5,48; EF:D; MA:T1BEL: 7,66DEU: 81,59; EF:D; MA:CR,D,T1,T2DNK: 10,44; EF:CS,D; MA:CSESP: 38,05; EF:D; MA:CS,T1a,T1bFIN: 8,76; EF:CS,D; MA:DFRK: 81,11; EF:CS,D; MA:CR,T1GBR: 42,20; EF:D; MA:T1,T1aGRC: 6,39; EF:D; MA:T1a,T1bIRL: 9,87; EF:D; MA:T1a,T1bITA: 29,72; EF:CS,D; MA:DLUX: 0,6379; EF:D; MA:T1a,T1bNLD: 17,43; EF:CS; MA:T1b,T2PRT: 4,90; EF:D; MA:T1aSWE: 9,68; EF:CS,D; MA:CS,T1a,T1b</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44</xdr:col>
                <xdr:colOff>26</xdr:colOff>
                <xdr:row>7</xdr:row>
                <xdr:rowOff>9</xdr:rowOff>
              </xdr:to>
            </anchor>
          </commentPr>
        </mc:Choice>
        <mc:Fallback/>
      </mc:AlternateContent>
    </comment>
    <comment ref="E9" authorId="0">
      <text>
        <r>
          <rPr>
            <b val="true"/>
            <sz val="8"/>
            <color rgb="FF000000"/>
            <rFont val="Tahoma"/>
            <family val="0"/>
          </rPr>
          <t xml:space="preserve">AUT: 2,30; EF:D; MA:T1BEL: 3,25DEU: 37,93; EF:D; MA:D,T1DNK: 4,83; EF:D; MA:CSESP: 23,37; EF:D; MA:T1a, T1b, CS; COMMFIN: 3,27; EF:D; MA:DFRK: 45,46; EF:D, CS; MA:CR, T1GBR: 23,62; EF:D; MA:T1aGRC: 5,04; EF:D; MA:T1aIRL: 7,84; EF:D; MA:T1aITA: 14,05; EF:D, CS; MA:DLUX: 0,3150; EF:D; MA:T1aNLD: 5,65; EF:CS; MA:T1bPRT: 3,15; EF:D; MA:T1aSWE: 2,35; EF:CS; MA:T1b</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41</xdr:col>
                <xdr:colOff>8</xdr:colOff>
                <xdr:row>8</xdr:row>
                <xdr:rowOff>9</xdr:rowOff>
              </xdr:to>
            </anchor>
          </commentPr>
        </mc:Choice>
        <mc:Fallback/>
      </mc:AlternateContent>
    </comment>
    <comment ref="E10" authorId="0">
      <text>
        <r>
          <rPr>
            <b val="true"/>
            <sz val="8"/>
            <color rgb="FF000000"/>
            <rFont val="Tahoma"/>
            <family val="0"/>
          </rPr>
          <t xml:space="preserve">AUT: 2,12BEL: 3,36DEU: 21,01; EF:D; MA:D,T1DNK: 3,40; EF:D; MA:CSESP: 8,15; EF:D; MA:T1a, T1b, CS; COMMFIN: 1,18; EF:D; MA:DFRK: 17,67; EF:D, CS; MA:CR, T1GBR: 8,52; EF:D; MA:T1aGRC: 0,7569; EF:D; MA:T1aIRL: 1,61; EF:D; MA:T1bITA: 9,00; EF:D, CS; MA:DLUX: 0,1107; EF:D; MA:T1aNLD: 9,52; EF:CS; MA:T1bPRT: 1,19; EF:D; MA:T1aSWE: 2,48; EF:CS; MA:T1b</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39</xdr:col>
                <xdr:colOff>45</xdr:colOff>
                <xdr:row>9</xdr:row>
                <xdr:rowOff>9</xdr:rowOff>
              </xdr:to>
            </anchor>
          </commentPr>
        </mc:Choice>
        <mc:Fallback/>
      </mc:AlternateContent>
    </comment>
    <comment ref="E11" authorId="0">
      <text>
        <r>
          <rPr>
            <b val="true"/>
            <sz val="8"/>
            <color rgb="FF000000"/>
            <rFont val="Tahoma"/>
            <family val="0"/>
          </rPr>
          <t xml:space="preserve">AUT: 0,3739BEL: 0,0177DEU: 1,79; EF:D; MA:CRDNK: 0,7523; EF:D; MA:CSESP: 4,02; EF:D; MA:T1a, T1b, CS; COMMFIN: 0,0179; EF:D; MA:DFRK: 7,93; EF:D, CS; MA:CR, T1GBR: 0,7921; EF:D; MA:T1GRC: 0,0219; EF:D; MA:T1bIRL: 0,0051; EF:D; MA:T1bITA: 3,72; EF:D, CS; MA:DLUX: 0,0892; EF:D; MA:T1bNLD: 0,0746; EF:CS; MA:T1bPRT: 0,0525; EF:D; MA:T1aSWE: 0,5518; EF:D; MA:CS</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41</xdr:col>
                <xdr:colOff>14</xdr:colOff>
                <xdr:row>10</xdr:row>
                <xdr:rowOff>9</xdr:rowOff>
              </xdr:to>
            </anchor>
          </commentPr>
        </mc:Choice>
        <mc:Fallback/>
      </mc:AlternateContent>
    </comment>
    <comment ref="E12" authorId="0">
      <text>
        <r>
          <rPr>
            <b val="true"/>
            <sz val="8"/>
            <color rgb="FF000000"/>
            <rFont val="Tahoma"/>
            <family val="0"/>
          </rPr>
          <t xml:space="preserve">AUT: 0,6549BEL: 1,00DEU: 4,46; EF:D; MA:D,T2DNK: 1,09; EF:D; MA:CSESP: 2,51; EF:D; MA:T1a, T1b, CS; COMMFIN: 0,5353; EF:D; MA:DFRK: 9,59; EF:D, CS; MA:CR, T1GBR: 8,77; EF:D; MA:T1aGRC: 0,4907; EF:D; MA:T1bIRL: 0,4259; EF:D; MA:T1bITA: 2,84; EF:D, CS; MA:DLUX: 0,1166; EF:D; MA:T1aNLD: 0,5362; EF:CS; MA:T1bPRT: 0,5073; EF:D; MA:T1aSWE: 1,10; EF:D; MA:T1b</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40</xdr:col>
                <xdr:colOff>39</xdr:colOff>
                <xdr:row>11</xdr:row>
                <xdr:rowOff>9</xdr:rowOff>
              </xdr:to>
            </anchor>
          </commentPr>
        </mc:Choice>
        <mc:Fallback/>
      </mc:AlternateContent>
    </comment>
    <comment ref="E13" authorId="0">
      <text>
        <r>
          <rPr>
            <b val="true"/>
            <sz val="8"/>
            <color rgb="FF000000"/>
            <rFont val="Tahoma"/>
            <family val="0"/>
          </rPr>
          <t xml:space="preserve">AUT: NO; EF:NA; MA:NABEL: 0,0317DEU: 16,39; EF:D; MA:CRDNK: 0,3570; EF:CS; MA:CSESP: NO; EF:NA; MA:NA; COMMFIN: 3,77; EF:CS; MA:DFRK: NO; EF:NA; MA:NAGBR: 0,4928; EF:D; MA:T1aGRC: 0,0838; EF:D; MA:T1aIRL: NO; EF:NA; MA:NAITA: 0,1131; EF:D; MA:DLUX: NO; EF:NA; MA:NANLD: 1,65; EF:CS; MA:T2PRT: NO; EF:NA; MA:NASWE: 3,18; EF:D; MA:T1a</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38</xdr:col>
                <xdr:colOff>54</xdr:colOff>
                <xdr:row>12</xdr:row>
                <xdr:rowOff>9</xdr:rowOff>
              </xdr:to>
            </anchor>
          </commentPr>
        </mc:Choice>
        <mc:Fallback/>
      </mc:AlternateContent>
    </comment>
    <comment ref="E15" authorId="0">
      <text>
        <r>
          <rPr>
            <b val="true"/>
            <sz val="8"/>
            <color rgb="FF000000"/>
            <rFont val="Tahoma"/>
            <family val="0"/>
          </rPr>
          <t xml:space="preserve">AUT: 0,0331BEL: NA; EF:NA; MA:NADEU: NA; EF:NA; MA:NADNK: NA; EF:NA; MA:NAESP: NA; EF:NA; MA:NAFIN: NO; EF:NA; MA:NAFRK: 0,4718; EF:CS,D; MA:CR,T1GBR: NA; EF:NA; MA:NAGRC: NO; EF:NA; MA:NAIRL: NO; EF:NA; MA:NAITA: NA; EF:NA; MA:NALUX: 0,0064; EF:D; MA:T1bNLD: NA; EF:NA; MA:NAPRT: NO; EF:NA; MA:NASWE: 0,0239; EF:D; MA:T1a</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38</xdr:col>
                <xdr:colOff>5</xdr:colOff>
                <xdr:row>14</xdr:row>
                <xdr:rowOff>9</xdr:rowOff>
              </xdr:to>
            </anchor>
          </commentPr>
        </mc:Choice>
        <mc:Fallback/>
      </mc:AlternateContent>
    </comment>
    <comment ref="E16" authorId="0">
      <text>
        <r>
          <rPr>
            <b val="true"/>
            <sz val="8"/>
            <color rgb="FF000000"/>
            <rFont val="Tahoma"/>
            <family val="0"/>
          </rPr>
          <t xml:space="preserve">AUT: 0,7289BEL: 2,84DEU: 4,72; EF:CR; MA:CRDNK: 0,9897; EF:D; MA:CSESP: 5,03; EF:D; MA:T1a, T1b, CS; COMMFIN: 0,4766; EF:D; MA:DFRK: 25,69; EF:D, CS; MA:CR, T1GBR: 15,43; EF:CS; MA:T2GRC: 11,31; EF:D; MA:DIRL: 9,33; EF:D; MA:T1aITA: 6,60; EF:D, CS; MA:DLUX: 0,1830; EF:D; MA:T1NLD: 2,71; EF:CS; MA:T1bPRT: 2,36; EF:D; MA:T1aSWE: 1,04; EF:CS; MA:T2</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39</xdr:col>
                <xdr:colOff>50</xdr:colOff>
                <xdr:row>15</xdr:row>
                <xdr:rowOff>9</xdr:rowOff>
              </xdr:to>
            </anchor>
          </commentPr>
        </mc:Choice>
        <mc:Fallback/>
      </mc:AlternateContent>
    </comment>
    <comment ref="E17" authorId="0">
      <text>
        <r>
          <rPr>
            <b val="true"/>
            <sz val="8"/>
            <color rgb="FF000000"/>
            <rFont val="Tahoma"/>
            <family val="0"/>
          </rPr>
          <t xml:space="preserve">AUT: 3,86BEL: 3,45DEU: 42,70; EF:CR,D; MA:CR,D,T1DNK: 8,37; EF:D; MA:CSESP: 28,59; EF:D; MA:CS,T1a,T1bFIN: 2,02; EF:D; MA:DFRK: 63,53; EF:CS,D; MA:CR,T1GBR: 30,21; EF:D; MA:T1GRC: 9,90; EF:D; MA:T1aIRL: 4,63; EF:CS; MA:T1bITA: 25,73; EF:CS,D; MA:DLUX: 0,4350; EF:D; MA:T1aNLD: 11,86; EF:D; MA:T1,T3PRT: 4,61; EF:D; MA:T1aSWE: 3,12; EF:D; MA:CS,T1</t>
        </r>
      </text>
      <mc:AlternateContent>
        <mc:Choice Requires="v2">
          <commentPr autoFill="true" autoScale="false" colHidden="false" locked="false" rowHidden="false" textHAlign="justify" textVAlign="top">
            <anchor moveWithCells="false" sizeWithCells="false">
              <xdr:from>
                <xdr:col>6</xdr:col>
                <xdr:colOff>6</xdr:colOff>
                <xdr:row>15</xdr:row>
                <xdr:rowOff>12</xdr:rowOff>
              </xdr:from>
              <xdr:to>
                <xdr:col>39</xdr:col>
                <xdr:colOff>47</xdr:colOff>
                <xdr:row>16</xdr:row>
                <xdr:rowOff>9</xdr:rowOff>
              </xdr:to>
            </anchor>
          </commentPr>
        </mc:Choice>
        <mc:Fallback/>
      </mc:AlternateContent>
    </comment>
    <comment ref="E18" authorId="0">
      <text>
        <r>
          <rPr>
            <b val="true"/>
            <sz val="8"/>
            <color rgb="FF000000"/>
            <rFont val="Tahoma"/>
            <family val="0"/>
          </rPr>
          <t xml:space="preserve">AUT: 0,5958BEL: 0,9439DEU: 7,99; EF:D,CR; MA:D,T1,CRDNK: 1,33; EF:D; MA:CSESP: 3,49; EF:D; MA:T1a, T1b, CS; COMMFIN: 0,5990; EF:D; MA:DFRK: 10,18; EF:D, CS; MA:CR, T1GBR: 5,69; EF:D; MA:T1GRC: 1,73; EF:D; MA:T1aIRL: 1,55; EF:CS; MA:T1bITA: 5,45; EF:D, CS; MA:DLUX: 0,0695; EF:D; MA:T1aNLD: 1,81; EF:D; MA:T3PRT: 0,7416; EF:D; MA:T1aSWE: 0,6782; EF:D; MA:T1, CS</t>
        </r>
      </text>
      <mc:AlternateContent>
        <mc:Choice Requires="v2">
          <commentPr autoFill="true" autoScale="false" colHidden="false" locked="false" rowHidden="false" textHAlign="justify" textVAlign="top">
            <anchor moveWithCells="false" sizeWithCells="false">
              <xdr:from>
                <xdr:col>6</xdr:col>
                <xdr:colOff>6</xdr:colOff>
                <xdr:row>16</xdr:row>
                <xdr:rowOff>6</xdr:rowOff>
              </xdr:from>
              <xdr:to>
                <xdr:col>41</xdr:col>
                <xdr:colOff>10</xdr:colOff>
                <xdr:row>17</xdr:row>
                <xdr:rowOff>9</xdr:rowOff>
              </xdr:to>
            </anchor>
          </commentPr>
        </mc:Choice>
        <mc:Fallback/>
      </mc:AlternateContent>
    </comment>
    <comment ref="E19" authorId="0">
      <text>
        <r>
          <rPr>
            <b val="true"/>
            <sz val="8"/>
            <color rgb="FF000000"/>
            <rFont val="Tahoma"/>
            <family val="0"/>
          </rPr>
          <t xml:space="preserve">AUT: 3,26BEL: 2,51DEU: 34,72; EF:D; MA:D,T1DNK: 7,05; EF:D; MA:CSESP: 25,10; EF:D; MA:T1a, T1b, CS; COMMFIN: 1,42; EF:D; MA:DFRK: 53,35; EF:D, CS; MA:CR, T1GBR: 24,51; EF:D; MA:T1GRC: 8,17; EF:D; MA:T1aIRL: 3,09; EF:CS; MA:T1bITA: 20,28; EF:D, CS; MA:DLUX: 0,3655; EF:D; MA:T1aNLD: 10,05; EF:D; MA:T1PRT: 3,87; EF:D; MA:T1aSWE: 2,45; EF:D; MA:CS</t>
        </r>
      </text>
      <mc:AlternateContent>
        <mc:Choice Requires="v2">
          <commentPr autoFill="true" autoScale="false" colHidden="false" locked="false" rowHidden="false" textHAlign="justify" textVAlign="top">
            <anchor moveWithCells="false" sizeWithCells="false">
              <xdr:from>
                <xdr:col>6</xdr:col>
                <xdr:colOff>6</xdr:colOff>
                <xdr:row>17</xdr:row>
                <xdr:rowOff>6</xdr:rowOff>
              </xdr:from>
              <xdr:to>
                <xdr:col>39</xdr:col>
                <xdr:colOff>32</xdr:colOff>
                <xdr:row>18</xdr:row>
                <xdr:rowOff>9</xdr:rowOff>
              </xdr:to>
            </anchor>
          </commentPr>
        </mc:Choice>
        <mc:Fallback/>
      </mc:AlternateContent>
    </comment>
    <comment ref="E21" authorId="0">
      <text>
        <r>
          <rPr>
            <b val="true"/>
            <sz val="8"/>
            <color rgb="FF000000"/>
            <rFont val="Tahoma"/>
            <family val="0"/>
          </rPr>
          <t xml:space="preserve">AUT: NA; EF:NA; MA:NABEL: 0,0015DEU: NE,NO; EF:NA; MA:NADNK: 0,1710; EF:D; MA:CSESP: 0,5704; EF:D; MA:CS,T1a,T1bFIN: 0,0068; EF:D; MA:DFRK: 0,9328GBR: 0,5178; EF:D; MA:T1GRC: NO; EF:NA; MA:NAIRL: NO; EF:NA; MA:NAITA: NA; EF:NA; MA:NALUX: NA; EF:NA; MA:NANLD: 0,0236; EF:D; MA:T1PRT: 0,0067; EF:D; MA:T1aSWE: 1,93; EF:CS; MA:CS</t>
        </r>
      </text>
      <mc:AlternateContent>
        <mc:Choice Requires="v2">
          <commentPr autoFill="true" autoScale="false" colHidden="false" locked="false" rowHidden="false" textHAlign="justify" textVAlign="top">
            <anchor moveWithCells="false" sizeWithCells="false">
              <xdr:from>
                <xdr:col>6</xdr:col>
                <xdr:colOff>6</xdr:colOff>
                <xdr:row>19</xdr:row>
                <xdr:rowOff>9</xdr:rowOff>
              </xdr:from>
              <xdr:to>
                <xdr:col>38</xdr:col>
                <xdr:colOff>19</xdr:colOff>
                <xdr:row>20</xdr:row>
                <xdr:rowOff>9</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0"/>
          </rPr>
          <t xml:space="preserve">AUT: NO; EF:NA; MA:NABEL: NO; EF:NA; MA:NADEU: NO; EF:NA; MA:NADNK: NA; EF:NA; MA:NAESP: NO; EF:NA; MA:NAFIN: NO; EF:NA; MA:NAFRK: NO; EF:NA; MA:NAGBR: NA; EF:NA; MA:NAGRC: NO; EF:NA; MA:NAIRL: NE; EF:NA; MA:NAITA: NO; EF:NA; MA:NALUX: NA; EF:NA; MA:NANLD: NO; EF:NA; MA:NAPRT: NO; EF:NA; MA:NASWE: NE; EF:NA; MA:NA</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37</xdr:col>
                <xdr:colOff>67</xdr:colOff>
                <xdr:row>7</xdr:row>
                <xdr:rowOff>9</xdr:rowOff>
              </xdr:to>
            </anchor>
          </commentPr>
        </mc:Choice>
        <mc:Fallback/>
      </mc:AlternateContent>
    </comment>
    <comment ref="J8" authorId="0">
      <text>
        <r>
          <rPr>
            <b val="true"/>
            <sz val="8"/>
            <color rgb="FF000000"/>
            <rFont val="Tahoma"/>
            <family val="0"/>
          </rPr>
          <t xml:space="preserve">AUT: NO; EF:NA; MA:NABEL: NO; EF:NA; MA:NADEU: NO; EF:NA; MA:NADNK: NA; EF:NA; MA:NAESP: NO; EF:NA; MA:NAFIN: NO; EF:NA; MA:NAFRK: NO; EF:NA; MA:NAGBR: NA; EF:NA; MA:NAGRC: NO; EF:NA; MA:NAIRL: NE; EF:NA; MA:NAITA: NO; EF:NA; MA:NALUX: NA; EF:NA; MA:NANLD: NO; EF:NA; MA:NAPRT: NO; EF:NA; MA:NASWE: NE; EF:NA; MA:NA</t>
        </r>
      </text>
      <mc:AlternateContent>
        <mc:Choice Requires="v2">
          <commentPr autoFill="true" autoScale="false" colHidden="false" locked="false" rowHidden="false" textHAlign="justify" textVAlign="top">
            <anchor moveWithCells="false" sizeWithCells="false">
              <xdr:from>
                <xdr:col>11</xdr:col>
                <xdr:colOff>6</xdr:colOff>
                <xdr:row>6</xdr:row>
                <xdr:rowOff>7</xdr:rowOff>
              </xdr:from>
              <xdr:to>
                <xdr:col>39</xdr:col>
                <xdr:colOff>21</xdr:colOff>
                <xdr:row>7</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AUT: 4490206,00BEL: 585992,38DEU: NO; EF:NA; MA:NADNK: NO; EF:NA; MA:NAESP: 7293551,65FIN: NA; EF:NA; MA:NAFRK: NA; EF:NA; MA:NAGBR: NA; EF:NA; MA:NAGRC: 2183366,00IRL: NO; EF:NA; MA:NAITA: 7427660,00LUX: 61184,00NLD: NO; EF:NA; MA:NAPRT: 286823,18SWE: NE; EF:NA; MA:NA</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52</xdr:colOff>
                <xdr:row>8</xdr:row>
                <xdr:rowOff>9</xdr:rowOff>
              </xdr:to>
            </anchor>
          </commentPr>
        </mc:Choice>
        <mc:Fallback/>
      </mc:AlternateContent>
    </comment>
    <comment ref="B10" authorId="0">
      <text>
        <r>
          <rPr>
            <b val="true"/>
            <sz val="8"/>
            <color rgb="FF000000"/>
            <rFont val="Tahoma"/>
            <family val="0"/>
          </rPr>
          <t xml:space="preserve">AUT: NA; EF:NA; MA:NABEL: 82871,74DEU: NO; EF:NA; MA:NADNK: NO; EF:NA; MA:NAESP: 11062983,20FIN: NA; EF:NA; MA:NAFRK: NA; EF:NA; MA:NAGBR: NA; EF:NA; MA:NAGRC: 302924,00IRL: NO; EF:NA; MA:NAITA: 1261559,50LUX: 53533,00NLD: NO; EF:NA; MA:NAPRT: 26074,79SWE: NE;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2</xdr:col>
                <xdr:colOff>66</xdr:colOff>
                <xdr:row>9</xdr:row>
                <xdr:rowOff>9</xdr:rowOff>
              </xdr:to>
            </anchor>
          </commentPr>
        </mc:Choice>
        <mc:Fallback/>
      </mc:AlternateContent>
    </comment>
    <comment ref="B11" authorId="0">
      <text>
        <r>
          <rPr>
            <b val="true"/>
            <sz val="8"/>
            <color rgb="FF000000"/>
            <rFont val="Tahoma"/>
            <family val="0"/>
          </rPr>
          <t xml:space="preserve">AUT: NA; EF:NA; MA:NABEL: 5222881,76DEU: NO; EF:NA; MA:NADNK: NO; EF:NA; MA:NAESP: 3991751,14FIN: NA; EF:NA; MA:NAFRK: NA; EF:NA; MA:NAGBR: NA; EF:NA; MA:NAGRC: 2037509,00IRL: NO; EF:NA; MA:NAITA: 10139639,20LUX: 132276,00NLD: NO; EF:NA; MA:NAPRT: 905263,65SWE: NE; EF:NA; MA:NA</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23</xdr:col>
                <xdr:colOff>35</xdr:colOff>
                <xdr:row>10</xdr:row>
                <xdr:rowOff>9</xdr:rowOff>
              </xdr:to>
            </anchor>
          </commentPr>
        </mc:Choice>
        <mc:Fallback/>
      </mc:AlternateContent>
    </comment>
    <comment ref="B12" authorId="0">
      <text>
        <r>
          <rPr>
            <b val="true"/>
            <sz val="8"/>
            <color rgb="FF000000"/>
            <rFont val="Tahoma"/>
            <family val="0"/>
          </rPr>
          <t xml:space="preserve">AUT: NA; EF:NA; MA:NABEL: 8291,04DEU: NO; EF:NA; MA:NADNK: NO; EF:NA; MA:NAESP: 953692,82FIN: NA; EF:NA; MA:NAFRK: NA; EF:NA; MA:NAGBR: NA; EF:NA; MA:NAGRC: 86375,00IRL: NO; EF:NA; MA:NAITA: 317926,30LUX: 9217,00NLD: NO; EF:NA; MA:NAPRT: 83604,86SWE: NE;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2</xdr:col>
                <xdr:colOff>21</xdr:colOff>
                <xdr:row>11</xdr:row>
                <xdr:rowOff>9</xdr:rowOff>
              </xdr:to>
            </anchor>
          </commentPr>
        </mc:Choice>
        <mc:Fallback/>
      </mc:AlternateContent>
    </comment>
    <comment ref="B13" authorId="0">
      <text>
        <r>
          <rPr>
            <b val="true"/>
            <sz val="8"/>
            <color rgb="FF000000"/>
            <rFont val="Tahoma"/>
            <family val="0"/>
          </rPr>
          <t xml:space="preserve">AUT: NA; EF:NA; MA:NABEL: 4251,24DEU: NO; EF:NA; MA:NADNK: NO; EF:NA; MA:NAESP: 220043,34FIN: NA; EF:NA; MA:NAFRK: NA; EF:NA; MA:NAGBR: NA; EF:NA; MA:NAGRC: 31993,00IRL: NO; EF:NA; MA:NAITA: 10291,80LUX: 3603,00NLD: NO; EF:NA; MA:NAPRT: 42086,39SWE: NE;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2</xdr:col>
                <xdr:colOff>14</xdr:colOff>
                <xdr:row>12</xdr:row>
                <xdr:rowOff>9</xdr:rowOff>
              </xdr:to>
            </anchor>
          </commentPr>
        </mc:Choice>
        <mc:Fallback/>
      </mc:AlternateContent>
    </comment>
    <comment ref="B14" authorId="0">
      <text>
        <r>
          <rPr>
            <b val="true"/>
            <sz val="8"/>
            <color rgb="FF000000"/>
            <rFont val="Tahoma"/>
            <family val="0"/>
          </rPr>
          <t xml:space="preserve">AUT: NO; EF:NA; MA:NABEL: 0,0000DEU: NO; EF:NA; MA:NADNK: NO; EF:NA; MA:NAESP: 824111,11FIN: NO; EF:NA; MA:NAFRK: NA; EF:NA; MA:NAGBR: NA; EF:NA; MA:NAGRC: 147468,00IRL: NO; EF:NA; MA:NAITA: 1245555,00LUX: NO; EF:NA; MA:NANLD: NO; EF:NA; MA:NAPRT: 146730,91SWE: NE;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3</xdr:col>
                <xdr:colOff>19</xdr:colOff>
                <xdr:row>13</xdr:row>
                <xdr:rowOff>9</xdr:rowOff>
              </xdr:to>
            </anchor>
          </commentPr>
        </mc:Choice>
        <mc:Fallback/>
      </mc:AlternateContent>
    </comment>
    <comment ref="B18" authorId="0">
      <text>
        <r>
          <rPr>
            <b val="true"/>
            <sz val="8"/>
            <color rgb="FF000000"/>
            <rFont val="Tahoma"/>
            <family val="0"/>
          </rPr>
          <t xml:space="preserve">AUT: NO; EF:NA; MA:NABEL: 635,58DEU: NO; EF:NA; MA:NADNK: NO; EF:NA; MA:NAESP: 18752,11FIN: NA; EF:NA; MA:NAFRK: NA; EF:NA; MA:NAGBR: NA; EF:NA; MA:NAGRC: 27697,00IRL: NO; EF:NA; MA:NAITA: 20274,30LUX: NO; EF:NA; MA:NANLD: NO; EF:NA; MA:NAPRT: 14060,72SWE: NE;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2</xdr:col>
                <xdr:colOff>50</xdr:colOff>
                <xdr:row>17</xdr:row>
                <xdr:rowOff>9</xdr:rowOff>
              </xdr:to>
            </anchor>
          </commentPr>
        </mc:Choice>
        <mc:Fallback/>
      </mc:AlternateContent>
    </comment>
    <comment ref="B19" authorId="0">
      <text>
        <r>
          <rPr>
            <b val="true"/>
            <sz val="8"/>
            <color rgb="FF000000"/>
            <rFont val="Tahoma"/>
            <family val="0"/>
          </rPr>
          <t xml:space="preserve">AUT: NO; EF:NA; MA:NABEL: 1251,88DEU: NO; EF:NA; MA:NADNK: NO; EF:NA; MA:NAESP: 58214,71FIN: NA; EF:NA; MA:NAFRK: NA; EF:NA; MA:NAGBR: NA; EF:NA; MA:NAGRC: 2307,00IRL: NO; EF:NA; MA:NAITA: 12106,80LUX: 35,00NLD: NO; EF:NA; MA:NAPRT: 6973,67SWE: NE;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1</xdr:col>
                <xdr:colOff>44</xdr:colOff>
                <xdr:row>18</xdr:row>
                <xdr:rowOff>9</xdr:rowOff>
              </xdr:to>
            </anchor>
          </commentPr>
        </mc:Choice>
        <mc:Fallback/>
      </mc:AlternateContent>
    </comment>
    <comment ref="B20" authorId="0">
      <text>
        <r>
          <rPr>
            <b val="true"/>
            <sz val="8"/>
            <color rgb="FF000000"/>
            <rFont val="Tahoma"/>
            <family val="0"/>
          </rPr>
          <t xml:space="preserve">AUT: NO; EF:NA; MA:NABEL: 0,0000DEU: NO; EF:NA; MA:NADNK: NO; EF:NA; MA:NAESP: 6676,49FIN: NA; EF:NA; MA:NAFRK: NA; EF:NA; MA:NAGBR: NA; EF:NA; MA:NAGRC: NO; EF:NA; MA:NAIRL: NO; EF:NA; MA:NAITA: 903490,10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1</xdr:colOff>
                <xdr:row>19</xdr:row>
                <xdr:rowOff>9</xdr:rowOff>
              </xdr:to>
            </anchor>
          </commentPr>
        </mc:Choice>
        <mc:Fallback/>
      </mc:AlternateContent>
    </comment>
    <comment ref="B23" authorId="0">
      <text>
        <r>
          <rPr>
            <b val="true"/>
            <sz val="8"/>
            <color rgb="FF000000"/>
            <rFont val="Tahoma"/>
            <family val="0"/>
          </rPr>
          <t xml:space="preserve">AUT: NO; EF:NA; MA:NABEL: 1907561,53DEU: NO; EF:NA; MA:NADNK: NO; EF:NA; MA:NAESP: 3026623,21FIN: NA; EF:NA; MA:NAFRK: NA; EF:NA; MA:NAGBR: NA; EF:NA; MA:NAGRC: 883289,00IRL: NO; EF:NA; MA:NAITA: 2053043,20LUX: 27858,00NLD: NO; EF:NA; MA:NAPRT: 795251,94SWE: NE;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3</xdr:col>
                <xdr:colOff>13</xdr:colOff>
                <xdr:row>22</xdr:row>
                <xdr:rowOff>9</xdr:rowOff>
              </xdr:to>
            </anchor>
          </commentPr>
        </mc:Choice>
        <mc:Fallback/>
      </mc:AlternateContent>
    </comment>
    <comment ref="B26" authorId="0">
      <text>
        <r>
          <rPr>
            <b val="true"/>
            <sz val="8"/>
            <color rgb="FF000000"/>
            <rFont val="Tahoma"/>
            <family val="0"/>
          </rPr>
          <t xml:space="preserve">AUT: NO; EF:NA; MA:NABEL: 0,0000DEU: NO; EF:NA; MA:NADNK: NO; EF:NA; MA:NAESP: 106178,03FIN: NO; EF:NA; MA:NAFRK: NA; EF:NA; MA:NAGBR: NA; EF:NA; MA:NAGRC: NO; EF:NA; MA:NAIRL: NO; EF:NA; MA:NAITA: 11569181,80LUX: NO; EF:NA; MA:NANLD: NO; EF:NA; MA:NAPRT: 4000,00SWE: NE;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3</xdr:col>
                <xdr:colOff>48</xdr:colOff>
                <xdr:row>25</xdr:row>
                <xdr:rowOff>9</xdr:rowOff>
              </xdr:to>
            </anchor>
          </commentPr>
        </mc:Choice>
        <mc:Fallback/>
      </mc:AlternateContent>
    </comment>
    <comment ref="G9" authorId="0">
      <text>
        <r>
          <rPr>
            <b val="true"/>
            <sz val="8"/>
            <color rgb="FF000000"/>
            <rFont val="Tahoma"/>
            <family val="0"/>
          </rPr>
          <t xml:space="preserve">AUT: 15,16BEL: NO; EF:NA; MA:NADEU: NO; EF:NA; MA:NADNK: NO; EF:NA; MA:NAESP: 152,66FIN: NA; EF:NA; MA:NAFRK: NA; EF:NA; MA:NAGBR: NO; EF:NA; MA:NAGRC: 217,14IRL: NO; EF:NA; MA:NAITA: 95,71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9</xdr:col>
                <xdr:colOff>12</xdr:colOff>
                <xdr:row>8</xdr:row>
                <xdr:rowOff>9</xdr:rowOff>
              </xdr:to>
            </anchor>
          </commentPr>
        </mc:Choice>
        <mc:Fallback/>
      </mc:AlternateContent>
    </comment>
    <comment ref="G10" authorId="0">
      <text>
        <r>
          <rPr>
            <b val="true"/>
            <sz val="8"/>
            <color rgb="FF000000"/>
            <rFont val="Tahoma"/>
            <family val="0"/>
          </rPr>
          <t xml:space="preserve">AUT: IE; EF:NA; MA:NABEL: NO; EF:NA; MA:NADEU: NO; EF:NA; MA:NADNK: NO; EF:NA; MA:NAESP: 215,94FIN: NA; EF:NA; MA:NAFRK: NA; EF:NA; MA:NAGBR: NO; EF:NA; MA:NAGRC: 27,81IRL: NO; EF:NA; MA:NAITA: 19,46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9</xdr:col>
                <xdr:colOff>66</xdr:colOff>
                <xdr:row>9</xdr:row>
                <xdr:rowOff>9</xdr:rowOff>
              </xdr:to>
            </anchor>
          </commentPr>
        </mc:Choice>
        <mc:Fallback/>
      </mc:AlternateContent>
    </comment>
    <comment ref="G11" authorId="0">
      <text>
        <r>
          <rPr>
            <b val="true"/>
            <sz val="8"/>
            <color rgb="FF000000"/>
            <rFont val="Tahoma"/>
            <family val="0"/>
          </rPr>
          <t xml:space="preserve">AUT: IE; EF:NA; MA:NABEL: NO; EF:NA; MA:NADEU: NO; EF:NA; MA:NADNK: NO; EF:NA; MA:NAESP: 55,12FIN: NA; EF:NA; MA:NAFRK: NA; EF:NA; MA:NAGBR: NO; EF:NA; MA:NAGRC: 143,03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0</xdr:col>
                <xdr:colOff>63</xdr:colOff>
                <xdr:row>10</xdr:row>
                <xdr:rowOff>9</xdr:rowOff>
              </xdr:to>
            </anchor>
          </commentPr>
        </mc:Choice>
        <mc:Fallback/>
      </mc:AlternateContent>
    </comment>
    <comment ref="G12" authorId="0">
      <text>
        <r>
          <rPr>
            <b val="true"/>
            <sz val="8"/>
            <color rgb="FF000000"/>
            <rFont val="Tahoma"/>
            <family val="0"/>
          </rPr>
          <t xml:space="preserve">AUT: IE; EF:NA; MA:NABEL: 0,0000DEU: NO; EF:NA; MA:NADNK: NO; EF:NA; MA:NAESP: 22,61FIN: NA; EF:NA; MA:NAFRK: NA; EF:NA; MA:NAGBR: NO; EF:NA; MA:NAGRC: 9,30IRL: NO; EF:NA; MA:NAITA: 4,31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8</xdr:col>
                <xdr:colOff>53</xdr:colOff>
                <xdr:row>11</xdr:row>
                <xdr:rowOff>9</xdr:rowOff>
              </xdr:to>
            </anchor>
          </commentPr>
        </mc:Choice>
        <mc:Fallback/>
      </mc:AlternateContent>
    </comment>
    <comment ref="G13" authorId="0">
      <text>
        <r>
          <rPr>
            <b val="true"/>
            <sz val="8"/>
            <color rgb="FF000000"/>
            <rFont val="Tahoma"/>
            <family val="0"/>
          </rPr>
          <t xml:space="preserve">AUT: IE; EF:NA; MA:NABEL: 0,0000DEU: NO; EF:NA; MA:NADNK: NO; EF:NA; MA:NAESP: 6,37FIN: NA; EF:NA; MA:NAFRK: NA; EF:NA; MA:NAGBR: NO; EF:NA; MA:NAGRC: 4,15IRL: NO; EF:NA; MA:NAITA: 0,1389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28</xdr:col>
                <xdr:colOff>60</xdr:colOff>
                <xdr:row>12</xdr:row>
                <xdr:rowOff>9</xdr:rowOff>
              </xdr:to>
            </anchor>
          </commentPr>
        </mc:Choice>
        <mc:Fallback/>
      </mc:AlternateContent>
    </comment>
    <comment ref="G14" authorId="0">
      <text>
        <r>
          <rPr>
            <b val="true"/>
            <sz val="8"/>
            <color rgb="FF000000"/>
            <rFont val="Tahoma"/>
            <family val="0"/>
          </rPr>
          <t xml:space="preserve">AUT: NO; EF:NA; MA:NABEL: 0,0000DEU: NO; EF:NA; MA:NADNK: NO; EF:NA; MA:NAESP: 18,15FIN: NA; EF:NA; MA:NAFRK: NA; EF:NA; MA:NAGBR: NO; EF:NA; MA:NAGRC: 15,79IRL: NO; EF:NA; MA:NAITA: 70,41LUX: NO; EF:NA; MA:NANLD: NO; EF:NA; MA:NAPRT: 132,28SWE: NO;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8</xdr:col>
                <xdr:colOff>14</xdr:colOff>
                <xdr:row>13</xdr:row>
                <xdr:rowOff>9</xdr:rowOff>
              </xdr:to>
            </anchor>
          </commentPr>
        </mc:Choice>
        <mc:Fallback/>
      </mc:AlternateContent>
    </comment>
    <comment ref="G18" authorId="0">
      <text>
        <r>
          <rPr>
            <b val="true"/>
            <sz val="8"/>
            <color rgb="FF000000"/>
            <rFont val="Tahoma"/>
            <family val="0"/>
          </rPr>
          <t xml:space="preserve">AUT: NO; EF:NA; MA:NABEL: 0,0000DEU: NO; EF:NA; MA:NADNK: NO; EF:NA; MA:NAESP: NE; EF:NA; MA:NAFIN: NA; EF:NA; MA:NAFRK: NA; EF:NA; MA:NAGBR: NO; EF:NA; MA:NAGRC: 4,48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0</xdr:col>
                <xdr:colOff>58</xdr:colOff>
                <xdr:row>17</xdr:row>
                <xdr:rowOff>9</xdr:rowOff>
              </xdr:to>
            </anchor>
          </commentPr>
        </mc:Choice>
        <mc:Fallback/>
      </mc:AlternateContent>
    </comment>
    <comment ref="G19" authorId="0">
      <text>
        <r>
          <rPr>
            <b val="true"/>
            <sz val="8"/>
            <color rgb="FF000000"/>
            <rFont val="Tahoma"/>
            <family val="0"/>
          </rPr>
          <t xml:space="preserve">AUT: NO; EF:NA; MA:NABEL: 0,0000DEU: NO; EF:NA; MA:NADNK: NO; EF:NA; MA:NAESP: NE; EF:NA; MA:NAFIN: NA; EF:NA; MA:NAFRK: NA; EF:NA; MA:NAGBR: NO; EF:NA; MA:NAGRC: 0,271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1</xdr:col>
                <xdr:colOff>5</xdr:colOff>
                <xdr:row>18</xdr:row>
                <xdr:rowOff>9</xdr:rowOff>
              </xdr:to>
            </anchor>
          </commentPr>
        </mc:Choice>
        <mc:Fallback/>
      </mc:AlternateContent>
    </comment>
    <comment ref="G20" authorId="0">
      <text>
        <r>
          <rPr>
            <b val="true"/>
            <sz val="8"/>
            <color rgb="FF000000"/>
            <rFont val="Tahoma"/>
            <family val="0"/>
          </rPr>
          <t xml:space="preserve">AUT: NO; EF:NA; MA:NABEL: 0,0000DEU: NO; EF:NA; MA:NADNK: NO; EF:NA; MA:NAESP: NE; EF:NA; MA:NAFIN: NA; EF:NA; MA:NAFRK: NA;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1</xdr:col>
                <xdr:colOff>63</xdr:colOff>
                <xdr:row>19</xdr:row>
                <xdr:rowOff>9</xdr:rowOff>
              </xdr:to>
            </anchor>
          </commentPr>
        </mc:Choice>
        <mc:Fallback/>
      </mc:AlternateContent>
    </comment>
    <comment ref="G23" authorId="0">
      <text>
        <r>
          <rPr>
            <b val="true"/>
            <sz val="8"/>
            <color rgb="FF000000"/>
            <rFont val="Tahoma"/>
            <family val="0"/>
          </rPr>
          <t xml:space="preserve">AUT: NO; EF:NA; MA:NABEL: 0,0000DEU: NO; EF:NA; MA:NADNK: NO; EF:NA; MA:NAESP: 527,09FIN: NA; EF:NA; MA:NAFRK: NA; EF:NA; MA:NAGBR: NO; EF:NA; MA:NAGRC: 9,54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0</xdr:col>
                <xdr:colOff>2</xdr:colOff>
                <xdr:row>22</xdr:row>
                <xdr:rowOff>9</xdr:rowOff>
              </xdr:to>
            </anchor>
          </commentPr>
        </mc:Choice>
        <mc:Fallback/>
      </mc:AlternateContent>
    </comment>
    <comment ref="G26" authorId="0">
      <text>
        <r>
          <rPr>
            <b val="true"/>
            <sz val="8"/>
            <color rgb="FF000000"/>
            <rFont val="Tahoma"/>
            <family val="0"/>
          </rPr>
          <t xml:space="preserve">AUT: NO; EF:NA; MA:NABEL: 0,0000DEU: NO; EF:NA; MA:NADNK: NO; EF:NA; MA:NAESP: NE; EF:NA; MA:NAFIN: NA; EF:NA; MA:NAFRK: NA;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1</xdr:col>
                <xdr:colOff>63</xdr:colOff>
                <xdr:row>25</xdr:row>
                <xdr:rowOff>9</xdr:rowOff>
              </xdr:to>
            </anchor>
          </commentPr>
        </mc:Choice>
        <mc:Fallback/>
      </mc:AlternateContent>
    </comment>
    <comment ref="L8" authorId="0">
      <text>
        <r>
          <rPr>
            <b val="true"/>
            <sz val="8"/>
            <color rgb="FF000000"/>
            <rFont val="Tahoma"/>
            <family val="0"/>
          </rPr>
          <t xml:space="preserve">AUT: 0,0441; EF:D; MA:DBEL: NA,NO; EF:NA; MA:NADEU: NO; EF:NA; MA:NADNK: NA,NO; EF:NA; MA:NAESP: 1,46; EF:D; MA:CS,DFIN: NE,NO; EF:NA; MA:NAFRK: NO; EF:NA; MA:NAGBR: NO; EF:NA; MA:NAGRC: 1,32; EF:D; MA:DIRL: NO; EF:NA; MA:NAITA: 0,5779; EF:CS,D; MA:DLUX: NO; EF:NA; MA:NANLD: NO; EF:NA; MA:NAPRT: 0,4048; EF:D; MA:DSWE: NO; EF:NA; MA:NA</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42</xdr:col>
                <xdr:colOff>18</xdr:colOff>
                <xdr:row>7</xdr:row>
                <xdr:rowOff>9</xdr:rowOff>
              </xdr:to>
            </anchor>
          </commentPr>
        </mc:Choice>
        <mc:Fallback/>
      </mc:AlternateContent>
    </comment>
    <comment ref="L9" authorId="0">
      <text>
        <r>
          <rPr>
            <b val="true"/>
            <sz val="8"/>
            <color rgb="FF000000"/>
            <rFont val="Tahoma"/>
            <family val="0"/>
          </rPr>
          <t xml:space="preserve">AUT: 0,0441; EF:D; MA:DBEL: NO; EF:NA; MA:NADEU: NO; EF:NA; MA:NADNK: NO; EF:NA; MA:NAESP: 0,4939; EF:D; MA:D, CS; COMMFIN: NE; EF:NA; MA:NA; COMMFRK: NO; EF:NA; MA:NAGBR: NO; EF:NA; MA:NAGRC: 0,7025; EF:D; MA:DIRL: NO; EF:NA; MA:NAITA: 0,3097; EF:D, C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3</xdr:col>
                <xdr:colOff>6</xdr:colOff>
                <xdr:row>8</xdr:row>
                <xdr:rowOff>9</xdr:rowOff>
              </xdr:to>
            </anchor>
          </commentPr>
        </mc:Choice>
        <mc:Fallback/>
      </mc:AlternateContent>
    </comment>
    <comment ref="L10" authorId="0">
      <text>
        <r>
          <rPr>
            <b val="true"/>
            <sz val="8"/>
            <color rgb="FF000000"/>
            <rFont val="Tahoma"/>
            <family val="0"/>
          </rPr>
          <t xml:space="preserve">AUT: IE; EF:NA; MA:NA; COMMBEL: NO; EF:NA; MA:NADEU: NO; EF:NA; MA:NADNK: NO; EF:NA; MA:NAESP: 0,6575; EF:D; MA:D, CS; COMMFIN: NE; EF:NA; MA:NA; COMMFRK: NO; EF:NA; MA:NAGBR: NO; EF:NA; MA:NAGRC: 0,0847; EF:D; MA:DIRL: NO; EF:NA; MA:NAITA: 0,0480; EF:D,C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43</xdr:col>
                <xdr:colOff>33</xdr:colOff>
                <xdr:row>9</xdr:row>
                <xdr:rowOff>9</xdr:rowOff>
              </xdr:to>
            </anchor>
          </commentPr>
        </mc:Choice>
        <mc:Fallback/>
      </mc:AlternateContent>
    </comment>
    <comment ref="L11" authorId="0">
      <text>
        <r>
          <rPr>
            <b val="true"/>
            <sz val="8"/>
            <color rgb="FF000000"/>
            <rFont val="Tahoma"/>
            <family val="0"/>
          </rPr>
          <t xml:space="preserve">AUT: IE; EF:NA; MA:NA; COMMBEL: NO; EF:NA; MA:NADEU: NO; EF:NA; MA:NADNK: NO; EF:NA; MA:NAESP: 0,1730; EF:D; MA:D, CS; COMMFIN: NE; EF:NA; MA:NA; COMMFRK: NO; EF:NA; MA:NAGBR: NO; EF:NA; MA:NAGRC: 0,4490; EF:D; MA:D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3</xdr:col>
                <xdr:colOff>5</xdr:colOff>
                <xdr:row>10</xdr:row>
                <xdr:rowOff>9</xdr:rowOff>
              </xdr:to>
            </anchor>
          </commentPr>
        </mc:Choice>
        <mc:Fallback/>
      </mc:AlternateContent>
    </comment>
    <comment ref="L12" authorId="0">
      <text>
        <r>
          <rPr>
            <b val="true"/>
            <sz val="8"/>
            <color rgb="FF000000"/>
            <rFont val="Tahoma"/>
            <family val="0"/>
          </rPr>
          <t xml:space="preserve">AUT: IE; EF:NA; MA:NA; COMMBEL: 0,0000DEU: NO; EF:NA; MA:NADNK: NO; EF:NA; MA:NAESP: 0,0621; EF:D; MA:D, CS; COMMFIN: NE; EF:NA; MA:NA; COMMFRK: NO; EF:NA; MA:NAGBR: NO; EF:NA; MA:NAGRC: 0,0279; EF:D; MA:DIRL: NO; EF:NA; MA:NAITA: 0,0115; EF:D, C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2</xdr:col>
                <xdr:colOff>46</xdr:colOff>
                <xdr:row>11</xdr:row>
                <xdr:rowOff>9</xdr:rowOff>
              </xdr:to>
            </anchor>
          </commentPr>
        </mc:Choice>
        <mc:Fallback/>
      </mc:AlternateContent>
    </comment>
    <comment ref="L13" authorId="0">
      <text>
        <r>
          <rPr>
            <b val="true"/>
            <sz val="8"/>
            <color rgb="FF000000"/>
            <rFont val="Tahoma"/>
            <family val="0"/>
          </rPr>
          <t xml:space="preserve">AUT: IE; EF:NA; MA:NA; COMMBEL: 0,0000DEU: NO; EF:NA; MA:NADNK: NO; EF:NA; MA:NAESP: 0,0163; EF:D; MA:D, CS; COMMFIN: NE; EF:NA; MA:NA; COMMFRK: NO; EF:NA; MA:NAGBR: NO; EF:NA; MA:NAGRC: 0,0124; EF:D; MA:DIRL: NO; EF:NA; MA:NAITA: 0,0003; EF:D, C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42</xdr:col>
                <xdr:colOff>46</xdr:colOff>
                <xdr:row>12</xdr:row>
                <xdr:rowOff>9</xdr:rowOff>
              </xdr:to>
            </anchor>
          </commentPr>
        </mc:Choice>
        <mc:Fallback/>
      </mc:AlternateContent>
    </comment>
    <comment ref="L14" authorId="0">
      <text>
        <r>
          <rPr>
            <b val="true"/>
            <sz val="8"/>
            <color rgb="FF000000"/>
            <rFont val="Tahoma"/>
            <family val="0"/>
          </rPr>
          <t xml:space="preserve">AUT: NO; EF:NA; MA:NABEL: 0,0000DEU: NO; EF:NA; MA:NADNK: NO; EF:NA; MA:NAESP: 0,0501; EF:D; MA:D, CS; COMMFIN: NO; EF:NA; MA:NAFRK: NO; EF:NA; MA:NAGBR: NO; EF:NA; MA:NAGRC: 0,0436; EF:D; MA:DIRL: NO; EF:NA; MA:NAITA: 0,1945; EF:D, CS; MA:DLUX: NO; EF:NA; MA:NANLD: NO; EF:NA; MA:NAPRT: 0,4048; EF:D; MA:DSWE: NO; EF:NA; MA:NA</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41</xdr:col>
                <xdr:colOff>42</xdr:colOff>
                <xdr:row>13</xdr:row>
                <xdr:rowOff>9</xdr:rowOff>
              </xdr:to>
            </anchor>
          </commentPr>
        </mc:Choice>
        <mc:Fallback/>
      </mc:AlternateContent>
    </comment>
    <comment ref="L16" authorId="0">
      <text>
        <r>
          <rPr>
            <b val="true"/>
            <sz val="8"/>
            <color rgb="FF000000"/>
            <rFont val="Tahoma"/>
            <family val="0"/>
          </rPr>
          <t xml:space="preserve">AUT: NA; EF:NA; MA:NABEL: NA; EF:NA; MA:NADEU: NO; EF:NA; MA:NADNK: NA; EF:NA; MA:NAESP: 0,0027; EF:D; MA:CS,D; COMMFIN: NE; EF:NA; MA:NAFRK: NO; EF:NA; MA:NAGBR: NO; EF:NA; MA:NAGRC: NO; EF:NA; MA:NAIRL: NO; EF:NA; MA:NAITA: 0,0139; EF:CS,D;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42</xdr:col>
                <xdr:colOff>5</xdr:colOff>
                <xdr:row>15</xdr:row>
                <xdr:rowOff>9</xdr:rowOff>
              </xdr:to>
            </anchor>
          </commentPr>
        </mc:Choice>
        <mc:Fallback/>
      </mc:AlternateContent>
    </comment>
    <comment ref="L17" authorId="0">
      <text>
        <r>
          <rPr>
            <b val="true"/>
            <sz val="8"/>
            <color rgb="FF000000"/>
            <rFont val="Tahoma"/>
            <family val="0"/>
          </rPr>
          <t xml:space="preserve">AUT: NA,NO; EF:NA; MA:NABEL: NA; EF:NA; MA:NADEU: NO; EF:NA; MA:NADNK: NA,NO; EF:NA; MA:NAESP: NO; EF:NA; MA:NAFIN: NE,NO; EF:NA; MA:NAFRK: NO; EF:NA; MA:NAGBR: NA,NO; EF:NA; MA:NAGRC: 0,0142; EF:D; MA:DIRL: NO; EF:NA; MA:NAITA: NA,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2</xdr:col>
                <xdr:colOff>12</xdr:colOff>
                <xdr:row>16</xdr:row>
                <xdr:rowOff>9</xdr:rowOff>
              </xdr:to>
            </anchor>
          </commentPr>
        </mc:Choice>
        <mc:Fallback/>
      </mc:AlternateContent>
    </comment>
    <comment ref="L18" authorId="0">
      <text>
        <r>
          <rPr>
            <b val="true"/>
            <sz val="8"/>
            <color rgb="FF000000"/>
            <rFont val="Tahoma"/>
            <family val="0"/>
          </rPr>
          <t xml:space="preserve">AUT: NO; EF:NA; MA:NABEL: 0,0000DEU: NO; EF:NA; MA:NADNK: NO; EF:NA; MA:NAESP: NO; EF:NA; MA:NA; COMMFIN: NE; EF:NA; MA:NA; COMMFRK: NO; EF:NA; MA:NAGBR: NO; EF:NA; MA:NAGRC: 0,0134; EF:D; MA:D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41</xdr:col>
                <xdr:colOff>13</xdr:colOff>
                <xdr:row>17</xdr:row>
                <xdr:rowOff>9</xdr:rowOff>
              </xdr:to>
            </anchor>
          </commentPr>
        </mc:Choice>
        <mc:Fallback/>
      </mc:AlternateContent>
    </comment>
    <comment ref="L19" authorId="0">
      <text>
        <r>
          <rPr>
            <b val="true"/>
            <sz val="8"/>
            <color rgb="FF000000"/>
            <rFont val="Tahoma"/>
            <family val="0"/>
          </rPr>
          <t xml:space="preserve">AUT: NO; EF:NA; MA:NABEL: 0,0000DEU: NO; EF:NA; MA:NADNK: NO; EF:NA; MA:NAESP: NO; EF:NA; MA:NA; COMMFIN: NE; EF:NA; MA:NA; COMMFRK: NO; EF:NA; MA:NAGBR: NO; EF:NA; MA:NAGRC: 0,0008; EF:D; MA:D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41</xdr:col>
                <xdr:colOff>13</xdr:colOff>
                <xdr:row>18</xdr:row>
                <xdr:rowOff>9</xdr:rowOff>
              </xdr:to>
            </anchor>
          </commentPr>
        </mc:Choice>
        <mc:Fallback/>
      </mc:AlternateContent>
    </comment>
    <comment ref="L20" authorId="0">
      <text>
        <r>
          <rPr>
            <b val="true"/>
            <sz val="8"/>
            <color rgb="FF000000"/>
            <rFont val="Tahoma"/>
            <family val="0"/>
          </rPr>
          <t xml:space="preserve">AUT: NO; EF:NA; MA:NABEL: 0,0000DEU: NO; EF:NA; MA:NADNK: NO; EF:NA; MA:NAESP: NO; EF:NA; MA:NA; COMM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0</xdr:col>
                <xdr:colOff>30</xdr:colOff>
                <xdr:row>19</xdr:row>
                <xdr:rowOff>9</xdr:rowOff>
              </xdr:to>
            </anchor>
          </commentPr>
        </mc:Choice>
        <mc:Fallback/>
      </mc:AlternateContent>
    </comment>
    <comment ref="L21" authorId="0">
      <text>
        <r>
          <rPr>
            <b val="true"/>
            <sz val="8"/>
            <color rgb="FF000000"/>
            <rFont val="Tahoma"/>
            <family val="0"/>
          </rPr>
          <t xml:space="preserve">AUT: NA; EF:NA; MA:NABEL: NA; EF:NA; MA:NADEU: NO; EF:NA; MA:NADNK: NA; EF:NA; MA:NAESP: NO; EF:NA; MA:NA; COMMFIN: NE; EF:NA; MA:NAFRK: NO; EF:NA; MA:NAGBR: NA; EF:NA; MA:NAGRC: NO;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41</xdr:col>
                <xdr:colOff>18</xdr:colOff>
                <xdr:row>20</xdr:row>
                <xdr:rowOff>9</xdr:rowOff>
              </xdr:to>
            </anchor>
          </commentPr>
        </mc:Choice>
        <mc:Fallback/>
      </mc:AlternateContent>
    </comment>
    <comment ref="L22" authorId="0">
      <text>
        <r>
          <rPr>
            <b val="true"/>
            <sz val="8"/>
            <color rgb="FF000000"/>
            <rFont val="Tahoma"/>
            <family val="0"/>
          </rPr>
          <t xml:space="preserve">AUT: NA,NO; EF:NA; MA:NABEL: NA; EF:NA; MA:NADEU: NO; EF:NA; MA:NADNK: NA,NO; EF:NA; MA:NAESP: 1,48; EF:D; MA:CS,DFIN: NE; EF:NA; MA:NAFRK: NO; EF:NA; MA:NAGBR: NA,NO; EF:NA; MA:NAGRC: 0,0565; EF:D; MA:DIRL: NO; EF:NA; MA:NAITA: NA,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2</xdr:col>
                <xdr:colOff>5</xdr:colOff>
                <xdr:row>21</xdr:row>
                <xdr:rowOff>9</xdr:rowOff>
              </xdr:to>
            </anchor>
          </commentPr>
        </mc:Choice>
        <mc:Fallback/>
      </mc:AlternateContent>
    </comment>
    <comment ref="L23" authorId="0">
      <text>
        <r>
          <rPr>
            <b val="true"/>
            <sz val="8"/>
            <color rgb="FF000000"/>
            <rFont val="Tahoma"/>
            <family val="0"/>
          </rPr>
          <t xml:space="preserve">AUT: NO; EF:NA; MA:NABEL: 0,0000DEU: NO; EF:NA; MA:NADNK: NO; EF:NA; MA:NAESP: 1,48; EF:D; MA:D, CS; COMMFIN: NE; EF:NA; MA:NA; COMMFRK: NO; EF:NA; MA:NAGBR: NO; EF:NA; MA:NAGRC: 0,0269; EF:D; MA:D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1</xdr:col>
                <xdr:colOff>29</xdr:colOff>
                <xdr:row>22</xdr:row>
                <xdr:rowOff>9</xdr:rowOff>
              </xdr:to>
            </anchor>
          </commentPr>
        </mc:Choice>
        <mc:Fallback/>
      </mc:AlternateContent>
    </comment>
    <comment ref="L25" authorId="0">
      <text>
        <r>
          <rPr>
            <b val="true"/>
            <sz val="8"/>
            <color rgb="FF000000"/>
            <rFont val="Tahoma"/>
            <family val="0"/>
          </rPr>
          <t xml:space="preserve">AUT: NA; EF:NA; MA:NABEL: NA; EF:NA; MA:NADEU: NO; EF:NA; MA:NADNK: NA; EF:NA; MA:NAESP: NO; EF:NA; MA:NA; COMMFIN: NE; EF:NA; MA:NAFRK: NO; EF:NA; MA:NAGBR: NA; EF:NA; MA:NAGRC: 0,0296; EF:D; MA:D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41</xdr:col>
                <xdr:colOff>28</xdr:colOff>
                <xdr:row>24</xdr:row>
                <xdr:rowOff>9</xdr:rowOff>
              </xdr:to>
            </anchor>
          </commentPr>
        </mc:Choice>
        <mc:Fallback/>
      </mc:AlternateContent>
    </comment>
    <comment ref="L26" authorId="0">
      <text>
        <r>
          <rPr>
            <b val="true"/>
            <sz val="8"/>
            <color rgb="FF000000"/>
            <rFont val="Tahoma"/>
            <family val="0"/>
          </rPr>
          <t xml:space="preserve">AUT: NO; EF:NA; MA:NABEL: 0,0000DEU: NO; EF:NA; MA:NADNK: NO; EF:NA; MA:NAESP: NO; EF:NA; MA:NA; COMM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0</xdr:col>
                <xdr:colOff>30</xdr:colOff>
                <xdr:row>25</xdr:row>
                <xdr:rowOff>9</xdr:rowOff>
              </xdr:to>
            </anchor>
          </commentPr>
        </mc:Choice>
        <mc:Fallback/>
      </mc:AlternateContent>
    </comment>
    <comment ref="L28" authorId="0">
      <text>
        <r>
          <rPr>
            <b val="true"/>
            <sz val="8"/>
            <color rgb="FF000000"/>
            <rFont val="Tahoma"/>
            <family val="0"/>
          </rPr>
          <t xml:space="preserve">AUT: 0,0185BEL: NA; EF:NA; MA:NADEU: NO; EF:NA; MA:NADNK: NA; EF:NA; MA:NAESP: 16,25; EF:D; MA:CS,D; COMMFIN: NE; EF:NA; MA:NAFRK: NO; EF:NA; MA:NAGBR: NA; EF:NA; MA:NAGRC: NO; EF:NA; MA:NAIRL: NO; EF:NA; MA:NAITA: NA; EF:NA; MA:NALUX: NO; EF:NA; MA:NANLD: NO; EF:NA; MA:NAPRT: 0,7140; EF:D; MA:DSWE: NO; EF:NA; MA:NA</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40</xdr:col>
                <xdr:colOff>57</xdr:colOff>
                <xdr:row>27</xdr:row>
                <xdr:rowOff>9</xdr:rowOff>
              </xdr:to>
            </anchor>
          </commentPr>
        </mc:Choice>
        <mc:Fallback/>
      </mc:AlternateContent>
    </comment>
    <comment ref="M8" authorId="0">
      <text>
        <r>
          <rPr>
            <b val="true"/>
            <sz val="8"/>
            <color rgb="FF000000"/>
            <rFont val="Tahoma"/>
            <family val="0"/>
          </rPr>
          <t xml:space="preserve">AUT: 0,0009; EF:D; MA:DBEL: NA,NO; EF:NA; MA:NADEU: NO; EF:NA; MA:NADNK: NA,NO; EF:NA; MA:NAESP: 0,0235; EF:D; MA:CS,DFIN: NE,NO; EF:NA; MA:NAFRK: NO; EF:NA; MA:NAGBR: NO; EF:NA; MA:NAGRC: 0,0328; EF:D; MA:DIRL: NO; EF:NA; MA:NAITA: 0,0121; EF:CS,D; MA:DLUX: NO; EF:NA; MA:NANLD: NO; EF:NA; MA:NAPRT: 0,0108; EF:D; MA:DSWE: NO; EF:NA; MA:NA</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44</xdr:col>
                <xdr:colOff>29</xdr:colOff>
                <xdr:row>7</xdr:row>
                <xdr:rowOff>9</xdr:rowOff>
              </xdr:to>
            </anchor>
          </commentPr>
        </mc:Choice>
        <mc:Fallback/>
      </mc:AlternateContent>
    </comment>
    <comment ref="M9" authorId="0">
      <text>
        <r>
          <rPr>
            <b val="true"/>
            <sz val="8"/>
            <color rgb="FF000000"/>
            <rFont val="Tahoma"/>
            <family val="0"/>
          </rPr>
          <t xml:space="preserve">AUT: 0,0009; EF:D; MA:DBEL: NO; EF:NA; MA:NADEU: NO; EF:NA; MA:NADNK: NO; EF:NA; MA:NAESP: 0,0047; EF:D; MA:D, CS; COMMFIN: NE; EF:NA; MA:NA; COMMFRK: NO; EF:NA; MA:NAGBR: NO; EF:NA; MA:NAGRC: 0,0139; EF:D; MA:DIRL: NO; EF:NA; MA:NAITA: 0,0051; EF:D, C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44</xdr:col>
                <xdr:colOff>55</xdr:colOff>
                <xdr:row>8</xdr:row>
                <xdr:rowOff>9</xdr:rowOff>
              </xdr:to>
            </anchor>
          </commentPr>
        </mc:Choice>
        <mc:Fallback/>
      </mc:AlternateContent>
    </comment>
    <comment ref="M10" authorId="0">
      <text>
        <r>
          <rPr>
            <b val="true"/>
            <sz val="8"/>
            <color rgb="FF000000"/>
            <rFont val="Tahoma"/>
            <family val="0"/>
          </rPr>
          <t xml:space="preserve">AUT: IE; EF:NA; MA:NA; COMMBEL: NO; EF:NA; MA:NADEU: NO; EF:NA; MA:NADNK: NO; EF:NA; MA:NAESP: 0,0102; EF:D; MA:D, CS; COMMFIN: NE; EF:NA; MA:NA; COMMFRK: NO; EF:NA; MA:NAGBR: NO; EF:NA; MA:NAGRC: 0,0021; EF:D; MA:DIRL: NO; EF:NA; MA:NAITA: 0,0013; EF:D,C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45</xdr:col>
                <xdr:colOff>14</xdr:colOff>
                <xdr:row>9</xdr:row>
                <xdr:rowOff>9</xdr:rowOff>
              </xdr:to>
            </anchor>
          </commentPr>
        </mc:Choice>
        <mc:Fallback/>
      </mc:AlternateContent>
    </comment>
    <comment ref="M11" authorId="0">
      <text>
        <r>
          <rPr>
            <b val="true"/>
            <sz val="8"/>
            <color rgb="FF000000"/>
            <rFont val="Tahoma"/>
            <family val="0"/>
          </rPr>
          <t xml:space="preserve">AUT: IE; EF:NA; MA:NA; COMMBEL: NO; EF:NA; MA:NADEU: NO; EF:NA; MA:NADNK: NO; EF:NA; MA:NAESP: 0,0049; EF:D; MA:D, CS; COMMFIN: NE; EF:NA; MA:NA; COMMFRK: NO; EF:NA; MA:NAGBR: NO; EF:NA; MA:NAGRC: 0,0148; EF:D; MA:D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44</xdr:col>
                <xdr:colOff>54</xdr:colOff>
                <xdr:row>10</xdr:row>
                <xdr:rowOff>9</xdr:rowOff>
              </xdr:to>
            </anchor>
          </commentPr>
        </mc:Choice>
        <mc:Fallback/>
      </mc:AlternateContent>
    </comment>
    <comment ref="M12" authorId="0">
      <text>
        <r>
          <rPr>
            <b val="true"/>
            <sz val="8"/>
            <color rgb="FF000000"/>
            <rFont val="Tahoma"/>
            <family val="0"/>
          </rPr>
          <t xml:space="preserve">AUT: IE; EF:NA; MA:NA; COMMBEL: 0,0000DEU: NO; EF:NA; MA:NADNK: NO; EF:NA; MA:NAESP: 0,0017; EF:D; MA:D, CS; COMMFIN: NE; EF:NA; MA:NA; COMMFRK: NO; EF:NA; MA:NAGBR: NO; EF:NA; MA:NAGRC: 0,0007; EF:D; MA:DIRL: NO; EF:NA; MA:NAITA: 0,0003; EF:D, C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44</xdr:col>
                <xdr:colOff>26</xdr:colOff>
                <xdr:row>11</xdr:row>
                <xdr:rowOff>9</xdr:rowOff>
              </xdr:to>
            </anchor>
          </commentPr>
        </mc:Choice>
        <mc:Fallback/>
      </mc:AlternateContent>
    </comment>
    <comment ref="M13" authorId="0">
      <text>
        <r>
          <rPr>
            <b val="true"/>
            <sz val="8"/>
            <color rgb="FF000000"/>
            <rFont val="Tahoma"/>
            <family val="0"/>
          </rPr>
          <t xml:space="preserve">AUT: IE; EF:NA; MA:NA; COMMBEL: 0,0000DEU: NO; EF:NA; MA:NADNK: NO; EF:NA; MA:NAESP: 0,0003; EF:D; MA:D, CS; COMMFIN: NE; EF:NA; MA:NA; COMMFRK: NO; EF:NA; MA:NAGBR: NO; EF:NA; MA:NAGRC: 0,0003; EF:D; MA:DIRL: NO; EF:NA; MA:NAITA: 0,0000; EF:D, C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44</xdr:col>
                <xdr:colOff>26</xdr:colOff>
                <xdr:row>12</xdr:row>
                <xdr:rowOff>9</xdr:rowOff>
              </xdr:to>
            </anchor>
          </commentPr>
        </mc:Choice>
        <mc:Fallback/>
      </mc:AlternateContent>
    </comment>
    <comment ref="M14" authorId="0">
      <text>
        <r>
          <rPr>
            <b val="true"/>
            <sz val="8"/>
            <color rgb="FF000000"/>
            <rFont val="Tahoma"/>
            <family val="0"/>
          </rPr>
          <t xml:space="preserve">AUT: NO; EF:NA; MA:NABEL: 0,0000DEU: NO; EF:NA; MA:NADNK: NO; EF:NA; MA:NAESP: 0,0013; EF:D; MA:D, CS; COMMFIN: NO; EF:NA; MA:NAFRK: NO; EF:NA; MA:NAGBR: NO; EF:NA; MA:NAGRC: 0,0010; EF:D; MA:DIRL: NO; EF:NA; MA:NAITA: 0,0051; EF:D, CS; MA:DLUX: NO; EF:NA; MA:NANLD: NO; EF:NA; MA:NAPRT: 0,0108; EF:D; MA:DSWE: NO; EF:NA; MA:NA</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43</xdr:col>
                <xdr:colOff>23</xdr:colOff>
                <xdr:row>13</xdr:row>
                <xdr:rowOff>9</xdr:rowOff>
              </xdr:to>
            </anchor>
          </commentPr>
        </mc:Choice>
        <mc:Fallback/>
      </mc:AlternateContent>
    </comment>
    <comment ref="M16" authorId="0">
      <text>
        <r>
          <rPr>
            <b val="true"/>
            <sz val="8"/>
            <color rgb="FF000000"/>
            <rFont val="Tahoma"/>
            <family val="0"/>
          </rPr>
          <t xml:space="preserve">AUT: NA; EF:NA; MA:NABEL: NA; EF:NA; MA:NADEU: NO; EF:NA; MA:NADNK: NA; EF:NA; MA:NAESP: 0,0003; EF:D; MA:CS,D; COMMFIN: NE; EF:NA; MA:NAFRK: NO; EF:NA; MA:NAGBR: NO; EF:NA; MA:NAGRC: NO; EF:NA; MA:NAIRL: NO; EF:NA; MA:NAITA: 0,0004; EF:CS,D;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43</xdr:col>
                <xdr:colOff>54</xdr:colOff>
                <xdr:row>15</xdr:row>
                <xdr:rowOff>9</xdr:rowOff>
              </xdr:to>
            </anchor>
          </commentPr>
        </mc:Choice>
        <mc:Fallback/>
      </mc:AlternateContent>
    </comment>
    <comment ref="M17" authorId="0">
      <text>
        <r>
          <rPr>
            <b val="true"/>
            <sz val="8"/>
            <color rgb="FF000000"/>
            <rFont val="Tahoma"/>
            <family val="0"/>
          </rPr>
          <t xml:space="preserve">AUT: NA,NO; EF:NA; MA:NABEL: NA; EF:NA; MA:NADEU: NO; EF:NA; MA:NADNK: NA,NO; EF:NA; MA:NAESP: NO; EF:NA; MA:NAFIN: NE,NO; EF:NA; MA:NAFRK: NO; EF:NA; MA:NAGBR: NA,NO; EF:NA; MA:NAGRC: 0,0004; EF:D; MA:DIRL: NO; EF:NA; MA:NAITA: NA,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43</xdr:col>
                <xdr:colOff>60</xdr:colOff>
                <xdr:row>16</xdr:row>
                <xdr:rowOff>9</xdr:rowOff>
              </xdr:to>
            </anchor>
          </commentPr>
        </mc:Choice>
        <mc:Fallback/>
      </mc:AlternateContent>
    </comment>
    <comment ref="M18" authorId="0">
      <text>
        <r>
          <rPr>
            <b val="true"/>
            <sz val="8"/>
            <color rgb="FF000000"/>
            <rFont val="Tahoma"/>
            <family val="0"/>
          </rPr>
          <t xml:space="preserve">AUT: NO; EF:NA; MA:NABEL: 0,0000DEU: NO; EF:NA; MA:NADNK: NO; EF:NA; MA:NAESP: NO; EF:NA; MA:NA; COMMFIN: NE; EF:NA; MA:NA; COMMFRK: NO; EF:NA; MA:NAGBR: NO; EF:NA; MA:NAGRC: 0,0003; EF:D; MA:D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42</xdr:col>
                <xdr:colOff>61</xdr:colOff>
                <xdr:row>17</xdr:row>
                <xdr:rowOff>9</xdr:rowOff>
              </xdr:to>
            </anchor>
          </commentPr>
        </mc:Choice>
        <mc:Fallback/>
      </mc:AlternateContent>
    </comment>
    <comment ref="M19" authorId="0">
      <text>
        <r>
          <rPr>
            <b val="true"/>
            <sz val="8"/>
            <color rgb="FF000000"/>
            <rFont val="Tahoma"/>
            <family val="0"/>
          </rPr>
          <t xml:space="preserve">AUT: NO; EF:NA; MA:NABEL: 0,0000DEU: NO; EF:NA; MA:NADNK: NO; EF:NA; MA:NAESP: NO; EF:NA; MA:NA; COMMFIN: NE; EF:NA; MA:NA; COMMFRK: NO; EF:NA; MA:NAGBR: NO; EF:NA; MA:NAGRC: 0,0000; EF:D; MA:D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42</xdr:col>
                <xdr:colOff>61</xdr:colOff>
                <xdr:row>18</xdr:row>
                <xdr:rowOff>9</xdr:rowOff>
              </xdr:to>
            </anchor>
          </commentPr>
        </mc:Choice>
        <mc:Fallback/>
      </mc:AlternateContent>
    </comment>
    <comment ref="M20" authorId="0">
      <text>
        <r>
          <rPr>
            <b val="true"/>
            <sz val="8"/>
            <color rgb="FF000000"/>
            <rFont val="Tahoma"/>
            <family val="0"/>
          </rPr>
          <t xml:space="preserve">AUT: NO; EF:NA; MA:NABEL: 0,0000DEU: NO; EF:NA; MA:NADNK: NO; EF:NA; MA:NAESP: NO; EF:NA; MA:NA; COMM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42</xdr:col>
                <xdr:colOff>11</xdr:colOff>
                <xdr:row>19</xdr:row>
                <xdr:rowOff>9</xdr:rowOff>
              </xdr:to>
            </anchor>
          </commentPr>
        </mc:Choice>
        <mc:Fallback/>
      </mc:AlternateContent>
    </comment>
    <comment ref="M21" authorId="0">
      <text>
        <r>
          <rPr>
            <b val="true"/>
            <sz val="8"/>
            <color rgb="FF000000"/>
            <rFont val="Tahoma"/>
            <family val="0"/>
          </rPr>
          <t xml:space="preserve">AUT: NA; EF:NA; MA:NABEL: NA; EF:NA; MA:NADEU: NO; EF:NA; MA:NADNK: NA; EF:NA; MA:NAESP: NO; EF:NA; MA:NA; COMMFIN: NE; EF:NA; MA:NAFRK: NO; EF:NA; MA:NAGBR: NA; EF:NA; MA:NAGRC: NO;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42</xdr:col>
                <xdr:colOff>67</xdr:colOff>
                <xdr:row>20</xdr:row>
                <xdr:rowOff>9</xdr:rowOff>
              </xdr:to>
            </anchor>
          </commentPr>
        </mc:Choice>
        <mc:Fallback/>
      </mc:AlternateContent>
    </comment>
    <comment ref="M22" authorId="0">
      <text>
        <r>
          <rPr>
            <b val="true"/>
            <sz val="8"/>
            <color rgb="FF000000"/>
            <rFont val="Tahoma"/>
            <family val="0"/>
          </rPr>
          <t xml:space="preserve">AUT: NA,NO; EF:NA; MA:NABEL: NA; EF:NA; MA:NADEU: NO; EF:NA; MA:NADNK: NA,NO; EF:NA; MA:NAESP: 0,0638; EF:D; MA:CS,DFIN: NE; EF:NA; MA:NAFRK: NO; EF:NA; MA:NAGBR: NA,NO; EF:NA; MA:NAGRC: 0,0014; EF:D; MA:DIRL: NO; EF:NA; MA:NAITA: NA,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44</xdr:col>
                <xdr:colOff>1</xdr:colOff>
                <xdr:row>21</xdr:row>
                <xdr:rowOff>9</xdr:rowOff>
              </xdr:to>
            </anchor>
          </commentPr>
        </mc:Choice>
        <mc:Fallback/>
      </mc:AlternateContent>
    </comment>
    <comment ref="M23" authorId="0">
      <text>
        <r>
          <rPr>
            <b val="true"/>
            <sz val="8"/>
            <color rgb="FF000000"/>
            <rFont val="Tahoma"/>
            <family val="0"/>
          </rPr>
          <t xml:space="preserve">AUT: NO; EF:NA; MA:NABEL: 0,0000DEU: NO; EF:NA; MA:NADNK: NO; EF:NA; MA:NAESP: 0,0638; EF:D; MA:D, CS; COMMFIN: NE; EF:NA; MA:NA; COMMFRK: NO; EF:NA; MA:NAGBR: NO; EF:NA; MA:NAGRC: 0,0007; EF:D; MA:D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43</xdr:col>
                <xdr:colOff>24</xdr:colOff>
                <xdr:row>22</xdr:row>
                <xdr:rowOff>9</xdr:rowOff>
              </xdr:to>
            </anchor>
          </commentPr>
        </mc:Choice>
        <mc:Fallback/>
      </mc:AlternateContent>
    </comment>
    <comment ref="M25" authorId="0">
      <text>
        <r>
          <rPr>
            <b val="true"/>
            <sz val="8"/>
            <color rgb="FF000000"/>
            <rFont val="Tahoma"/>
            <family val="0"/>
          </rPr>
          <t xml:space="preserve">AUT: NA; EF:NA; MA:NABEL: NA; EF:NA; MA:NADEU: NO; EF:NA; MA:NADNK: NA; EF:NA; MA:NAESP: NO; EF:NA; MA:NA; COMMFIN: NE; EF:NA; MA:NAFRK: NO; EF:NA; MA:NAGBR: NA; EF:NA; MA:NAGRC: 0,0007; EF:D; MA:D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43</xdr:col>
                <xdr:colOff>9</xdr:colOff>
                <xdr:row>24</xdr:row>
                <xdr:rowOff>9</xdr:rowOff>
              </xdr:to>
            </anchor>
          </commentPr>
        </mc:Choice>
        <mc:Fallback/>
      </mc:AlternateContent>
    </comment>
    <comment ref="M26" authorId="0">
      <text>
        <r>
          <rPr>
            <b val="true"/>
            <sz val="8"/>
            <color rgb="FF000000"/>
            <rFont val="Tahoma"/>
            <family val="0"/>
          </rPr>
          <t xml:space="preserve">AUT: NO; EF:NA; MA:NABEL: 0,0000DEU: NO; EF:NA; MA:NADNK: NO; EF:NA; MA:NAESP: NO; EF:NA; MA:NA; COMM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42</xdr:col>
                <xdr:colOff>11</xdr:colOff>
                <xdr:row>25</xdr:row>
                <xdr:rowOff>9</xdr:rowOff>
              </xdr:to>
            </anchor>
          </commentPr>
        </mc:Choice>
        <mc:Fallback/>
      </mc:AlternateContent>
    </comment>
    <comment ref="M28" authorId="0">
      <text>
        <r>
          <rPr>
            <b val="true"/>
            <sz val="8"/>
            <color rgb="FF000000"/>
            <rFont val="Tahoma"/>
            <family val="0"/>
          </rPr>
          <t xml:space="preserve">AUT: 0,0002BEL: NA; EF:NA; MA:NADEU: NO; EF:NA; MA:NADNK: NA; EF:NA; MA:NAESP: 0,2219; EF:D; MA:CS,D; COMMFIN: NE; EF:NA; MA:NAFRK: NO; EF:NA; MA:NAGBR: NA; EF:NA; MA:NAGRC: NO; EF:NA; MA:NAIRL: NO; EF:NA; MA:NAITA: NA; EF:NA; MA:NALUX: NO; EF:NA; MA:NANLD: NO; EF:NA; MA:NAPRT: 0,0482; EF:D; MA:DSWE: NO; EF:NA; MA:NA</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42</xdr:col>
                <xdr:colOff>46</xdr:colOff>
                <xdr:row>27</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16355,08; EF:CS,D; MA:T1,T3DEU: -34354,27; EF:CS,D; MA:CS,D,T2DNK: 1642,01; EF:CS,D; MA:CS,T1FIN: -16324,66; EF:CS,D; MA:D,T2,T3IRL: 108,29; EF:CS,D; MA:T1,T2,T3ITA: -98097,48; EF:CS,D; MA:T1,T2,T3LUX: -294,93; EF:CS; MA:CSNLD: 2416,68; EF:CS,D; MA:CS,D,T2PRT: -3941,00; EF:CS,D; MA:CS,D,T2SWE: -32891,39; EF:CS,D; MA:T1,T3</t>
        </r>
      </text>
      <mc:AlternateContent>
        <mc:Choice Requires="v2">
          <commentPr autoFill="true" autoScale="false" colHidden="false" locked="false" rowHidden="false" textHAlign="justify" textVAlign="top">
            <anchor moveWithCells="false" sizeWithCells="false">
              <xdr:from>
                <xdr:col>2</xdr:col>
                <xdr:colOff>16</xdr:colOff>
                <xdr:row>5</xdr:row>
                <xdr:rowOff>8</xdr:rowOff>
              </xdr:from>
              <xdr:to>
                <xdr:col>26</xdr:col>
                <xdr:colOff>4</xdr:colOff>
                <xdr:row>6</xdr:row>
                <xdr:rowOff>9</xdr:rowOff>
              </xdr:to>
            </anchor>
          </commentPr>
        </mc:Choice>
        <mc:Fallback/>
      </mc:AlternateContent>
    </comment>
    <comment ref="B8" authorId="0">
      <text>
        <r>
          <rPr>
            <b val="true"/>
            <sz val="8"/>
            <color rgb="FF000000"/>
            <rFont val="Tahoma"/>
            <family val="0"/>
          </rPr>
          <t xml:space="preserve">AUT: -19499,81; EF:CS; MA:T1,T3BEL: -3235,85DEU: -77196,57; EF:CS,D; MA:D,T2DNK: -664,25ESP: -32016,90; EF:CS,D; MA:CS,D,T1FIN: -26580,25; EF:CS,D; MA:T2,T3FRK: -70366,59; EF:CS; MA:CR,CS,T2GBR: -13759,12; EF:CS; MA:CS,D,T3GRC: -1772,33; EF:CS,D; MA:CS,D,T1,T2IRL: -425,70; EF:CS,D; MA:D,T1,T3ITA: -79589,10; EF:CS,D; MA:T1,T2,T3LUX: NE; EF:NA; MA:NANLD: -2431,57; EF:CS; MA:CS,T2PRT: -7551,49; EF:CS,D; MA:CS,D,T2SWE: -32201,58; EF:CS; MA:T1,T3</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6</xdr:col>
                <xdr:colOff>33</xdr:colOff>
                <xdr:row>7</xdr:row>
                <xdr:rowOff>9</xdr:rowOff>
              </xdr:to>
            </anchor>
          </commentPr>
        </mc:Choice>
        <mc:Fallback/>
      </mc:AlternateContent>
    </comment>
    <comment ref="B9" authorId="0">
      <text>
        <r>
          <rPr>
            <b val="true"/>
            <sz val="8"/>
            <color rgb="FF000000"/>
            <rFont val="Tahoma"/>
            <family val="0"/>
          </rPr>
          <t xml:space="preserve">AUT: -16239,19; EF:CS; MA:T1,T3BEL: -3235,85DEU: -74063,51; EF:CS,D; MA:D,T2DNK: -594,00ESP: -31304,65; EF:CS,D; MA:CS,D,T1FIN: -26580,25; EF:CS,D; MA:T2,T3FRK: -53811,21; EF:CS; MA:CR,CS,T2GBR: IE,NO; EF:NA; MA:NAGRC: -1534,47; EF:CS,D; MA:CS,D,T1,T2IRL: -77,03; EF:CS,D; MA:D,T1,T3ITA: -65283,42; EF:CS,D; MA:T1,T2,T3LUX: NE; EF:NA; MA:NANLD: -2289,10; EF:CS; MA:CS,T2PRT: -6974,77; EF:CS,D; MA:CS,D,T2SWE: -32820,63; EF:CS; MA:T1,T3</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5</xdr:col>
                <xdr:colOff>36</xdr:colOff>
                <xdr:row>8</xdr:row>
                <xdr:rowOff>9</xdr:rowOff>
              </xdr:to>
            </anchor>
          </commentPr>
        </mc:Choice>
        <mc:Fallback/>
      </mc:AlternateContent>
    </comment>
    <comment ref="B10" authorId="0">
      <text>
        <r>
          <rPr>
            <b val="true"/>
            <sz val="8"/>
            <color rgb="FF000000"/>
            <rFont val="Tahoma"/>
            <family val="0"/>
          </rPr>
          <t xml:space="preserve">AUT: -3260,62BEL: NE,NO; EF:NA; MA:NADEU: -3133,06; EF:CS,D; MA:D,T2DNK: -70,25ESP: -712,26; EF:CS,D; MA:T1FIN: IE; EF:NA; MA:NAFRK: -16555,38; EF:CS; MA:CR,CS,T2GBR: -13759,12; EF:CS; MA:CS,D,T3GRC: -237,86IRL: -348,67; EF:CS,D; MA:T1,T3ITA: -14305,68; EF:CS,D; MA:T1,T2LUX: NE; EF:NA; MA:NANLD: -142,47; EF:CS; MA:T2PRT: -576,72; EF:CS,D; MA:D,T2SWE: 619,05; EF:CS; MA:T3</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9</xdr:col>
                <xdr:colOff>62</xdr:colOff>
                <xdr:row>9</xdr:row>
                <xdr:rowOff>9</xdr:rowOff>
              </xdr:to>
            </anchor>
          </commentPr>
        </mc:Choice>
        <mc:Fallback/>
      </mc:AlternateContent>
    </comment>
    <comment ref="B11" authorId="0">
      <text>
        <r>
          <rPr>
            <b val="true"/>
            <sz val="8"/>
            <color rgb="FF000000"/>
            <rFont val="Tahoma"/>
            <family val="0"/>
          </rPr>
          <t xml:space="preserve">AUT: 1770,76; EF:CS,D; MA:T1,T3BEL: 552,53DEU: 25371,71; EF:CS,D; MA:CS,D,T2DNK: 2227,07; EF:CS,D; MA:CS,T1ESP: NA,NE,NO; EF:NA; MA:NAFIN: 5283,91; EF:D; MA:DFRK: 16692,59; EF:CS; MA:CR,CS,T2GBR: 15339,05; EF:CS; MA:CS,T3GRC: -1390,22; EF:CS,D; MA:T1,T2IRL: 22,94; EF:D; MA:T1ITA: -19898,46LUX: NE; EF:NA; MA:NANLD: -35,57PRT: 190,38; EF:CS,D; MA:D,T2SWE: 3153,93; EF:CS; MA:T1,T3</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0</xdr:col>
                <xdr:colOff>51</xdr:colOff>
                <xdr:row>10</xdr:row>
                <xdr:rowOff>9</xdr:rowOff>
              </xdr:to>
            </anchor>
          </commentPr>
        </mc:Choice>
        <mc:Fallback/>
      </mc:AlternateContent>
    </comment>
    <comment ref="B12" authorId="0">
      <text>
        <r>
          <rPr>
            <b val="true"/>
            <sz val="8"/>
            <color rgb="FF000000"/>
            <rFont val="Tahoma"/>
            <family val="0"/>
          </rPr>
          <t xml:space="preserve">AUT: 180,13; EF:CS,D; MA:T1,T3BEL: 552,53DEU: 22328,92; EF:CS,D; MA:CS,D,T2DNK: 2227,07; EF:CS,D; MA:CS,T1ESP: NA,NE,NO; EF:NA; MA:NAFIN: 5283,91; EF:D; MA:DFRK: 1057,47; EF:CS; MA:CS,T2GBR: 1135,81; EF:CS; MA:CS,T3GRC: -1390,22; EF:CS,D; MA:T1,T2IRL: -22,18; EF:D; MA:T1ITA: -19898,46LUX: NE; EF:NA; MA:NANLD: NA,NE; EF:NA; MA:NAPRT: -163,70; EF:CS,D; MA:D,T2SWE: 3342,71; EF:CS; MA:T1,T3</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1</xdr:col>
                <xdr:colOff>30</xdr:colOff>
                <xdr:row>11</xdr:row>
                <xdr:rowOff>9</xdr:rowOff>
              </xdr:to>
            </anchor>
          </commentPr>
        </mc:Choice>
        <mc:Fallback/>
      </mc:AlternateContent>
    </comment>
    <comment ref="B13" authorId="0">
      <text>
        <r>
          <rPr>
            <b val="true"/>
            <sz val="8"/>
            <color rgb="FF000000"/>
            <rFont val="Tahoma"/>
            <family val="0"/>
          </rPr>
          <t xml:space="preserve">AUT: 1590,64BEL: NE,NO; EF:NA; MA:NADEU: 3042,79; EF:CS; MA:D,T2DNK: NA; EF:NA; MA:NAESP: NO; EF:NA; MA:NAFIN: IE,NE; EF:NA; MA:NAFRK: 15635,12; EF:CS; MA:CR,CS,T2GBR: 14203,24; EF:CS; MA:CS,T3GRC: NO; EF:NA; MA:NAIRL: 45,12; EF:D; MA:T1ITA: NO; EF:NA; MA:NALUX: NE; EF:NA; MA:NANLD: -35,57PRT: 354,08; EF:CS,D; MA:D,T2SWE: -188,78; EF:CS; MA:T3</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7</xdr:col>
                <xdr:colOff>36</xdr:colOff>
                <xdr:row>12</xdr:row>
                <xdr:rowOff>9</xdr:rowOff>
              </xdr:to>
            </anchor>
          </commentPr>
        </mc:Choice>
        <mc:Fallback/>
      </mc:AlternateContent>
    </comment>
    <comment ref="B14" authorId="0">
      <text>
        <r>
          <rPr>
            <b val="true"/>
            <sz val="8"/>
            <color rgb="FF000000"/>
            <rFont val="Tahoma"/>
            <family val="0"/>
          </rPr>
          <t xml:space="preserve">AUT: -1045,90; EF:CS,D; MA:T1,T3BEL: 1133,00DEU: 16804,32; EF:CS; MA:D,T2DNK: 71,10; EF:CS; MA:CSESP: NE,NO; EF:NA; MA:NAFIN: 1399,88FRK: -7377,16; EF:CS; MA:CR,CS,T2GBR: -7446,29; EF:CS; MA:CS,D,T3GRC: NO; EF:NA; MA:NAIRL: 469,57; EF:D; MA:T1ITA: -214,70LUX: NE; EF:NA; MA:NANLD: 4439,99PRT: -24,74; EF:CS,D; MA:D,T2SWE: -368,78; EF:CS,D; MA:T1,T3</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7</xdr:col>
                <xdr:colOff>58</xdr:colOff>
                <xdr:row>13</xdr:row>
                <xdr:rowOff>9</xdr:rowOff>
              </xdr:to>
            </anchor>
          </commentPr>
        </mc:Choice>
        <mc:Fallback/>
      </mc:AlternateContent>
    </comment>
    <comment ref="B15" authorId="0">
      <text>
        <r>
          <rPr>
            <b val="true"/>
            <sz val="8"/>
            <color rgb="FF000000"/>
            <rFont val="Tahoma"/>
            <family val="0"/>
          </rPr>
          <t xml:space="preserve">AUT: 39,67; EF:CS,D; MA:T1,T3BEL: 1133,00DEU: 16876,52DNK: 71,10; EF:CS; MA:CSESP: NE,NO; EF:NA; MA:NAFIN: 1399,88FRK: 0,0000; EF:CS; MA:CR,CS,T2GBR: 728,41; EF:CS; MA:CS,T3GRC: NO; EF:NA; MA:NAIRL: 598,45; EF:D; MA:T1ITA: NO; EF:NA; MA:NALUX: NE; EF:NA; MA:NANLD: 4246,00PRT: NE,NO; EF:NA; MA:NASWE: -224,49; EF:CS,D; MA:T1,T3</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6</xdr:col>
                <xdr:colOff>3</xdr:colOff>
                <xdr:row>14</xdr:row>
                <xdr:rowOff>9</xdr:rowOff>
              </xdr:to>
            </anchor>
          </commentPr>
        </mc:Choice>
        <mc:Fallback/>
      </mc:AlternateContent>
    </comment>
    <comment ref="B16" authorId="0">
      <text>
        <r>
          <rPr>
            <b val="true"/>
            <sz val="8"/>
            <color rgb="FF000000"/>
            <rFont val="Tahoma"/>
            <family val="0"/>
          </rPr>
          <t xml:space="preserve">AUT: -1085,57BEL: NE,NO; EF:NA; MA:NADEU: -72,20; EF:CS; MA:D,T2DNK: NA,NO; EF:NA; MA:NAESP: NE,NO; EF:NA; MA:NAFIN: NE,NO; EF:NA; MA:NAFRK: -7377,16; EF:CS; MA:CR,CS,T2GBR: -8174,69; EF:CS; MA:CS,D,T3GRC: NO; EF:NA; MA:NAIRL: -128,88; EF:D; MA:T1ITA: -214,70LUX: NE; EF:NA; MA:NANLD: 193,99PRT: -24,74; EF:CS,D; MA:D,T2SWE: -144,30; EF:CS; MA:T3</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7</xdr:col>
                <xdr:colOff>39</xdr:colOff>
                <xdr:row>15</xdr:row>
                <xdr:rowOff>9</xdr:rowOff>
              </xdr:to>
            </anchor>
          </commentPr>
        </mc:Choice>
        <mc:Fallback/>
      </mc:AlternateContent>
    </comment>
    <comment ref="B17" authorId="0">
      <text>
        <r>
          <rPr>
            <b val="true"/>
            <sz val="8"/>
            <color rgb="FF000000"/>
            <rFont val="Tahoma"/>
            <family val="0"/>
          </rPr>
          <t xml:space="preserve">AUT: 281,30; EF:CS; MA:T1,T3BEL: NO; EF:NA; MA:NADEU: IE,NE,NO; EF:NA; MA:NADNK: -3,28; EF:D; MA:CSESP: NE,NO; EF:NA; MA:NAFIN: 677,55; EF:CS; MA:DFRK: 1810,12; EF:CS; MA:CR,CS,T2GBR: IE,NE,NO; EF:NA; MA:NAGRC: NE,NO; EF:NA; MA:NAIRL: 38,13; EF:CS,D; MA:T1ITA: NO; EF:NA; MA:NALUX: NE; EF:NA; MA:NANLD: NE; EF:NA; MA:NAPRT: 104,75; EF:CS,D; MA:D,T2SWE: 62,40</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28</xdr:col>
                <xdr:colOff>29</xdr:colOff>
                <xdr:row>16</xdr:row>
                <xdr:rowOff>9</xdr:rowOff>
              </xdr:to>
            </anchor>
          </commentPr>
        </mc:Choice>
        <mc:Fallback/>
      </mc:AlternateContent>
    </comment>
    <comment ref="B18" authorId="0">
      <text>
        <r>
          <rPr>
            <b val="true"/>
            <sz val="8"/>
            <color rgb="FF000000"/>
            <rFont val="Tahoma"/>
            <family val="0"/>
          </rPr>
          <t xml:space="preserve">AUT: NE,NO; EF:NA; MA:NABEL: NO; EF:NA; MA:NADEU: NE,NO; EF:NA; MA:NADNK: 1,62; EF:D; MA:CSESP: NE; EF:NA; MA:NAFIN: IE,NE,NO; EF:NA; MA:NAFRK: NO; EF:NA; MA:NAGBR: IE,NE,NO; EF:NA; MA:NAGRC: NE,NO; EF:NA; MA:NAIRL: 38,13; EF:CS,D; MA:T1ITA: NO; EF:NA; MA:NALUX: NE; EF:NA; MA:NANLD: NE; EF:NA; MA:NAPRT: NO; EF:NA; MA:NASWE: 62,40</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6</xdr:col>
                <xdr:colOff>5</xdr:colOff>
                <xdr:row>17</xdr:row>
                <xdr:rowOff>9</xdr:rowOff>
              </xdr:to>
            </anchor>
          </commentPr>
        </mc:Choice>
        <mc:Fallback/>
      </mc:AlternateContent>
    </comment>
    <comment ref="B19" authorId="0">
      <text>
        <r>
          <rPr>
            <b val="true"/>
            <sz val="8"/>
            <color rgb="FF000000"/>
            <rFont val="Tahoma"/>
            <family val="0"/>
          </rPr>
          <t xml:space="preserve">AUT: 281,30; EF:CS; MA:T1,T3BEL: NO; EF:NA; MA:NADEU: IE,NE,NO; EF:NA; MA:NADNK: -4,90ESP: NO; EF:NA; MA:NAFIN: 677,55; EF:CS; MA:DFRK: 1810,12; EF:CS; MA:CR,CS,T2GBR: IE,NE,NO; EF:NA; MA:NAGRC: NE,NO; EF:NA; MA:NAIRL: NE,NO; EF:NA; MA:NAITA: NO; EF:NA; MA:NALUX: NE; EF:NA; MA:NANLD: NE; EF:NA; MA:NAPRT: 104,75; EF:CS,D; MA:D,T2SWE: NO;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27</xdr:col>
                <xdr:colOff>61</xdr:colOff>
                <xdr:row>18</xdr:row>
                <xdr:rowOff>9</xdr:rowOff>
              </xdr:to>
            </anchor>
          </commentPr>
        </mc:Choice>
        <mc:Fallback/>
      </mc:AlternateContent>
    </comment>
    <comment ref="B20" authorId="0">
      <text>
        <r>
          <rPr>
            <b val="true"/>
            <sz val="8"/>
            <color rgb="FF000000"/>
            <rFont val="Tahoma"/>
            <family val="0"/>
          </rPr>
          <t xml:space="preserve">AUT: -370,20; EF:CS; MA:T1,T3BEL: NO; EF:NA; MA:NADEU: IE,NE; EF:NA; MA:NADNK: NA,NE; EF:NA; MA:NAESP: NE,NO; EF:NA; MA:NAFIN: IE,NA,NE; EF:NA; MA:NAFRK: 3990,36; EF:CS; MA:CR,CS,T2GBR: 6414,96; EF:CS; MA:CS,D,T3GRC: NE,NO; EF:NA; MA:NAIRL: 26,09; EF:CS,D; MA:T1,T2ITA: 2576,63; EF:D; MA:T1LUX: NE; EF:NA; MA:NANLD: -151,54; EF:CS; MA:CSPRT: 1113,65; EF:CS,D; MA:D,T2SWE: -168,80; EF:CS; MA:T3</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1</xdr:col>
                <xdr:colOff>37</xdr:colOff>
                <xdr:row>19</xdr:row>
                <xdr:rowOff>9</xdr:rowOff>
              </xdr:to>
            </anchor>
          </commentPr>
        </mc:Choice>
        <mc:Fallback/>
      </mc:AlternateContent>
    </comment>
    <comment ref="B21" authorId="0">
      <text>
        <r>
          <rPr>
            <b val="true"/>
            <sz val="8"/>
            <color rgb="FF000000"/>
            <rFont val="Tahoma"/>
            <family val="0"/>
          </rPr>
          <t xml:space="preserve">AUT: NE,NO; EF:NA; MA:NABEL: NE; EF:NA; MA:NADEU: NE; EF:NA; MA:NADNK: NE; EF:NA; MA:NAESP: NE; EF:NA; MA:NAFIN: NE; EF:NA; MA:NAFRK: NO; EF:NA; MA:NAGBR: NO; EF:NA; MA:NAGRC: NE,NO; EF:NA; MA:NAIRL: NE,NO; EF:NA; MA:NAITA: NE; EF:NA; MA:NA; COMMLUX: NE; EF:NA; MA:NANLD: NE; EF:NA; MA:NAPRT: 5,36; EF:CS,D; MA:D,T2SWE: 7,97; EF:CS; MA:T3</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26</xdr:col>
                <xdr:colOff>51</xdr:colOff>
                <xdr:row>20</xdr:row>
                <xdr:rowOff>9</xdr:rowOff>
              </xdr:to>
            </anchor>
          </commentPr>
        </mc:Choice>
        <mc:Fallback/>
      </mc:AlternateContent>
    </comment>
    <comment ref="B22" authorId="0">
      <text>
        <r>
          <rPr>
            <b val="true"/>
            <sz val="8"/>
            <color rgb="FF000000"/>
            <rFont val="Tahoma"/>
            <family val="0"/>
          </rPr>
          <t xml:space="preserve">AUT: -370,20; EF:CS; MA:T1,T3BEL: 0,0000DEU: IE,NE; EF:NA; MA:NADNK: NE; EF:NA; MA:NAESP: NE,NO; EF:NA; MA:NAFIN: IE,NE; EF:NA; MA:NAFRK: 3990,36; EF:CS; MA:CS,T2GBR: 6324,00; EF:CS; MA:CS,T3GRC: NE,NO; EF:NA; MA:NAIRL: 26,09; EF:CS,D; MA:T1,T2ITA: 2576,63; EF:D; MA:T1LUX: NE; EF:NA; MA:NANLD: -151,54; EF:CS; MA:CSPRT: 1108,29; EF:CS,D; MA:D,T2SWE: -176,77; EF:CS; MA:T3</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29</xdr:col>
                <xdr:colOff>45</xdr:colOff>
                <xdr:row>21</xdr:row>
                <xdr:rowOff>9</xdr:rowOff>
              </xdr:to>
            </anchor>
          </commentPr>
        </mc:Choice>
        <mc:Fallback/>
      </mc:AlternateContent>
    </comment>
    <comment ref="B23" authorId="0">
      <text>
        <r>
          <rPr>
            <b val="true"/>
            <sz val="8"/>
            <color rgb="FF000000"/>
            <rFont val="Tahoma"/>
            <family val="0"/>
          </rPr>
          <t xml:space="preserve">AUT: 578,31; EF:CS; MA:T1,T3BEL: NO; EF:NA; MA:NADEU: 530,82; EF:CS; MA:D,T2DNK: NA,NE; EF:NA; MA:NAESP: NO; EF:NA; MA:NAFIN: IE,NA,NE; EF:NA; MA:NAFRK: 900,28; EF:CS; MA:CR,CS,T2GBR: NE,NO; EF:NA; MA:NAGRC: NE,NO; EF:NA; MA:NAIRL: -3,11;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29</xdr:col>
                <xdr:colOff>13</xdr:colOff>
                <xdr:row>22</xdr:row>
                <xdr:rowOff>9</xdr:rowOff>
              </xdr:to>
            </anchor>
          </commentPr>
        </mc:Choice>
        <mc:Fallback/>
      </mc:AlternateContent>
    </comment>
    <comment ref="B25" authorId="0">
      <text>
        <r>
          <rPr>
            <b val="true"/>
            <sz val="8"/>
            <color rgb="FF000000"/>
            <rFont val="Tahoma"/>
            <family val="0"/>
          </rPr>
          <t xml:space="preserve">AUT: 578,31; EF:CS; MA:T1,T3BEL: 0,0000DEU: 530,82; EF:CS; MA:D,T2DNK: NE; EF:NA; MA:NAESP: NO; EF:NA; MA:NAFIN: NA,NE; EF:NA; MA:NAFRK: 900,28; EF:CS; MA:CS,T2GBR: NO; EF:NA; MA:NAGRC: NE,NO; EF:NA; MA:NAIRL: -3,11;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27</xdr:col>
                <xdr:colOff>20</xdr:colOff>
                <xdr:row>24</xdr:row>
                <xdr:rowOff>9</xdr:rowOff>
              </xdr:to>
            </anchor>
          </commentPr>
        </mc:Choice>
        <mc:Fallback/>
      </mc:AlternateContent>
    </comment>
    <comment ref="B26" authorId="0">
      <text>
        <r>
          <rPr>
            <b val="true"/>
            <sz val="8"/>
            <color rgb="FF000000"/>
            <rFont val="Tahoma"/>
            <family val="0"/>
          </rPr>
          <t xml:space="preserve">AUT: NE; EF:NA; MA:NABEL: NE; EF:NA; MA:NADEU: 135,45; EF:CS; MA:CSDNK: NO; EF:NA; MA:NAESP: IE; EF:NA; MA:NAFIN: -1266,51; EF:CS; MA:T3FRK: NO; EF:NA; MA:NAGBR: -950,08; EF:CS; MA:CS,T3GRC: NO; EF:NA; MA:NAIRL: NE; EF:NA; MA:NAITA: NA; EF:NA; MA:NALUX: -294,93; EF:CS; MA:CSNLD: 97,62; EF:D; MA:DPRT: NO; EF:NA; MA:NASWE: NA; EF:NA; MA:NA; COMM</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27</xdr:col>
                <xdr:colOff>33</xdr:colOff>
                <xdr:row>25</xdr:row>
                <xdr:rowOff>9</xdr:rowOff>
              </xdr:to>
            </anchor>
          </commentPr>
        </mc:Choice>
        <mc:Fallback/>
      </mc:AlternateContent>
    </comment>
    <comment ref="B27" authorId="0">
      <text>
        <r>
          <rPr>
            <b val="true"/>
            <sz val="8"/>
            <color rgb="FF000000"/>
            <rFont val="Tahoma"/>
            <family val="0"/>
          </rPr>
          <t xml:space="preserve">AUT: NE; EF:NA; MA:NA; COMMBEL: NE; EF:NA; MA:NADEU: NE; EF:NA; MA:NADNK: NO; EF:NA; MA:NAESP: IE; EF:NA; MA:NA; COMMFIN: -1266,51; EF:CS; MA:T3FRK: NO; EF:NA; MA:NAGBR: -950,08; EF:CS; MA:T3, CSGRC: NO; EF:NA; MA:NAIRL: NE; EF:NA; MA:NA; COMMITA: NA;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29</xdr:col>
                <xdr:colOff>59</xdr:colOff>
                <xdr:row>26</xdr:row>
                <xdr:rowOff>9</xdr:rowOff>
              </xdr:to>
            </anchor>
          </commentPr>
        </mc:Choice>
        <mc:Fallback/>
      </mc:AlternateContent>
    </comment>
    <comment ref="B34" authorId="0">
      <text>
        <r>
          <rPr>
            <b val="true"/>
            <sz val="8"/>
            <color rgb="FF000000"/>
            <rFont val="Tahoma"/>
            <family val="0"/>
          </rPr>
          <t xml:space="preserve">AUT: 1516,51BEL: NE; EF:NA; MA:NADEU: 986,37DNK: NO; EF:NA; MA:NAESP: NA; EF:NA; MA:NAFIN: 2331,25FRK: NO; EF:NA; MA:NAGBR: 466,58GRC: NE; EF:NA; MA:NA; COMMIRL: -10,51ITA: NA; EF:NA; MA:NALUX: NE; EF:NA; MA:NA; COMMNLD: 487,55PRT: 972,70SWE: NA; EF:NA; MA:NA</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20</xdr:col>
                <xdr:colOff>28</xdr:colOff>
                <xdr:row>33</xdr:row>
                <xdr:rowOff>9</xdr:rowOff>
              </xdr:to>
            </anchor>
          </commentPr>
        </mc:Choice>
        <mc:Fallback/>
      </mc:AlternateContent>
    </comment>
    <comment ref="B35" authorId="0">
      <text>
        <r>
          <rPr>
            <b val="true"/>
            <sz val="8"/>
            <color rgb="FF000000"/>
            <rFont val="Tahoma"/>
            <family val="0"/>
          </rPr>
          <t xml:space="preserve">AUT: 196,31BEL: NE; EF:NA; MA:NADEU: 2341,45DNK: NO; EF:NA; MA:NAESP: NA; EF:NA; MA:NAFIN: NE; EF:NA; MA:NA; COMMFRK: NO; EF:NA; MA:NAGBR: 17321,39GRC: NE; EF:NA; MA:NA; COMMIRL: -25,47ITA: NA; EF:NA; MA:NALUX: NE; EF:NA; MA:NA; COMMNLD: 378,84PRT: 70,23SWE: NA; EF:NA; MA:NA</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21</xdr:col>
                <xdr:colOff>59</xdr:colOff>
                <xdr:row>34</xdr:row>
                <xdr:rowOff>9</xdr:rowOff>
              </xdr:to>
            </anchor>
          </commentPr>
        </mc:Choice>
        <mc:Fallback/>
      </mc:AlternateContent>
    </comment>
    <comment ref="C7" authorId="0">
      <text>
        <r>
          <rPr>
            <b val="true"/>
            <sz val="8"/>
            <color rgb="FF000000"/>
            <rFont val="Tahoma"/>
            <family val="0"/>
          </rPr>
          <t xml:space="preserve">AUT: 0,0026; EF:CS,D; MA:T1DEU: NE,NO; EF:NA; MA:NADNK: -0,0236; EF:D; MA:CSFIN: 0,4366; EF:CS,D; MA:D,T2IRL: NE,NO; EF:NA; MA:NAITA: 4,14; EF:D; MA:T1LUX: NA,NE; EF:NA; MA:NANLD: NA,NE,NO; EF:NA; MA:NAPRT: 5,63; EF:D; MA:DSWE: 0,5640; EF:CS,D; MA:T1</t>
        </r>
      </text>
      <mc:AlternateContent>
        <mc:Choice Requires="v2">
          <commentPr autoFill="true" autoScale="false" colHidden="false" locked="false" rowHidden="false" textHAlign="justify" textVAlign="top">
            <anchor moveWithCells="false" sizeWithCells="false">
              <xdr:from>
                <xdr:col>3</xdr:col>
                <xdr:colOff>16</xdr:colOff>
                <xdr:row>5</xdr:row>
                <xdr:rowOff>8</xdr:rowOff>
              </xdr:from>
              <xdr:to>
                <xdr:col>21</xdr:col>
                <xdr:colOff>9</xdr:colOff>
                <xdr:row>6</xdr:row>
                <xdr:rowOff>9</xdr:rowOff>
              </xdr:to>
            </anchor>
          </commentPr>
        </mc:Choice>
        <mc:Fallback/>
      </mc:AlternateContent>
    </comment>
    <comment ref="C8" authorId="0">
      <text>
        <r>
          <rPr>
            <b val="true"/>
            <sz val="8"/>
            <color rgb="FF000000"/>
            <rFont val="Tahoma"/>
            <family val="0"/>
          </rPr>
          <t xml:space="preserve">AUT: 0,0026; EF:CS,D; MA:T1BEL: NE,NO; EF:NA; MA:NADEU: NE,NO; EF:NA; MA:NADNK: NO; EF:NA; MA:NAESP: 7,58; EF:D; MA:CSFIN: 0,0405; EF:D; MA:T2FRK: 33,99; EF:CS; MA:CS,T2GBR: 0,1997; EF:CS; MA:DGRC: 7,57; EF:D; MA:T1IRL: 0,0606; EF:D; MA:D,T1ITA: 4,14; EF:D; MA:T1LUX: NE; EF:NA; MA:NANLD: NE,NO; EF:NA; MA:NAPRT: 5,63; EF:D; MA:DSWE: 0,1354; EF:CS; MA:T1</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0</xdr:col>
                <xdr:colOff>13</xdr:colOff>
                <xdr:row>7</xdr:row>
                <xdr:rowOff>9</xdr:rowOff>
              </xdr:to>
            </anchor>
          </commentPr>
        </mc:Choice>
        <mc:Fallback/>
      </mc:AlternateContent>
    </comment>
    <comment ref="C9" authorId="0">
      <text>
        <r>
          <rPr>
            <b val="true"/>
            <sz val="8"/>
            <color rgb="FF000000"/>
            <rFont val="Tahoma"/>
            <family val="0"/>
          </rPr>
          <t xml:space="preserve">AUT: 0,0026; EF:CS,D; MA:T1BEL: NE,NO; EF:NA; MA:NADEU: NE,NO; EF:NA; MA:NADNK: NO; EF:NA; MA:NAESP: 7,58; EF:D; MA:CSFIN: 0,0405; EF:D; MA:T2FRK: 33,99; EF:CS; MA:CS,T2GBR: IE,NE,NO; EF:NA; MA:NAGRC: 7,57; EF:D; MA:T1IRL: 0,0606; EF:D; MA:D,T1ITA: 4,14; EF:D; MA:T1LUX: NE; EF:NA; MA:NANLD: NE,NO; EF:NA; MA:NAPRT: 5,63; EF:D; MA:DSWE: 0,1354; EF:CS; MA:T1</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0</xdr:col>
                <xdr:colOff>29</xdr:colOff>
                <xdr:row>8</xdr:row>
                <xdr:rowOff>9</xdr:rowOff>
              </xdr:to>
            </anchor>
          </commentPr>
        </mc:Choice>
        <mc:Fallback/>
      </mc:AlternateContent>
    </comment>
    <comment ref="C10" authorId="0">
      <text>
        <r>
          <rPr>
            <b val="true"/>
            <sz val="8"/>
            <color rgb="FF000000"/>
            <rFont val="Tahoma"/>
            <family val="0"/>
          </rPr>
          <t xml:space="preserve">AUT: NO; EF:NA; MA:NABEL: NO; EF:NA; MA:NADEU: NO; EF:NA; MA:NADNK: NO; EF:NA; MA:NAESP: 0,0000FIN: IE; EF:NA; MA:NAFRK: NO; EF:NA; MA:NAGBR: 0,1997; EF:CS; MA:DGRC: IE,NO; EF:NA; MA:NAIRL: NE,NO; EF:NA; MA:NAITA: NO; EF:NA; MA:NALUX: NE; EF:NA; MA:NANLD: NO; EF:NA; MA:NAPRT: IE,NO; EF:NA; MA:NASWE: IE; EF:NA; MA:NA</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27</xdr:col>
                <xdr:colOff>15</xdr:colOff>
                <xdr:row>9</xdr:row>
                <xdr:rowOff>9</xdr:rowOff>
              </xdr:to>
            </anchor>
          </commentPr>
        </mc:Choice>
        <mc:Fallback/>
      </mc:AlternateContent>
    </comment>
    <comment ref="C11" authorId="0">
      <text>
        <r>
          <rPr>
            <b val="true"/>
            <sz val="8"/>
            <color rgb="FF000000"/>
            <rFont val="Tahoma"/>
            <family val="0"/>
          </rPr>
          <t xml:space="preserve">AUT: NA,NO; EF:NA; MA:NABEL: NO; EF:NA; MA:NADEU: NO; EF:NA; MA:NADNK: NA; EF:NA; MA:NAESP: NA; EF:NA; MA:NAFIN: NA,NE; EF:NA; MA:NAFRK: 10,86;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9</xdr:col>
                <xdr:colOff>54</xdr:colOff>
                <xdr:row>10</xdr:row>
                <xdr:rowOff>9</xdr:rowOff>
              </xdr:to>
            </anchor>
          </commentPr>
        </mc:Choice>
        <mc:Fallback/>
      </mc:AlternateContent>
    </comment>
    <comment ref="C12" authorId="0">
      <text>
        <r>
          <rPr>
            <b val="true"/>
            <sz val="8"/>
            <color rgb="FF000000"/>
            <rFont val="Tahoma"/>
            <family val="0"/>
          </rPr>
          <t xml:space="preserve">AUT: NA; EF:NA; MA:NABEL: 0,0000DEU: NO; EF:NA; MA:NADNK: NA; EF:NA; MA:NAESP: NA; EF:NA; MA:NAFIN: NA; EF:NA; MA:NAFRK: 7,33; EF:CS; MA:CS,T2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7</xdr:col>
                <xdr:colOff>16</xdr:colOff>
                <xdr:row>11</xdr:row>
                <xdr:rowOff>9</xdr:rowOff>
              </xdr:to>
            </anchor>
          </commentPr>
        </mc:Choice>
        <mc:Fallback/>
      </mc:AlternateContent>
    </comment>
    <comment ref="C13" authorId="0">
      <text>
        <r>
          <rPr>
            <b val="true"/>
            <sz val="8"/>
            <color rgb="FF000000"/>
            <rFont val="Tahoma"/>
            <family val="0"/>
          </rPr>
          <t xml:space="preserve">AUT: NO; EF:NA; MA:NABEL: NO; EF:NA; MA:NADEU: NO; EF:NA; MA:NADNK: NA; EF:NA; MA:NAESP: 0,0000FIN: NE; EF:NA; MA:NAFRK: 3,52; EF:CS; MA:CS,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7</xdr:col>
                <xdr:colOff>29</xdr:colOff>
                <xdr:row>12</xdr:row>
                <xdr:rowOff>9</xdr:rowOff>
              </xdr:to>
            </anchor>
          </commentPr>
        </mc:Choice>
        <mc:Fallback/>
      </mc:AlternateContent>
    </comment>
    <comment ref="C14" authorId="0">
      <text>
        <r>
          <rPr>
            <b val="true"/>
            <sz val="8"/>
            <color rgb="FF000000"/>
            <rFont val="Tahoma"/>
            <family val="0"/>
          </rPr>
          <t xml:space="preserve">AUT: NO; EF:NA; MA:NABEL: NO; EF:NA; MA:NADEU: NO; EF:NA; MA:NADNK: NA; EF:NA; MA:NAESP: 0,0000FIN: NE,NO; EF:NA; MA:NAFRK: 10,96; EF:CS; MA:CS,T2GBR: 0,5885; EF:CS; MA:DGRC: 0,3379; EF:D; MA:T1IRL: NO; EF:NA; MA:NAITA: NO; EF:NA; MA:NALUX: NE; EF:NA; MA:NANLD: NE; EF:NA; MA:NAPRT: NO; EF:NA; MA:NASWE: 0,0050; EF:D; MA:T1</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27</xdr:col>
                <xdr:colOff>56</xdr:colOff>
                <xdr:row>13</xdr:row>
                <xdr:rowOff>9</xdr:rowOff>
              </xdr:to>
            </anchor>
          </commentPr>
        </mc:Choice>
        <mc:Fallback/>
      </mc:AlternateContent>
    </comment>
    <comment ref="C15" authorId="0">
      <text>
        <r>
          <rPr>
            <b val="true"/>
            <sz val="8"/>
            <color rgb="FF000000"/>
            <rFont val="Tahoma"/>
            <family val="0"/>
          </rPr>
          <t xml:space="preserve">AUT: NO; EF:NA; MA:NABEL: NO; EF:NA; MA:NADEU: NO; EF:NA; MA:NADNK: NA; EF:NA; MA:NAESP: 0,0000FIN: NE,NO; EF:NA; MA:NAFRK: 9,78; EF:CS; MA:CS,T2GBR: NE,NO; EF:NA; MA:NAGRC: 0,3379; EF:D; MA:T1IRL: NO; EF:NA; MA:NAITA: NO; EF:NA; MA:NALUX: NE; EF:NA; MA:NANLD: NE; EF:NA; MA:NAPRT: NO; EF:NA; MA:NASWE: 0,0050; EF:D; MA:T1</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7</xdr:col>
                <xdr:colOff>50</xdr:colOff>
                <xdr:row>14</xdr:row>
                <xdr:rowOff>9</xdr:rowOff>
              </xdr:to>
            </anchor>
          </commentPr>
        </mc:Choice>
        <mc:Fallback/>
      </mc:AlternateContent>
    </comment>
    <comment ref="C16" authorId="0">
      <text>
        <r>
          <rPr>
            <b val="true"/>
            <sz val="8"/>
            <color rgb="FF000000"/>
            <rFont val="Tahoma"/>
            <family val="0"/>
          </rPr>
          <t xml:space="preserve">AUT: NO; EF:NA; MA:NABEL: NO; EF:NA; MA:NADEU: NO; EF:NA; MA:NADNK: NA; EF:NA; MA:NAESP: 0,0000FIN: NE,NO; EF:NA; MA:NAFRK: 1,18; EF:CS; MA:CS,T2GBR: 0,5885; EF:CS; MA:DGRC: IE,NO; EF:NA; MA:NAIRL: NO; EF:NA; MA:NAITA: NO; EF:NA; MA:NALUX: NE; EF:NA; MA:NANLD: NE; EF:NA; MA:NAPRT: NO; EF:NA; MA:NASWE: IE,NO; EF:NA; MA:N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7</xdr:col>
                <xdr:colOff>47</xdr:colOff>
                <xdr:row>15</xdr:row>
                <xdr:rowOff>9</xdr:rowOff>
              </xdr:to>
            </anchor>
          </commentPr>
        </mc:Choice>
        <mc:Fallback/>
      </mc:AlternateContent>
    </comment>
    <comment ref="C17" authorId="0">
      <text>
        <r>
          <rPr>
            <b val="true"/>
            <sz val="8"/>
            <color rgb="FF000000"/>
            <rFont val="Tahoma"/>
            <family val="0"/>
          </rPr>
          <t xml:space="preserve">AUT: NO; EF:NA; MA:NABEL: NE,NO; EF:NA; MA:NADEU: NE,NO; EF:NA; MA:NADNK: -0,0236; EF:D; MA:DESP: 0,0000FIN: 0,3290; EF:CS; MA:DFRK: 0,2829;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28</xdr:col>
                <xdr:colOff>61</xdr:colOff>
                <xdr:row>16</xdr:row>
                <xdr:rowOff>9</xdr:rowOff>
              </xdr:to>
            </anchor>
          </commentPr>
        </mc:Choice>
        <mc:Fallback/>
      </mc:AlternateContent>
    </comment>
    <comment ref="C18" authorId="0">
      <text>
        <r>
          <rPr>
            <b val="true"/>
            <sz val="8"/>
            <color rgb="FF000000"/>
            <rFont val="Tahoma"/>
            <family val="0"/>
          </rPr>
          <t xml:space="preserve">AUT: NO; EF:NA; MA:NABEL: NO; EF:NA; MA:NADEU: NO; EF:NA; MA:NADNK: NA; EF:NA; MA:NAESP: 0,0000FIN: IE,NO; EF:NA; MA:NAFRK: NO; EF:NA; MA:NA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27</xdr:col>
                <xdr:colOff>7</xdr:colOff>
                <xdr:row>17</xdr:row>
                <xdr:rowOff>9</xdr:rowOff>
              </xdr:to>
            </anchor>
          </commentPr>
        </mc:Choice>
        <mc:Fallback/>
      </mc:AlternateContent>
    </comment>
    <comment ref="C19" authorId="0">
      <text>
        <r>
          <rPr>
            <b val="true"/>
            <sz val="8"/>
            <color rgb="FF000000"/>
            <rFont val="Tahoma"/>
            <family val="0"/>
          </rPr>
          <t xml:space="preserve">AUT: NO; EF:NA; MA:NABEL: NE,NO; EF:NA; MA:NADEU: NE,NO; EF:NA; MA:NADNK: -0,0236; EF:D; MA:DESP: 0,0000FIN: 0,3290; EF:CS; MA:DFRK: 0,2829;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28</xdr:col>
                <xdr:colOff>61</xdr:colOff>
                <xdr:row>18</xdr:row>
                <xdr:rowOff>9</xdr:rowOff>
              </xdr:to>
            </anchor>
          </commentPr>
        </mc:Choice>
        <mc:Fallback/>
      </mc:AlternateContent>
    </comment>
    <comment ref="C20" authorId="0">
      <text>
        <r>
          <rPr>
            <b val="true"/>
            <sz val="8"/>
            <color rgb="FF000000"/>
            <rFont val="Tahoma"/>
            <family val="0"/>
          </rPr>
          <t xml:space="preserve">AUT: NA,NO; EF:NA; MA:NABEL: NE,NO; EF:NA; MA:NADEU: NE; EF:NA; MA:NADNK: NA,NE; EF:NA; MA:NAESP: 0,0000FIN: NA,NE; EF:NA; MA:NAFRK: 5,06; EF:CS; MA:CS,T2GBR: 0,3969;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28</xdr:col>
                <xdr:colOff>30</xdr:colOff>
                <xdr:row>19</xdr:row>
                <xdr:rowOff>9</xdr:rowOff>
              </xdr:to>
            </anchor>
          </commentPr>
        </mc:Choice>
        <mc:Fallback/>
      </mc:AlternateContent>
    </comment>
    <comment ref="C21" authorId="0">
      <text>
        <r>
          <rPr>
            <b val="true"/>
            <sz val="8"/>
            <color rgb="FF000000"/>
            <rFont val="Tahoma"/>
            <family val="0"/>
          </rPr>
          <t xml:space="preserve">AUT: NA; EF:NA; MA:NABEL: NE; EF:NA; MA:NADEU: NE; EF:NA; MA:NA; COMMDNK: NE; EF:NA; MA:NA; COMMESP: 0,0000FIN: NA; EF:NA; MA:NAFRK: NO; EF:NA; MA:NAGBR: NO;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9</xdr:col>
                <xdr:colOff>15</xdr:colOff>
                <xdr:row>20</xdr:row>
                <xdr:rowOff>9</xdr:rowOff>
              </xdr:to>
            </anchor>
          </commentPr>
        </mc:Choice>
        <mc:Fallback/>
      </mc:AlternateContent>
    </comment>
    <comment ref="C22" authorId="0">
      <text>
        <r>
          <rPr>
            <b val="true"/>
            <sz val="8"/>
            <color rgb="FF000000"/>
            <rFont val="Tahoma"/>
            <family val="0"/>
          </rPr>
          <t xml:space="preserve">Allocation per IPCC Guidelines: 
Allocation used by Parties: 
Comment: AUT: NA; EF:NA; MA:NABEL: NE; EF:NA; MA:NADEU: NE; EF:NA; MA:NA; COMMDNK: NE; EF:NA; MA:NA; COMMESP: 0,0000FIN: NA; EF:NA; MA:NAFRK: NO; EF:NA; MA:NAGBR: IE; EF:NA; MA:NAGRC: NO; EF:NA; MA:NA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30</xdr:col>
                <xdr:colOff>66</xdr:colOff>
                <xdr:row>23</xdr:row>
                <xdr:rowOff>3</xdr:rowOff>
              </xdr:to>
            </anchor>
          </commentPr>
        </mc:Choice>
        <mc:Fallback/>
      </mc:AlternateContent>
    </comment>
    <comment ref="C23" authorId="0">
      <text>
        <r>
          <rPr>
            <b val="true"/>
            <sz val="8"/>
            <color rgb="FF000000"/>
            <rFont val="Tahoma"/>
            <family val="0"/>
          </rPr>
          <t xml:space="preserve">AUT: NA,NO; EF:NA; MA:NABEL: NO; EF:NA; MA:NADEU: NE; EF:NA; MA:NADNK: NA,NE; EF:NA; MA:NAESP: 0,0000FIN: IE,NA; EF:NA; MA:NAFRK: 2,28;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27</xdr:col>
                <xdr:colOff>48</xdr:colOff>
                <xdr:row>22</xdr:row>
                <xdr:rowOff>9</xdr:rowOff>
              </xdr:to>
            </anchor>
          </commentPr>
        </mc:Choice>
        <mc:Fallback/>
      </mc:AlternateContent>
    </comment>
    <comment ref="C25" authorId="0">
      <text>
        <r>
          <rPr>
            <b val="true"/>
            <sz val="8"/>
            <color rgb="FF000000"/>
            <rFont val="Tahoma"/>
            <family val="0"/>
          </rPr>
          <t xml:space="preserve">AUT: NA; EF:NA; MA:NABEL: 0,0000DEU: NE; EF:NA; MA:NADNK: NE; EF:NA; MA:NA; COMMESP: 0,0000FIN: NA; EF:NA; MA:NAFRK: NO; EF:NA; MA:NAGBR: NO; EF:NA; MA:NAGRC: NO; EF:NA; MA:NAIRL: NE; EF:NA; MA:NA; COMM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28</xdr:col>
                <xdr:colOff>0</xdr:colOff>
                <xdr:row>24</xdr:row>
                <xdr:rowOff>9</xdr:rowOff>
              </xdr:to>
            </anchor>
          </commentPr>
        </mc:Choice>
        <mc:Fallback/>
      </mc:AlternateContent>
    </comment>
    <comment ref="C26"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27</xdr:col>
                <xdr:colOff>13</xdr:colOff>
                <xdr:row>25</xdr:row>
                <xdr:rowOff>9</xdr:rowOff>
              </xdr:to>
            </anchor>
          </commentPr>
        </mc:Choice>
        <mc:Fallback/>
      </mc:AlternateContent>
    </comment>
    <comment ref="C27" authorId="0">
      <text>
        <r>
          <rPr>
            <b val="true"/>
            <sz val="8"/>
            <color rgb="FF000000"/>
            <rFont val="Tahoma"/>
            <family val="0"/>
          </rPr>
          <t xml:space="preserve">AUT: NA; EF:NA; MA:NABEL: 0,0000DEU: NE; EF:NA; MA:NADNK: NO; EF:NA; MA:NAESP: NA; EF:NA; MA:NAFIN: NE; EF:NA; MA:NA; COMMFRK: NO; EF:NA; MA:NAGBR: NE; EF:NA; MA:NAGRC: NO; EF:NA; MA:NAIRL: NE; EF:NA; MA:NA; COMMITA: NA;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29</xdr:col>
                <xdr:colOff>32</xdr:colOff>
                <xdr:row>26</xdr:row>
                <xdr:rowOff>9</xdr:rowOff>
              </xdr:to>
            </anchor>
          </commentPr>
        </mc:Choice>
        <mc:Fallback/>
      </mc:AlternateContent>
    </comment>
    <comment ref="C34" authorId="0">
      <text>
        <r>
          <rPr>
            <b val="true"/>
            <sz val="8"/>
            <color rgb="FF000000"/>
            <rFont val="Tahoma"/>
            <family val="0"/>
          </rPr>
          <t xml:space="preserve">AUT: NA; EF:NA; MA:NABEL: 0,0000DEU: NE; EF:NA; MA:NA; COMMDNK: NO; EF:NA; MA:NAESP: 0,0000FIN: NE; EF:NA; MA:NA; COMMFRK: NO; EF:NA; MA:NAGBR: 0,9854GRC: NE; EF:NA; MA:NA; COMMIRL: NE; EF:NA; MA:NA; COMMITA: NA;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28</xdr:col>
                <xdr:colOff>26</xdr:colOff>
                <xdr:row>33</xdr:row>
                <xdr:rowOff>9</xdr:rowOff>
              </xdr:to>
            </anchor>
          </commentPr>
        </mc:Choice>
        <mc:Fallback/>
      </mc:AlternateContent>
    </comment>
    <comment ref="C35" authorId="0">
      <text>
        <r>
          <rPr>
            <b val="true"/>
            <sz val="8"/>
            <color rgb="FF000000"/>
            <rFont val="Tahoma"/>
            <family val="0"/>
          </rPr>
          <t xml:space="preserve">AUT: NE; EF:NA; MA:NA; COMMBEL: 0,0000DEU: NE; EF:NA; MA:NA; COMMDNK: NO; EF:NA; MA:NAESP: 0,0000FIN: NE; EF:NA; MA:NA; COMMFRK: NO; EF:NA; MA:NAGBR: NO; EF:NA; MA:NAGRC: NE; EF:NA; MA:NA; COMMIRL: NE; EF:NA; MA:NA; COMMITA: NA;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29</xdr:col>
                <xdr:colOff>58</xdr:colOff>
                <xdr:row>34</xdr:row>
                <xdr:rowOff>9</xdr:rowOff>
              </xdr:to>
            </anchor>
          </commentPr>
        </mc:Choice>
        <mc:Fallback/>
      </mc:AlternateContent>
    </comment>
    <comment ref="D7" authorId="0">
      <text>
        <r>
          <rPr>
            <b val="true"/>
            <sz val="8"/>
            <color rgb="FF000000"/>
            <rFont val="Tahoma"/>
            <family val="0"/>
          </rPr>
          <t xml:space="preserve">AUT: 0,0355; EF:CS,D; MA:T1DEU: 1,36DNK: 0,0005; EF:CS; MA:CSFIN: 0,0720; EF:CS,D; MA:D,T1,T2IRL: IE,NA,NE,NO; EF:NA; MA:NAITA: 0,7414; EF:D; MA:T1LUX: 0,0700; EF:CS; MA:CSNLD: NA,NE,NO; EF:NA; MA:NAPRT: 0,1236; EF:D; MA:DSWE: 0,4807; EF:CS,D; MA:CS,T1</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23</xdr:col>
                <xdr:colOff>42</xdr:colOff>
                <xdr:row>6</xdr:row>
                <xdr:rowOff>9</xdr:rowOff>
              </xdr:to>
            </anchor>
          </commentPr>
        </mc:Choice>
        <mc:Fallback/>
      </mc:AlternateContent>
    </comment>
    <comment ref="D8" authorId="0">
      <text>
        <r>
          <rPr>
            <b val="true"/>
            <sz val="8"/>
            <color rgb="FF000000"/>
            <rFont val="Tahoma"/>
            <family val="0"/>
          </rPr>
          <t xml:space="preserve">AUT: 0,0000; EF:CS,D; MA:T1BEL: NO; EF:NA; MA:NADEU: NE,NO; EF:NA; MA:NADNK: NO; EF:CS; MA:CSESP: 0,0520; EF:D; MA:CSFIN: 0,0315; EF:D; MA:T1,T2FRK: 0,2688; EF:CS; MA:CR,T2GBR: 0,0104; EF:CR,CS; MA:D,T1,T2GRC: 0,0521; EF:D; MA:T1IRL: 0,0478; EF:D; MA:D,T1ITA: 0,0285; EF:D; MA:T1LUX: NE; EF:NA; MA:NANLD: NE,NO; EF:NA; MA:NAPRT: 0,0387; EF:D; MA:DSWE: 0,0645; EF:CS,D; MA:T1</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34</xdr:col>
                <xdr:colOff>29</xdr:colOff>
                <xdr:row>7</xdr:row>
                <xdr:rowOff>9</xdr:rowOff>
              </xdr:to>
            </anchor>
          </commentPr>
        </mc:Choice>
        <mc:Fallback/>
      </mc:AlternateContent>
    </comment>
    <comment ref="D9" authorId="0">
      <text>
        <r>
          <rPr>
            <b val="true"/>
            <sz val="8"/>
            <color rgb="FF000000"/>
            <rFont val="Tahoma"/>
            <family val="0"/>
          </rPr>
          <t xml:space="preserve">AUT: 0,0000; EF:CS,D; MA:T1BEL: NO; EF:NA; MA:NADEU: NE,NO; EF:NA; MA:NADNK: NO; EF:CS; MA:CSESP: 0,0520; EF:D; MA:CSFIN: 0,0315; EF:D; MA:T1,T2FRK: 0,2688; EF:CS; MA:CR,T2GBR: IE,NE,NO; EF:NA; MA:NAGRC: 0,0521; EF:D; MA:T1IRL: 0,0478; EF:D; MA:D,T1ITA: 0,0285; EF:D; MA:T1LUX: NE; EF:NA; MA:NANLD: NE,NO; EF:NA; MA:NAPRT: 0,0387; EF:D; MA:DSWE: 0,0645; EF:CS,D; MA:T1</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33</xdr:col>
                <xdr:colOff>57</xdr:colOff>
                <xdr:row>8</xdr:row>
                <xdr:rowOff>9</xdr:rowOff>
              </xdr:to>
            </anchor>
          </commentPr>
        </mc:Choice>
        <mc:Fallback/>
      </mc:AlternateContent>
    </comment>
    <comment ref="D10" authorId="0">
      <text>
        <r>
          <rPr>
            <b val="true"/>
            <sz val="8"/>
            <color rgb="FF000000"/>
            <rFont val="Tahoma"/>
            <family val="0"/>
          </rPr>
          <t xml:space="preserve">AUT: NO; EF:NA; MA:NABEL: NO; EF:NA; MA:NADEU: NO; EF:NA; MA:NADNK: NO; EF:NA; MA:NAESP: 0,0000FIN: IE; EF:NA; MA:NAFRK: NO; EF:NA; MA:NAGBR: 0,0104; EF:CS; MA:D,T1GRC: IE,NO; EF:NA; MA:NAIRL: IE,NE,NO; EF:NA; MA:NAITA: NO; EF:NA; MA:NALUX: NE; EF:NA; MA:NANLD: NO; EF:NA; MA:NAPRT: IE,NO; EF:NA; MA:NASWE: IE; EF:NA; MA:NA</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29</xdr:col>
                <xdr:colOff>66</xdr:colOff>
                <xdr:row>9</xdr:row>
                <xdr:rowOff>9</xdr:rowOff>
              </xdr:to>
            </anchor>
          </commentPr>
        </mc:Choice>
        <mc:Fallback/>
      </mc:AlternateContent>
    </comment>
    <comment ref="D11" authorId="0">
      <text>
        <r>
          <rPr>
            <b val="true"/>
            <sz val="8"/>
            <color rgb="FF000000"/>
            <rFont val="Tahoma"/>
            <family val="0"/>
          </rPr>
          <t xml:space="preserve">AUT: 0,8396; EF:CS,D; MA:T1BEL: NO; EF:NA; MA:NADEU: 1,36DNK: NA; EF:NA; MA:NAESP: NA; EF:NA; MA:NAFIN: NA,NE; EF:NA; MA:NAFRK: 4,68; EF:CS; MA:CR,T2GBR: NA,NE,NO; EF:NA; MA:NAGRC: NA,NO; EF:NA; MA:NAIRL: 0,0161; EF:D; MA:D,T1ITA: NO; EF:NA; MA:NALUX: NE; EF:NA; MA:NANLD: NA,NE; EF:NA; MA:NAPRT: 0,0782SWE: 0,1680; EF:CS; MA:CS</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30</xdr:col>
                <xdr:colOff>37</xdr:colOff>
                <xdr:row>10</xdr:row>
                <xdr:rowOff>9</xdr:rowOff>
              </xdr:to>
            </anchor>
          </commentPr>
        </mc:Choice>
        <mc:Fallback/>
      </mc:AlternateContent>
    </comment>
    <comment ref="D12" authorId="0">
      <text>
        <r>
          <rPr>
            <b val="true"/>
            <sz val="8"/>
            <color rgb="FF000000"/>
            <rFont val="Tahoma"/>
            <family val="0"/>
          </rPr>
          <t xml:space="preserve">AUT: NA; EF:NA; MA:NABEL: 0,0000DEU: NO; EF:NA; MA:NADNK: NA; EF:NA; MA:NAESP: NA; EF:NA; MA:NAFIN: NA; EF:NA; MA:NAFRK: 0,0504; EF:CS; MA:CR,T2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29</xdr:col>
                <xdr:colOff>50</xdr:colOff>
                <xdr:row>11</xdr:row>
                <xdr:rowOff>9</xdr:rowOff>
              </xdr:to>
            </anchor>
          </commentPr>
        </mc:Choice>
        <mc:Fallback/>
      </mc:AlternateContent>
    </comment>
    <comment ref="D13" authorId="0">
      <text>
        <r>
          <rPr>
            <b val="true"/>
            <sz val="8"/>
            <color rgb="FF000000"/>
            <rFont val="Tahoma"/>
            <family val="0"/>
          </rPr>
          <t xml:space="preserve">AUT: 0,8396; EF:CS,D; MA:T1BEL: NO; EF:NA; MA:NADEU: 1,36DNK: NA; EF:NA; MA:NAESP: 0,0000FIN: NE; EF:NA; MA:NAFRK: 4,63; EF:CS; MA:CR,T2GBR: NE,NO; EF:NA; MA:NAGRC: NO; EF:NA; MA:NAIRL: 0,0161; EF:D; MA:D,T1ITA: NO; EF:NA; MA:NALUX: NE; EF:NA; MA:NANLD: NE; EF:NA; MA:NAPRT: 0,0782SWE: 0,1680; EF:CS; MA:CS</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28</xdr:col>
                <xdr:colOff>38</xdr:colOff>
                <xdr:row>12</xdr:row>
                <xdr:rowOff>9</xdr:rowOff>
              </xdr:to>
            </anchor>
          </commentPr>
        </mc:Choice>
        <mc:Fallback/>
      </mc:AlternateContent>
    </comment>
    <comment ref="D14" authorId="0">
      <text>
        <r>
          <rPr>
            <b val="true"/>
            <sz val="8"/>
            <color rgb="FF000000"/>
            <rFont val="Tahoma"/>
            <family val="0"/>
          </rPr>
          <t xml:space="preserve">AUT: NO; EF:NA; MA:NABEL: NO; EF:NA; MA:NADEU: NO; EF:NA; MA:NADNK: NA; EF:NA; MA:NAESP: 0,0000FIN: NE,NO; EF:NA; MA:NAFRK: 0,0753; EF:CS; MA:CR,T2GBR: 0,0040; EF:CS; MA:DGRC: 0,0023; EF:D; MA:T1IRL: NO; EF:NA; MA:NAITA: NO; EF:NA; MA:NALUX: NE; EF:NA; MA:NANLD: NE; EF:NA; MA:NAPRT: NO; EF:NA; MA:NASWE: 0,0000; EF:D; MA:T1</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30</xdr:col>
                <xdr:colOff>15</xdr:colOff>
                <xdr:row>13</xdr:row>
                <xdr:rowOff>9</xdr:rowOff>
              </xdr:to>
            </anchor>
          </commentPr>
        </mc:Choice>
        <mc:Fallback/>
      </mc:AlternateContent>
    </comment>
    <comment ref="D15" authorId="0">
      <text>
        <r>
          <rPr>
            <b val="true"/>
            <sz val="8"/>
            <color rgb="FF000000"/>
            <rFont val="Tahoma"/>
            <family val="0"/>
          </rPr>
          <t xml:space="preserve">AUT: NO; EF:NA; MA:NABEL: NO; EF:NA; MA:NADEU: NO; EF:NA; MA:NADNK: NA; EF:NA; MA:NAESP: 0,0000FIN: NE,NO; EF:NA; MA:NAFRK: 0,0672; EF:CS; MA:CR,T2GBR: NE,NO; EF:NA; MA:NAGRC: 0,0023; EF:D; MA:T1IRL: NO; EF:NA; MA:NAITA: NO; EF:NA; MA:NALUX: NE; EF:NA; MA:NANLD: NE; EF:NA; MA:NAPRT: NO; EF:NA; MA:NASWE: 0,0000; EF:D; MA:T1</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0</xdr:col>
                <xdr:colOff>16</xdr:colOff>
                <xdr:row>14</xdr:row>
                <xdr:rowOff>9</xdr:rowOff>
              </xdr:to>
            </anchor>
          </commentPr>
        </mc:Choice>
        <mc:Fallback/>
      </mc:AlternateContent>
    </comment>
    <comment ref="D16" authorId="0">
      <text>
        <r>
          <rPr>
            <b val="true"/>
            <sz val="8"/>
            <color rgb="FF000000"/>
            <rFont val="Tahoma"/>
            <family val="0"/>
          </rPr>
          <t xml:space="preserve">AUT: NO; EF:NA; MA:NABEL: NO; EF:NA; MA:NADEU: NO; EF:NA; MA:NADNK: NA; EF:NA; MA:NAESP: 0,0000FIN: NE,NO; EF:NA; MA:NAFRK: 0,0081; EF:CS; MA:CR,T2GBR: 0,0040; EF:CS; MA:DGRC: IE,NO; EF:NA; MA:NAIRL: NO; EF:NA; MA:NAITA: NO; EF:NA; MA:NALUX: NE; EF:NA; MA:NANLD: NE; EF:NA; MA:NAPRT: NO; EF:NA; MA:NASWE: IE,NO; EF:NA; MA:NA</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0</xdr:col>
                <xdr:colOff>13</xdr:colOff>
                <xdr:row>15</xdr:row>
                <xdr:rowOff>9</xdr:rowOff>
              </xdr:to>
            </anchor>
          </commentPr>
        </mc:Choice>
        <mc:Fallback/>
      </mc:AlternateContent>
    </comment>
    <comment ref="D17" authorId="0">
      <text>
        <r>
          <rPr>
            <b val="true"/>
            <sz val="8"/>
            <color rgb="FF000000"/>
            <rFont val="Tahoma"/>
            <family val="0"/>
          </rPr>
          <t xml:space="preserve">AUT: NO; EF:NA; MA:NABEL: NO; EF:NA; MA:NADEU: NE,NO; EF:NA; MA:NADNK: 0,0002; EF:CS; MA:CSESP: 0,0000FIN: 0,0280FRK: 0,0019; EF:CS; MA:CR,T2GBR: IE,NE,NO; EF:NA; MA:NAGRC: NO; EF:NA; MA:NAIRL: 0,0104;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30</xdr:col>
                <xdr:colOff>7</xdr:colOff>
                <xdr:row>16</xdr:row>
                <xdr:rowOff>9</xdr:rowOff>
              </xdr:to>
            </anchor>
          </commentPr>
        </mc:Choice>
        <mc:Fallback/>
      </mc:AlternateContent>
    </comment>
    <comment ref="D18" authorId="0">
      <text>
        <r>
          <rPr>
            <b val="true"/>
            <sz val="8"/>
            <color rgb="FF000000"/>
            <rFont val="Tahoma"/>
            <family val="0"/>
          </rPr>
          <t xml:space="preserve">AUT: NO; EF:NA; MA:NABEL: NO; EF:NA; MA:NADEU: NO; EF:NA; MA:NADNK: NA; EF:NA; MA:NAESP: 0,0000FIN: IE,NO; EF:NA; MA:NAFRK: NO; EF:NA; MA:NA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29</xdr:col>
                <xdr:colOff>25</xdr:colOff>
                <xdr:row>17</xdr:row>
                <xdr:rowOff>9</xdr:rowOff>
              </xdr:to>
            </anchor>
          </commentPr>
        </mc:Choice>
        <mc:Fallback/>
      </mc:AlternateContent>
    </comment>
    <comment ref="D19" authorId="0">
      <text>
        <r>
          <rPr>
            <b val="true"/>
            <sz val="8"/>
            <color rgb="FF000000"/>
            <rFont val="Tahoma"/>
            <family val="0"/>
          </rPr>
          <t xml:space="preserve">AUT: NO; EF:NA; MA:NABEL: NO; EF:NA; MA:NADEU: NE,NO; EF:NA; MA:NADNK: 0,0002; EF:CS; MA:CSESP: 0,0000FIN: 0,0280FRK: 0,0019; EF:CS; MA:CR,T2GBR: IE,NE,NO; EF:NA; MA:NAGRC: NO; EF:NA; MA:NAIRL: 0,0104;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0</xdr:col>
                <xdr:colOff>7</xdr:colOff>
                <xdr:row>18</xdr:row>
                <xdr:rowOff>9</xdr:rowOff>
              </xdr:to>
            </anchor>
          </commentPr>
        </mc:Choice>
        <mc:Fallback/>
      </mc:AlternateContent>
    </comment>
    <comment ref="D20" authorId="0">
      <text>
        <r>
          <rPr>
            <b val="true"/>
            <sz val="8"/>
            <color rgb="FF000000"/>
            <rFont val="Tahoma"/>
            <family val="0"/>
          </rPr>
          <t xml:space="preserve">AUT: NA,NO; EF:NA; MA:NABEL: NO; EF:NA; MA:NADEU: NE; EF:NA; MA:NADNK: NA,NE; EF:NA; MA:NAESP: 0,0000FIN: NA,NE; EF:NA; MA:NAFRK: 0,0338; EF:CS; MA:CR,T2GBR: 0,0027;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0</xdr:col>
                <xdr:colOff>47</xdr:colOff>
                <xdr:row>19</xdr:row>
                <xdr:rowOff>9</xdr:rowOff>
              </xdr:to>
            </anchor>
          </commentPr>
        </mc:Choice>
        <mc:Fallback/>
      </mc:AlternateContent>
    </comment>
    <comment ref="D21" authorId="0">
      <text>
        <r>
          <rPr>
            <b val="true"/>
            <sz val="8"/>
            <color rgb="FF000000"/>
            <rFont val="Tahoma"/>
            <family val="0"/>
          </rPr>
          <t xml:space="preserve">AUT: NA; EF:NA; MA:NABEL: NE; EF:NA; MA:NADEU: NE; EF:NA; MA:NA; COMMDNK: NE; EF:NA; MA:NA; COMMESP: 0,0000FIN: NA; EF:NA; MA:NAFRK: NO; EF:NA; MA:NAGBR: NO;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1</xdr:col>
                <xdr:colOff>33</xdr:colOff>
                <xdr:row>20</xdr:row>
                <xdr:rowOff>9</xdr:rowOff>
              </xdr:to>
            </anchor>
          </commentPr>
        </mc:Choice>
        <mc:Fallback/>
      </mc:AlternateContent>
    </comment>
    <comment ref="D22" authorId="0">
      <text>
        <r>
          <rPr>
            <b val="true"/>
            <sz val="8"/>
            <color rgb="FF000000"/>
            <rFont val="Tahoma"/>
            <family val="0"/>
          </rPr>
          <t xml:space="preserve">Allocation per IPCC Guidelines: 
Allocation used by Parties: 
Comment: AUT: NA; EF:NA; MA:NABEL: 0,0000DEU: NE; EF:NA; MA:NA; COMMDNK: NE; EF:NA; MA:NA; COMMESP: 0,0000FIN: NA; EF:NA; MA:NAFRK: NO; EF:NA; MA:NAGBR: IE; EF:NA; MA:NAGRC: NO; EF:NA; MA:NA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32</xdr:col>
                <xdr:colOff>28</xdr:colOff>
                <xdr:row>23</xdr:row>
                <xdr:rowOff>3</xdr:rowOff>
              </xdr:to>
            </anchor>
          </commentPr>
        </mc:Choice>
        <mc:Fallback/>
      </mc:AlternateContent>
    </comment>
    <comment ref="D23" authorId="0">
      <text>
        <r>
          <rPr>
            <b val="true"/>
            <sz val="8"/>
            <color rgb="FF000000"/>
            <rFont val="Tahoma"/>
            <family val="0"/>
          </rPr>
          <t xml:space="preserve">AUT: NA,NO; EF:NA; MA:NABEL: NO; EF:NA; MA:NADEU: NE; EF:NA; MA:NADNK: NA,NE; EF:NA; MA:NAESP: 0,0000FIN: IE,NA; EF:NA; MA:NAFRK: 0,0157;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30</xdr:col>
                <xdr:colOff>14</xdr:colOff>
                <xdr:row>22</xdr:row>
                <xdr:rowOff>9</xdr:rowOff>
              </xdr:to>
            </anchor>
          </commentPr>
        </mc:Choice>
        <mc:Fallback/>
      </mc:AlternateContent>
    </comment>
    <comment ref="D25" authorId="0">
      <text>
        <r>
          <rPr>
            <b val="true"/>
            <sz val="8"/>
            <color rgb="FF000000"/>
            <rFont val="Tahoma"/>
            <family val="0"/>
          </rPr>
          <t xml:space="preserve">AUT: NA; EF:NA; MA:NABEL: 0,0000DEU: NE; EF:NA; MA:NADNK: NE; EF:NA; MA:NA; COMMESP: 0,0000FIN: NA; EF:NA; MA:NAFRK: NO; EF:NA; MA:NAGBR: NO; EF:NA; MA:NAGRC: NO; EF:NA; MA:NAIRL: NE; EF:NA; MA:NA; COMM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30</xdr:col>
                <xdr:colOff>18</xdr:colOff>
                <xdr:row>24</xdr:row>
                <xdr:rowOff>9</xdr:rowOff>
              </xdr:to>
            </anchor>
          </commentPr>
        </mc:Choice>
        <mc:Fallback/>
      </mc:AlternateContent>
    </comment>
    <comment ref="D26"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30</xdr:col>
                <xdr:colOff>16</xdr:colOff>
                <xdr:row>25</xdr:row>
                <xdr:rowOff>9</xdr:rowOff>
              </xdr:to>
            </anchor>
          </commentPr>
        </mc:Choice>
        <mc:Fallback/>
      </mc:AlternateContent>
    </comment>
    <comment ref="D27" authorId="0">
      <text>
        <r>
          <rPr>
            <b val="true"/>
            <sz val="8"/>
            <color rgb="FF000000"/>
            <rFont val="Tahoma"/>
            <family val="0"/>
          </rPr>
          <t xml:space="preserve">AUT: NA; EF:NA; MA:NABEL: 0,0000DEU: NE; EF:NA; MA:NADNK: NO; EF:NA; MA:NAESP: NA; EF:NA; MA:NAFIN: NE; EF:NA; MA:NA; COMMFRK: NO; EF:NA; MA:NAGBR: NE; EF:NA; MA:NAGRC: NO; EF:NA; MA:NAIRL: NE; EF:NA; MA:NA; COMMITA: NA;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31</xdr:col>
                <xdr:colOff>50</xdr:colOff>
                <xdr:row>26</xdr:row>
                <xdr:rowOff>9</xdr:rowOff>
              </xdr:to>
            </anchor>
          </commentPr>
        </mc:Choice>
        <mc:Fallback/>
      </mc:AlternateContent>
    </comment>
    <comment ref="D34" authorId="0">
      <text>
        <r>
          <rPr>
            <b val="true"/>
            <sz val="8"/>
            <color rgb="FF000000"/>
            <rFont val="Tahoma"/>
            <family val="0"/>
          </rPr>
          <t xml:space="preserve">AUT: NA; EF:NA; MA:NABEL: 0,0000DEU: 0,0161DNK: NO; EF:NA; MA:NAESP: 0,0000FIN: 0,0011FRK: NO; EF:NA; MA:NAGBR: 0,0068GRC: NE; EF:NA; MA:NA; COMMIRL: NA; EF:NA; MA:NAITA: NA;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27</xdr:col>
                <xdr:colOff>7</xdr:colOff>
                <xdr:row>33</xdr:row>
                <xdr:rowOff>9</xdr:rowOff>
              </xdr:to>
            </anchor>
          </commentPr>
        </mc:Choice>
        <mc:Fallback/>
      </mc:AlternateContent>
    </comment>
    <comment ref="D35" authorId="0">
      <text>
        <r>
          <rPr>
            <b val="true"/>
            <sz val="8"/>
            <color rgb="FF000000"/>
            <rFont val="Tahoma"/>
            <family val="0"/>
          </rPr>
          <t xml:space="preserve">AUT: 0,8396BEL: 0,0000DEU: 1,01DNK: NO; EF:NA; MA:NAESP: 0,0000FIN: NE; EF:NA; MA:NA; COMMFRK: NO; EF:NA; MA:NAGBR: NO; EF:NA; MA:NAGRC: NE; EF:NA; MA:NA; COMMIRL: NE; EF:NA; MA:NA; COMMITA: NA;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28</xdr:col>
                <xdr:colOff>66</xdr:colOff>
                <xdr:row>34</xdr:row>
                <xdr:rowOff>9</xdr:rowOff>
              </xdr:to>
            </anchor>
          </commentPr>
        </mc:Choice>
        <mc:Fallback/>
      </mc:AlternateContent>
    </comment>
    <comment ref="E7" authorId="0">
      <text>
        <r>
          <rPr>
            <b val="true"/>
            <sz val="8"/>
            <color rgb="FF000000"/>
            <rFont val="Tahoma"/>
            <family val="0"/>
          </rPr>
          <t xml:space="preserve">AUT: IE,NA,NE; EF:NA; MA:NADEU: NE,NO; EF:NA; MA:NADNK: NE,NO; EF:NA; MA:NAFIN: 0,0267IRL: NE; EF:NA; MA:NAITA: 1,03LUX: NA,NE; EF:NA; MA:NANLD: IE,NE; EF:NA; MA:NAPRT: 1,57SWE: NA,NE; EF:NA; MA:NA</t>
        </r>
      </text>
      <mc:AlternateContent>
        <mc:Choice Requires="v2">
          <commentPr autoFill="true" autoScale="false" colHidden="false" locked="false" rowHidden="false" textHAlign="justify" textVAlign="top">
            <anchor moveWithCells="false" sizeWithCells="false">
              <xdr:from>
                <xdr:col>5</xdr:col>
                <xdr:colOff>16</xdr:colOff>
                <xdr:row>5</xdr:row>
                <xdr:rowOff>8</xdr:rowOff>
              </xdr:from>
              <xdr:to>
                <xdr:col>21</xdr:col>
                <xdr:colOff>4</xdr:colOff>
                <xdr:row>6</xdr:row>
                <xdr:rowOff>9</xdr:rowOff>
              </xdr:to>
            </anchor>
          </commentPr>
        </mc:Choice>
        <mc:Fallback/>
      </mc:AlternateContent>
    </comment>
    <comment ref="E8" authorId="0">
      <text>
        <r>
          <rPr>
            <b val="true"/>
            <sz val="8"/>
            <color rgb="FF000000"/>
            <rFont val="Tahoma"/>
            <family val="0"/>
          </rPr>
          <t xml:space="preserve">AUT: NE; EF:NA; MA:NABEL: 0,0000DEU: NE; EF:NA; MA:NADNK: NO; EF:NA; MA:NAESP: 0,0000FIN: 0,0101FRK: 9,03GBR: 0,0496GRC: 1,88IRL: NE; EF:NA; MA:NAITA: 1,03LUX: NE; EF:NA; MA:NANLD: IE,NE; EF:NA; MA:NAPRT: 1,57SWE: NE; EF:NA; MA:NA</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24</xdr:col>
                <xdr:colOff>9</xdr:colOff>
                <xdr:row>7</xdr:row>
                <xdr:rowOff>9</xdr:rowOff>
              </xdr:to>
            </anchor>
          </commentPr>
        </mc:Choice>
        <mc:Fallback/>
      </mc:AlternateContent>
    </comment>
    <comment ref="E9" authorId="0">
      <text>
        <r>
          <rPr>
            <b val="true"/>
            <sz val="8"/>
            <color rgb="FF000000"/>
            <rFont val="Tahoma"/>
            <family val="0"/>
          </rPr>
          <t xml:space="preserve">AUT: NE; EF:NA; MA:NABEL: 0,0000DEU: NE; EF:NA; MA:NADNK: NO; EF:NA; MA:NAESP: 0,0000FIN: 0,0101FRK: 9,03GBR: NO; EF:NA; MA:NAGRC: 1,88IRL: NE; EF:NA; MA:NA; COMMITA: 1,03LUX: NE; EF:NA; MA:NA; COMMNLD: IE; EF:NA; MA:NAPRT: 1,57SWE: NE; EF:NA; MA:NA; COMM</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6</xdr:col>
                <xdr:colOff>44</xdr:colOff>
                <xdr:row>8</xdr:row>
                <xdr:rowOff>9</xdr:rowOff>
              </xdr:to>
            </anchor>
          </commentPr>
        </mc:Choice>
        <mc:Fallback/>
      </mc:AlternateContent>
    </comment>
    <comment ref="E10" authorId="0">
      <text>
        <r>
          <rPr>
            <b val="true"/>
            <sz val="8"/>
            <color rgb="FF000000"/>
            <rFont val="Tahoma"/>
            <family val="0"/>
          </rPr>
          <t xml:space="preserve">AUT: NE; EF:NA; MA:NABEL: 0,0000DEU: NE; EF:NA; MA:NADNK: NO; EF:NA; MA:NAESP: 0,0000FIN: IE; EF:NA; MA:NA; COMMFRK: NO; EF:NA; MA:NAGBR: 0,0496GRC: IE; EF:NA; MA:NAIRL: NE; EF:NA; MA:NA; COMMITA: IE; EF:NA; MA:NALUX: NE; EF:NA; MA:NA; COMMNLD: NE; EF:NA; MA:NAPRT: IE,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1</xdr:col>
                <xdr:colOff>45</xdr:colOff>
                <xdr:row>9</xdr:row>
                <xdr:rowOff>9</xdr:rowOff>
              </xdr:to>
            </anchor>
          </commentPr>
        </mc:Choice>
        <mc:Fallback/>
      </mc:AlternateContent>
    </comment>
    <comment ref="E11" authorId="0">
      <text>
        <r>
          <rPr>
            <b val="true"/>
            <sz val="8"/>
            <color rgb="FF000000"/>
            <rFont val="Tahoma"/>
            <family val="0"/>
          </rPr>
          <t xml:space="preserve">AUT: IE; EF:NA; MA:NABEL: 0,0000DEU: NE; EF:NA; MA:NADNK: NA; EF:NA; MA:NAESP: 0,0000FIN: NE; EF:NA; MA:NAFRK: 2,70GBR: NO; EF:NA; MA:NAGRC: IE,NA;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29</xdr:col>
                <xdr:colOff>1</xdr:colOff>
                <xdr:row>10</xdr:row>
                <xdr:rowOff>9</xdr:rowOff>
              </xdr:to>
            </anchor>
          </commentPr>
        </mc:Choice>
        <mc:Fallback/>
      </mc:AlternateContent>
    </comment>
    <comment ref="E12" authorId="0">
      <text>
        <r>
          <rPr>
            <b val="true"/>
            <sz val="8"/>
            <color rgb="FF000000"/>
            <rFont val="Tahoma"/>
            <family val="0"/>
          </rPr>
          <t xml:space="preserve">AUT: IE; EF:NA; MA:NABEL: 0,0000DEU: NE; EF:NA; MA:NADNK: NA; EF:NA; MA:NAESP: 0,0000FIN: NE; EF:NA; MA:NA; COMMFRK: 1,82GBR: NO; EF:NA; MA:NAGRC: IE;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1</xdr:col>
                <xdr:colOff>20</xdr:colOff>
                <xdr:row>11</xdr:row>
                <xdr:rowOff>9</xdr:rowOff>
              </xdr:to>
            </anchor>
          </commentPr>
        </mc:Choice>
        <mc:Fallback/>
      </mc:AlternateContent>
    </comment>
    <comment ref="E13" authorId="0">
      <text>
        <r>
          <rPr>
            <b val="true"/>
            <sz val="8"/>
            <color rgb="FF000000"/>
            <rFont val="Tahoma"/>
            <family val="0"/>
          </rPr>
          <t xml:space="preserve">AUT: IE; EF:NA; MA:NABEL: 0,0000DEU: NE; EF:NA; MA:NADNK: NA; EF:NA; MA:NAESP: 0,0000FIN: NE; EF:NA; MA:NA; COMMFRK: 0,8755GBR: NO; EF:NA; MA:NAGRC: NA; EF:NA; MA:NAIRL: NE; EF:NA; MA:NA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0</xdr:col>
                <xdr:colOff>63</xdr:colOff>
                <xdr:row>12</xdr:row>
                <xdr:rowOff>9</xdr:rowOff>
              </xdr:to>
            </anchor>
          </commentPr>
        </mc:Choice>
        <mc:Fallback/>
      </mc:AlternateContent>
    </comment>
    <comment ref="E14" authorId="0">
      <text>
        <r>
          <rPr>
            <b val="true"/>
            <sz val="8"/>
            <color rgb="FF000000"/>
            <rFont val="Tahoma"/>
            <family val="0"/>
          </rPr>
          <t xml:space="preserve">AUT: IE; EF:NA; MA:NABEL: 0,0000DEU: NE; EF:NA; MA:NADNK: NA; EF:NA; MA:NAESP: 0,0000FIN: NE; EF:NA; MA:NAFRK: 2,72GBR: 0,1462GRC: 0,0840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27</xdr:col>
                <xdr:colOff>5</xdr:colOff>
                <xdr:row>13</xdr:row>
                <xdr:rowOff>9</xdr:rowOff>
              </xdr:to>
            </anchor>
          </commentPr>
        </mc:Choice>
        <mc:Fallback/>
      </mc:AlternateContent>
    </comment>
    <comment ref="E15" authorId="0">
      <text>
        <r>
          <rPr>
            <b val="true"/>
            <sz val="8"/>
            <color rgb="FF000000"/>
            <rFont val="Tahoma"/>
            <family val="0"/>
          </rPr>
          <t xml:space="preserve">AUT: IE; EF:NA; MA:NABEL: 0,0000DEU: NE; EF:NA; MA:NADNK: NA; EF:NA; MA:NAESP: 0,0000FIN: NE; EF:NA; MA:NAFRK: 2,43GBR: NO; EF:NA; MA:NAGRC: 0,0840IRL: NE; EF:NA; MA:NA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29</xdr:col>
                <xdr:colOff>15</xdr:colOff>
                <xdr:row>14</xdr:row>
                <xdr:rowOff>9</xdr:rowOff>
              </xdr:to>
            </anchor>
          </commentPr>
        </mc:Choice>
        <mc:Fallback/>
      </mc:AlternateContent>
    </comment>
    <comment ref="E16" authorId="0">
      <text>
        <r>
          <rPr>
            <b val="true"/>
            <sz val="8"/>
            <color rgb="FF000000"/>
            <rFont val="Tahoma"/>
            <family val="0"/>
          </rPr>
          <t xml:space="preserve">AUT: IE; EF:NA; MA:NABEL: 0,0000DEU: NE; EF:NA; MA:NADNK: NA; EF:NA; MA:NAESP: 0,0000FIN: NE; EF:NA; MA:NA; COMMFRK: 0,2929GBR: 0,1462GRC: IE;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0</xdr:col>
                <xdr:colOff>44</xdr:colOff>
                <xdr:row>15</xdr:row>
                <xdr:rowOff>9</xdr:rowOff>
              </xdr:to>
            </anchor>
          </commentPr>
        </mc:Choice>
        <mc:Fallback/>
      </mc:AlternateContent>
    </comment>
    <comment ref="E17" authorId="0">
      <text>
        <r>
          <rPr>
            <b val="true"/>
            <sz val="8"/>
            <color rgb="FF000000"/>
            <rFont val="Tahoma"/>
            <family val="0"/>
          </rPr>
          <t xml:space="preserve">AUT: NA; EF:NA; MA:NABEL: 0,0000DEU: NE; EF:NA; MA:NADNK: NA,NO; EF:NA; MA:NAESP: 0,0000FIN: IE; EF:NA; MA:NAFRK: 0,0703GBR: NO; EF:NA; MA:NAGRC: NO;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29</xdr:col>
                <xdr:colOff>22</xdr:colOff>
                <xdr:row>16</xdr:row>
                <xdr:rowOff>9</xdr:rowOff>
              </xdr:to>
            </anchor>
          </commentPr>
        </mc:Choice>
        <mc:Fallback/>
      </mc:AlternateContent>
    </comment>
    <comment ref="E18" authorId="0">
      <text>
        <r>
          <rPr>
            <b val="true"/>
            <sz val="8"/>
            <color rgb="FF000000"/>
            <rFont val="Tahoma"/>
            <family val="0"/>
          </rPr>
          <t xml:space="preserve">AUT: NA; EF:NA; MA:NABEL: 0,0000DEU: NE; EF:NA; MA:NADNK: NA; EF:NA; MA:NAESP: 0,0000FIN: IE; EF:NA; MA:NA; COMMFRK: NO; EF:NA; MA:NAGBR: NO; EF:NA; MA:NAGRC: NO;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2</xdr:col>
                <xdr:colOff>32</xdr:colOff>
                <xdr:row>17</xdr:row>
                <xdr:rowOff>9</xdr:rowOff>
              </xdr:to>
            </anchor>
          </commentPr>
        </mc:Choice>
        <mc:Fallback/>
      </mc:AlternateContent>
    </comment>
    <comment ref="E19" authorId="0">
      <text>
        <r>
          <rPr>
            <b val="true"/>
            <sz val="8"/>
            <color rgb="FF000000"/>
            <rFont val="Tahoma"/>
            <family val="0"/>
          </rPr>
          <t xml:space="preserve">AUT: NA; EF:NA; MA:NABEL: 0,0000DEU: NE; EF:NA; MA:NADNK: NO; EF:NA; MA:NAESP: 0,0000FIN: IE; EF:NA; MA:NA; COMMFRK: 0,0703GBR: NO; EF:NA; MA:NAGRC: NO; EF:NA; MA:NAIRL: NE; EF:NA; MA:NA; COMMITA: NO; EF:NA; MA:NALUX: NE; EF:NA; MA:NA; COMMNLD: NE; EF:NA; MA:NAPRT: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0</xdr:col>
                <xdr:colOff>66</xdr:colOff>
                <xdr:row>18</xdr:row>
                <xdr:rowOff>9</xdr:rowOff>
              </xdr:to>
            </anchor>
          </commentPr>
        </mc:Choice>
        <mc:Fallback/>
      </mc:AlternateContent>
    </comment>
    <comment ref="E20" authorId="0">
      <text>
        <r>
          <rPr>
            <b val="true"/>
            <sz val="8"/>
            <color rgb="FF000000"/>
            <rFont val="Tahoma"/>
            <family val="0"/>
          </rPr>
          <t xml:space="preserve">AUT: NA; EF:NA; MA:NABEL: 0,0000DEU: NE; EF:NA; MA:NADNK: NE; EF:NA; MA:NAESP: 0,0000FIN: NA; EF:NA; MA:NAFRK: 1,26GBR: 0,0986GRC: NO;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28</xdr:col>
                <xdr:colOff>0</xdr:colOff>
                <xdr:row>19</xdr:row>
                <xdr:rowOff>9</xdr:rowOff>
              </xdr:to>
            </anchor>
          </commentPr>
        </mc:Choice>
        <mc:Fallback/>
      </mc:AlternateContent>
    </comment>
    <comment ref="E21" authorId="0">
      <text>
        <r>
          <rPr>
            <b val="true"/>
            <sz val="8"/>
            <color rgb="FF000000"/>
            <rFont val="Tahoma"/>
            <family val="0"/>
          </rPr>
          <t xml:space="preserve">AUT: NA; EF:NA; MA:NABEL: NE; EF:NA; MA:NADEU: NE; EF:NA; MA:NA; COMMDNK: NE; EF:NA; MA:NA; COMMESP: 0,0000FIN: NA; EF:NA; MA:NAFRK: NO; EF:NA; MA:NAGBR: NO;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3</xdr:col>
                <xdr:colOff>51</xdr:colOff>
                <xdr:row>20</xdr:row>
                <xdr:rowOff>9</xdr:rowOff>
              </xdr:to>
            </anchor>
          </commentPr>
        </mc:Choice>
        <mc:Fallback/>
      </mc:AlternateContent>
    </comment>
    <comment ref="E22" authorId="0">
      <text>
        <r>
          <rPr>
            <b val="true"/>
            <sz val="8"/>
            <color rgb="FF000000"/>
            <rFont val="Tahoma"/>
            <family val="0"/>
          </rPr>
          <t xml:space="preserve">AUT: NA; EF:NA; MA:NABEL: 0,0000DEU: NE; EF:NA; MA:NADNK: NE; EF:NA; MA:NAESP: 0,0000FIN: NA; EF:NA; MA:NAFRK: 1,26GBR: 0,0986GRC: NO;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29</xdr:col>
                <xdr:colOff>62</xdr:colOff>
                <xdr:row>21</xdr:row>
                <xdr:rowOff>9</xdr:rowOff>
              </xdr:to>
            </anchor>
          </commentPr>
        </mc:Choice>
        <mc:Fallback/>
      </mc:AlternateContent>
    </comment>
    <comment ref="E23" authorId="0">
      <text>
        <r>
          <rPr>
            <b val="true"/>
            <sz val="8"/>
            <color rgb="FF000000"/>
            <rFont val="Tahoma"/>
            <family val="0"/>
          </rPr>
          <t xml:space="preserve">AUT: NA; EF:NA; MA:NABEL: 0,0000DEU: NE; EF:NA; MA:NADNK: NE; EF:NA; MA:NAESP: 0,0000FIN: NA; EF:NA; MA:NAFRK: 0,5667GBR: 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29</xdr:col>
                <xdr:colOff>7</xdr:colOff>
                <xdr:row>22</xdr:row>
                <xdr:rowOff>9</xdr:rowOff>
              </xdr:to>
            </anchor>
          </commentPr>
        </mc:Choice>
        <mc:Fallback/>
      </mc:AlternateContent>
    </comment>
    <comment ref="E25" authorId="0">
      <text>
        <r>
          <rPr>
            <b val="true"/>
            <sz val="8"/>
            <color rgb="FF000000"/>
            <rFont val="Tahoma"/>
            <family val="0"/>
          </rPr>
          <t xml:space="preserve">AUT: NA; EF:NA; MA:NABEL: 0,0000DEU: NE; EF:NA; MA:NADNK: NE; EF:NA; MA:NAESP: 0,0000FIN: NA; EF:NA; MA:NAFRK: 0,5667GBR: NO; EF:NA; MA:NAGRC: NO; EF:NA; MA:NAIRL: NE; EF:NA; MA:NA; COMMITA: NO;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0</xdr:col>
                <xdr:colOff>26</xdr:colOff>
                <xdr:row>24</xdr:row>
                <xdr:rowOff>9</xdr:rowOff>
              </xdr:to>
            </anchor>
          </commentPr>
        </mc:Choice>
        <mc:Fallback/>
      </mc:AlternateContent>
    </comment>
    <comment ref="E26"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2</xdr:col>
                <xdr:colOff>0</xdr:colOff>
                <xdr:row>25</xdr:row>
                <xdr:rowOff>9</xdr:rowOff>
              </xdr:to>
            </anchor>
          </commentPr>
        </mc:Choice>
        <mc:Fallback/>
      </mc:AlternateContent>
    </comment>
    <comment ref="E27" authorId="0">
      <text>
        <r>
          <rPr>
            <b val="true"/>
            <sz val="8"/>
            <color rgb="FF000000"/>
            <rFont val="Tahoma"/>
            <family val="0"/>
          </rPr>
          <t xml:space="preserve">AUT: NA; EF:NA; MA:NABEL: 0,0000DEU: NE; EF:NA; MA:NADNK: NO; EF:NA; MA:NAESP: NA; EF:NA; MA:NAFIN: NE; EF:NA; MA:NAFRK: NO; EF:NA; MA:NAGBR: NE; EF:NA; MA:NAGRC: NO; EF:NA; MA:NAIRL: NE; EF:NA; MA:NA; COMMITA: NA; EF:NA; MA:NALUX: NE; EF:NA; MA:NA; COMMNLD: NE; EF:NA; MA:NAPRT: NO; EF:NA; MA:NASWE: NA; EF:NA; MA:NA; COMM</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32</xdr:col>
                <xdr:colOff>49</xdr:colOff>
                <xdr:row>26</xdr:row>
                <xdr:rowOff>9</xdr:rowOff>
              </xdr:to>
            </anchor>
          </commentPr>
        </mc:Choice>
        <mc:Fallback/>
      </mc:AlternateContent>
    </comment>
    <comment ref="E34" authorId="0">
      <text>
        <r>
          <rPr>
            <b val="true"/>
            <sz val="8"/>
            <color rgb="FF000000"/>
            <rFont val="Tahoma"/>
            <family val="0"/>
          </rPr>
          <t xml:space="preserve">AUT: NA; EF:NA; MA:NABEL: 0,0000DEU: NE; EF:NA; MA:NADNK: NO; EF:NA; MA:NAESP: 0,0000FIN: NE; EF:NA; MA:NAFRK: NO; EF:NA; MA:NAGBR: 0,2449GRC: NE; EF:NA; MA:NAIRL: NA; EF:NA; MA:NAITA: NA;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29</xdr:col>
                <xdr:colOff>51</xdr:colOff>
                <xdr:row>33</xdr:row>
                <xdr:rowOff>9</xdr:rowOff>
              </xdr:to>
            </anchor>
          </commentPr>
        </mc:Choice>
        <mc:Fallback/>
      </mc:AlternateContent>
    </comment>
    <comment ref="E35" authorId="0">
      <text>
        <r>
          <rPr>
            <b val="true"/>
            <sz val="8"/>
            <color rgb="FF000000"/>
            <rFont val="Tahoma"/>
            <family val="0"/>
          </rPr>
          <t xml:space="preserve">AUT: NA; EF:NA; MA:NABEL: 0,0000DEU: NE; EF:NA; MA:NADNK: NO; EF:NA; MA:NAESP: 0,0000FIN: NE; EF:NA; MA:NAFRK: NO; EF:NA; MA:NAGBR: NO; EF:NA; MA:NAGRC: NE; EF:NA; MA:NAIRL: NE; EF:NA; MA:NA; COMMITA: NA;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31</xdr:col>
                <xdr:colOff>15</xdr:colOff>
                <xdr:row>34</xdr:row>
                <xdr:rowOff>9</xdr:rowOff>
              </xdr:to>
            </anchor>
          </commentPr>
        </mc:Choice>
        <mc:Fallback/>
      </mc:AlternateContent>
    </comment>
    <comment ref="F7" authorId="0">
      <text>
        <r>
          <rPr>
            <b val="true"/>
            <sz val="8"/>
            <color rgb="FF000000"/>
            <rFont val="Tahoma"/>
            <family val="0"/>
          </rPr>
          <t xml:space="preserve">AUT: IE,NA,NE; EF:NA; MA:NADEU: NE,NO; EF:NA; MA:NADNK: NE,NO; EF:NA; MA:NAFIN: 0,9416IRL: NE; EF:NA; MA:NAITA: 36,25LUX: NA,NE; EF:NA; MA:NANLD: IE,NE; EF:NA; MA:NAPRT: 55,33SWE: NA,NE; EF:NA; MA:NA</t>
        </r>
      </text>
      <mc:AlternateContent>
        <mc:Choice Requires="v2">
          <commentPr autoFill="true" autoScale="false" colHidden="false" locked="false" rowHidden="false" textHAlign="justify" textVAlign="top">
            <anchor moveWithCells="false" sizeWithCells="false">
              <xdr:from>
                <xdr:col>6</xdr:col>
                <xdr:colOff>16</xdr:colOff>
                <xdr:row>5</xdr:row>
                <xdr:rowOff>8</xdr:rowOff>
              </xdr:from>
              <xdr:to>
                <xdr:col>23</xdr:col>
                <xdr:colOff>37</xdr:colOff>
                <xdr:row>6</xdr:row>
                <xdr:rowOff>9</xdr:rowOff>
              </xdr:to>
            </anchor>
          </commentPr>
        </mc:Choice>
        <mc:Fallback/>
      </mc:AlternateContent>
    </comment>
    <comment ref="F8" authorId="0">
      <text>
        <r>
          <rPr>
            <b val="true"/>
            <sz val="8"/>
            <color rgb="FF000000"/>
            <rFont val="Tahoma"/>
            <family val="0"/>
          </rPr>
          <t xml:space="preserve">AUT: NE; EF:NA; MA:NABEL: 0,0000DEU: NE; EF:NA; MA:NADNK: NO; EF:NA; MA:NAESP: 0,0000FIN: 0,3547FRK: 310,71GBR: 1,75GRC: 66,25IRL: NE; EF:NA; MA:NAITA: 36,25LUX: NE; EF:NA; MA:NANLD: IE,NE; EF:NA; MA:NAPRT: 55,27SWE: NE; EF:NA; MA:NA</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26</xdr:col>
                <xdr:colOff>49</xdr:colOff>
                <xdr:row>7</xdr:row>
                <xdr:rowOff>9</xdr:rowOff>
              </xdr:to>
            </anchor>
          </commentPr>
        </mc:Choice>
        <mc:Fallback/>
      </mc:AlternateContent>
    </comment>
    <comment ref="F9" authorId="0">
      <text>
        <r>
          <rPr>
            <b val="true"/>
            <sz val="8"/>
            <color rgb="FF000000"/>
            <rFont val="Tahoma"/>
            <family val="0"/>
          </rPr>
          <t xml:space="preserve">AUT: NE; EF:NA; MA:NABEL: 0,0000DEU: NE; EF:NA; MA:NADNK: NO; EF:NA; MA:NAESP: 0,0000FIN: 0,3547FRK: 310,71GBR: NO; EF:NA; MA:NAGRC: 66,25IRL: NE; EF:NA; MA:NA; COMMITA: 36,25LUX: NE; EF:NA; MA:NA; COMMNLD: IE; EF:NA; MA:NAPRT: 55,27SWE: NE; EF:NA; MA:NA; COMM</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9</xdr:col>
                <xdr:colOff>32</xdr:colOff>
                <xdr:row>8</xdr:row>
                <xdr:rowOff>9</xdr:rowOff>
              </xdr:to>
            </anchor>
          </commentPr>
        </mc:Choice>
        <mc:Fallback/>
      </mc:AlternateContent>
    </comment>
    <comment ref="F10" authorId="0">
      <text>
        <r>
          <rPr>
            <b val="true"/>
            <sz val="8"/>
            <color rgb="FF000000"/>
            <rFont val="Tahoma"/>
            <family val="0"/>
          </rPr>
          <t xml:space="preserve">AUT: NE; EF:NA; MA:NABEL: 0,0000DEU: NE; EF:NA; MA:NADNK: NO; EF:NA; MA:NAESP: 0,0000FIN: IE; EF:NA; MA:NA; COMMFRK: NO; EF:NA; MA:NAGBR: 1,75GRC: IE; EF:NA; MA:NAIRL: NE; EF:NA; MA:NA; COMMITA: IE; EF:NA; MA:NALUX: NE; EF:NA; MA:NA; COMMNLD: NE; EF:NA; MA:NAPRT: IE,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3</xdr:col>
                <xdr:colOff>49</xdr:colOff>
                <xdr:row>9</xdr:row>
                <xdr:rowOff>9</xdr:rowOff>
              </xdr:to>
            </anchor>
          </commentPr>
        </mc:Choice>
        <mc:Fallback/>
      </mc:AlternateContent>
    </comment>
    <comment ref="F11" authorId="0">
      <text>
        <r>
          <rPr>
            <b val="true"/>
            <sz val="8"/>
            <color rgb="FF000000"/>
            <rFont val="Tahoma"/>
            <family val="0"/>
          </rPr>
          <t xml:space="preserve">AUT: IE; EF:NA; MA:NABEL: 0,0000DEU: NE; EF:NA; MA:NADNK: NA; EF:NA; MA:NAESP: 0,0000FIN: NE; EF:NA; MA:NAFRK: 95,00GBR: NO; EF:NA; MA:NAGRC: IE,NA;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1</xdr:col>
                <xdr:colOff>26</xdr:colOff>
                <xdr:row>10</xdr:row>
                <xdr:rowOff>9</xdr:rowOff>
              </xdr:to>
            </anchor>
          </commentPr>
        </mc:Choice>
        <mc:Fallback/>
      </mc:AlternateContent>
    </comment>
    <comment ref="F12" authorId="0">
      <text>
        <r>
          <rPr>
            <b val="true"/>
            <sz val="8"/>
            <color rgb="FF000000"/>
            <rFont val="Tahoma"/>
            <family val="0"/>
          </rPr>
          <t xml:space="preserve">AUT: IE; EF:NA; MA:NABEL: 0,0000DEU: NE; EF:NA; MA:NADNK: NA; EF:NA; MA:NAESP: 0,0000FIN: NE; EF:NA; MA:NA; COMMFRK: 64,17GBR: NO; EF:NA; MA:NAGRC: IE;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3</xdr:col>
                <xdr:colOff>45</xdr:colOff>
                <xdr:row>11</xdr:row>
                <xdr:rowOff>9</xdr:rowOff>
              </xdr:to>
            </anchor>
          </commentPr>
        </mc:Choice>
        <mc:Fallback/>
      </mc:AlternateContent>
    </comment>
    <comment ref="F13" authorId="0">
      <text>
        <r>
          <rPr>
            <b val="true"/>
            <sz val="8"/>
            <color rgb="FF000000"/>
            <rFont val="Tahoma"/>
            <family val="0"/>
          </rPr>
          <t xml:space="preserve">AUT: IE; EF:NA; MA:NABEL: 0,0000DEU: NE; EF:NA; MA:NADNK: NA; EF:NA; MA:NAESP: 0,0000FIN: NE; EF:NA; MA:NA; COMMFRK: 30,83GBR: NO; EF:NA; MA:NAGRC: NA; EF:NA; MA:NAIRL: NE; EF:NA; MA:NA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3</xdr:col>
                <xdr:colOff>6</xdr:colOff>
                <xdr:row>12</xdr:row>
                <xdr:rowOff>9</xdr:rowOff>
              </xdr:to>
            </anchor>
          </commentPr>
        </mc:Choice>
        <mc:Fallback/>
      </mc:AlternateContent>
    </comment>
    <comment ref="F14" authorId="0">
      <text>
        <r>
          <rPr>
            <b val="true"/>
            <sz val="8"/>
            <color rgb="FF000000"/>
            <rFont val="Tahoma"/>
            <family val="0"/>
          </rPr>
          <t xml:space="preserve">AUT: IE; EF:NA; MA:NABEL: 0,0000DEU: NE; EF:NA; MA:NADNK: NA; EF:NA; MA:NAESP: 0,0000FIN: NE; EF:NA; MA:NAFRK: 95,87GBR: 5,15GRC: 2,96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29</xdr:col>
                <xdr:colOff>1</xdr:colOff>
                <xdr:row>13</xdr:row>
                <xdr:rowOff>9</xdr:rowOff>
              </xdr:to>
            </anchor>
          </commentPr>
        </mc:Choice>
        <mc:Fallback/>
      </mc:AlternateContent>
    </comment>
    <comment ref="F15" authorId="0">
      <text>
        <r>
          <rPr>
            <b val="true"/>
            <sz val="8"/>
            <color rgb="FF000000"/>
            <rFont val="Tahoma"/>
            <family val="0"/>
          </rPr>
          <t xml:space="preserve">AUT: IE; EF:NA; MA:NABEL: 0,0000DEU: NE; EF:NA; MA:NADNK: NA; EF:NA; MA:NAESP: 0,0000FIN: NE; EF:NA; MA:NAFRK: 85,56GBR: NO; EF:NA; MA:NAGRC: 2,96IRL: NE; EF:NA; MA:NA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1</xdr:col>
                <xdr:colOff>25</xdr:colOff>
                <xdr:row>14</xdr:row>
                <xdr:rowOff>9</xdr:rowOff>
              </xdr:to>
            </anchor>
          </commentPr>
        </mc:Choice>
        <mc:Fallback/>
      </mc:AlternateContent>
    </comment>
    <comment ref="F16" authorId="0">
      <text>
        <r>
          <rPr>
            <b val="true"/>
            <sz val="8"/>
            <color rgb="FF000000"/>
            <rFont val="Tahoma"/>
            <family val="0"/>
          </rPr>
          <t xml:space="preserve">AUT: IE; EF:NA; MA:NABEL: 0,0000DEU: NE; EF:NA; MA:NADNK: NA; EF:NA; MA:NAESP: 0,0000FIN: NE; EF:NA; MA:NA; COMMFRK: 10,31GBR: 5,15GRC: IE;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2</xdr:col>
                <xdr:colOff>40</xdr:colOff>
                <xdr:row>15</xdr:row>
                <xdr:rowOff>9</xdr:rowOff>
              </xdr:to>
            </anchor>
          </commentPr>
        </mc:Choice>
        <mc:Fallback/>
      </mc:AlternateContent>
    </comment>
    <comment ref="F17" authorId="0">
      <text>
        <r>
          <rPr>
            <b val="true"/>
            <sz val="8"/>
            <color rgb="FF000000"/>
            <rFont val="Tahoma"/>
            <family val="0"/>
          </rPr>
          <t xml:space="preserve">AUT: NA; EF:NA; MA:NABEL: 0,0000DEU: NE; EF:NA; MA:NADNK: NA,NO; EF:NA; MA:NAESP: 0,0000FIN: IE; EF:NA; MA:NAFRK: 2,48GBR: NO; EF:NA; MA:NAGRC: NO;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1</xdr:col>
                <xdr:colOff>25</xdr:colOff>
                <xdr:row>16</xdr:row>
                <xdr:rowOff>9</xdr:rowOff>
              </xdr:to>
            </anchor>
          </commentPr>
        </mc:Choice>
        <mc:Fallback/>
      </mc:AlternateContent>
    </comment>
    <comment ref="F18" authorId="0">
      <text>
        <r>
          <rPr>
            <b val="true"/>
            <sz val="8"/>
            <color rgb="FF000000"/>
            <rFont val="Tahoma"/>
            <family val="0"/>
          </rPr>
          <t xml:space="preserve">AUT: NA; EF:NA; MA:NABEL: 0,0000DEU: NE; EF:NA; MA:NADNK: NA; EF:NA; MA:NAESP: 0,0000FIN: IE; EF:NA; MA:NA; COMMFRK: NO; EF:NA; MA:NAGBR: NO; EF:NA; MA:NAGRC: NO;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4</xdr:col>
                <xdr:colOff>50</xdr:colOff>
                <xdr:row>17</xdr:row>
                <xdr:rowOff>9</xdr:rowOff>
              </xdr:to>
            </anchor>
          </commentPr>
        </mc:Choice>
        <mc:Fallback/>
      </mc:AlternateContent>
    </comment>
    <comment ref="F19" authorId="0">
      <text>
        <r>
          <rPr>
            <b val="true"/>
            <sz val="8"/>
            <color rgb="FF000000"/>
            <rFont val="Tahoma"/>
            <family val="0"/>
          </rPr>
          <t xml:space="preserve">AUT: NA; EF:NA; MA:NABEL: 0,0000DEU: NE; EF:NA; MA:NADNK: NO; EF:NA; MA:NAESP: 0,0000FIN: IE; EF:NA; MA:NA; COMMFRK: 2,48GBR: NO; EF:NA; MA:NAGRC: NO; EF:NA; MA:NAIRL: NE; EF:NA; MA:NA; COMMITA: NO; EF:NA; MA:NALUX: NE; EF:NA; MA:NA; COMMNLD: NE; EF:NA; MA:NAPRT: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33</xdr:col>
                <xdr:colOff>1</xdr:colOff>
                <xdr:row>18</xdr:row>
                <xdr:rowOff>9</xdr:rowOff>
              </xdr:to>
            </anchor>
          </commentPr>
        </mc:Choice>
        <mc:Fallback/>
      </mc:AlternateContent>
    </comment>
    <comment ref="F20" authorId="0">
      <text>
        <r>
          <rPr>
            <b val="true"/>
            <sz val="8"/>
            <color rgb="FF000000"/>
            <rFont val="Tahoma"/>
            <family val="0"/>
          </rPr>
          <t xml:space="preserve">AUT: NA; EF:NA; MA:NABEL: 0,0000DEU: NE; EF:NA; MA:NADNK: NE; EF:NA; MA:NAESP: 0,0000FIN: NA; EF:NA; MA:NAFRK: 44,30GBR: 3,47GRC: NO;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30</xdr:col>
                <xdr:colOff>11</xdr:colOff>
                <xdr:row>19</xdr:row>
                <xdr:rowOff>9</xdr:rowOff>
              </xdr:to>
            </anchor>
          </commentPr>
        </mc:Choice>
        <mc:Fallback/>
      </mc:AlternateContent>
    </comment>
    <comment ref="F21" authorId="0">
      <text>
        <r>
          <rPr>
            <b val="true"/>
            <sz val="8"/>
            <color rgb="FF000000"/>
            <rFont val="Tahoma"/>
            <family val="0"/>
          </rPr>
          <t xml:space="preserve">AUT: NA; EF:NA; MA:NABEL: NE; EF:NA; MA:NADEU: NE; EF:NA; MA:NA; COMMDNK: NE; EF:NA; MA:NA; COMMESP: 0,0000FIN: NA; EF:NA; MA:NAFRK: NO; EF:NA; MA:NAGBR: NO;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6</xdr:col>
                <xdr:colOff>1</xdr:colOff>
                <xdr:row>20</xdr:row>
                <xdr:rowOff>9</xdr:rowOff>
              </xdr:to>
            </anchor>
          </commentPr>
        </mc:Choice>
        <mc:Fallback/>
      </mc:AlternateContent>
    </comment>
    <comment ref="F22" authorId="0">
      <text>
        <r>
          <rPr>
            <b val="true"/>
            <sz val="8"/>
            <color rgb="FF000000"/>
            <rFont val="Tahoma"/>
            <family val="0"/>
          </rPr>
          <t xml:space="preserve">AUT: NA; EF:NA; MA:NABEL: 0,0000DEU: NE; EF:NA; MA:NADNK: NE; EF:NA; MA:NAESP: 0,0000FIN: NA; EF:NA; MA:NAFRK: 44,30GBR: 3,47GRC: NO;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32</xdr:col>
                <xdr:colOff>5</xdr:colOff>
                <xdr:row>21</xdr:row>
                <xdr:rowOff>9</xdr:rowOff>
              </xdr:to>
            </anchor>
          </commentPr>
        </mc:Choice>
        <mc:Fallback/>
      </mc:AlternateContent>
    </comment>
    <comment ref="F23" authorId="0">
      <text>
        <r>
          <rPr>
            <b val="true"/>
            <sz val="8"/>
            <color rgb="FF000000"/>
            <rFont val="Tahoma"/>
            <family val="0"/>
          </rPr>
          <t xml:space="preserve">AUT: NA; EF:NA; MA:NABEL: 0,0000DEU: NE; EF:NA; MA:NADNK: NE; EF:NA; MA:NAESP: 0,0000FIN: NA; EF:NA; MA:NAFRK: 19,96GBR: 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31</xdr:col>
                <xdr:colOff>18</xdr:colOff>
                <xdr:row>22</xdr:row>
                <xdr:rowOff>9</xdr:rowOff>
              </xdr:to>
            </anchor>
          </commentPr>
        </mc:Choice>
        <mc:Fallback/>
      </mc:AlternateContent>
    </comment>
    <comment ref="F25" authorId="0">
      <text>
        <r>
          <rPr>
            <b val="true"/>
            <sz val="8"/>
            <color rgb="FF000000"/>
            <rFont val="Tahoma"/>
            <family val="0"/>
          </rPr>
          <t xml:space="preserve">AUT: NA; EF:NA; MA:NABEL: 0,0000DEU: NE; EF:NA; MA:NADNK: NE; EF:NA; MA:NAESP: 0,0000FIN: NA; EF:NA; MA:NAFRK: 19,96GBR: NO; EF:NA; MA:NAGRC: NO; EF:NA; MA:NAIRL: NE; EF:NA; MA:NA; COMMITA: NO;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32</xdr:col>
                <xdr:colOff>37</xdr:colOff>
                <xdr:row>24</xdr:row>
                <xdr:rowOff>9</xdr:rowOff>
              </xdr:to>
            </anchor>
          </commentPr>
        </mc:Choice>
        <mc:Fallback/>
      </mc:AlternateContent>
    </comment>
    <comment ref="F26"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34</xdr:col>
                <xdr:colOff>18</xdr:colOff>
                <xdr:row>25</xdr:row>
                <xdr:rowOff>9</xdr:rowOff>
              </xdr:to>
            </anchor>
          </commentPr>
        </mc:Choice>
        <mc:Fallback/>
      </mc:AlternateContent>
    </comment>
    <comment ref="F27" authorId="0">
      <text>
        <r>
          <rPr>
            <b val="true"/>
            <sz val="8"/>
            <color rgb="FF000000"/>
            <rFont val="Tahoma"/>
            <family val="0"/>
          </rPr>
          <t xml:space="preserve">AUT: NA; EF:NA; MA:NABEL: 0,0000DEU: NE; EF:NA; MA:NADNK: NO; EF:NA; MA:NAESP: NA; EF:NA; MA:NAFIN: NE; EF:NA; MA:NAFRK: NO; EF:NA; MA:NAGBR: NE; EF:NA; MA:NAGRC: NO; EF:NA; MA:NAIRL: NE; EF:NA; MA:NA; COMMITA: NA; EF:NA; MA:NALUX: NE; EF:NA; MA:NA; COMMNLD: NE; EF:NA; MA:NAPRT: NO; EF:NA; MA:NASWE: NA; EF:NA; MA:NA; COMM</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34</xdr:col>
                <xdr:colOff>67</xdr:colOff>
                <xdr:row>26</xdr:row>
                <xdr:rowOff>9</xdr:rowOff>
              </xdr:to>
            </anchor>
          </commentPr>
        </mc:Choice>
        <mc:Fallback/>
      </mc:AlternateContent>
    </comment>
    <comment ref="F34" authorId="0">
      <text>
        <r>
          <rPr>
            <b val="true"/>
            <sz val="8"/>
            <color rgb="FF000000"/>
            <rFont val="Tahoma"/>
            <family val="0"/>
          </rPr>
          <t xml:space="preserve">AUT: NA; EF:NA; MA:NABEL: 0,0000DEU: NE; EF:NA; MA:NADNK: NO; EF:NA; MA:NAESP: 0,0000FIN: NE; EF:NA; MA:NAFRK: NO; EF:NA; MA:NAGBR: 8,62GRC: NE; EF:NA; MA:NAIRL: NA; EF:NA; MA:NAITA: NA;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31</xdr:col>
                <xdr:colOff>54</xdr:colOff>
                <xdr:row>33</xdr:row>
                <xdr:rowOff>9</xdr:rowOff>
              </xdr:to>
            </anchor>
          </commentPr>
        </mc:Choice>
        <mc:Fallback/>
      </mc:AlternateContent>
    </comment>
    <comment ref="F35" authorId="0">
      <text>
        <r>
          <rPr>
            <b val="true"/>
            <sz val="8"/>
            <color rgb="FF000000"/>
            <rFont val="Tahoma"/>
            <family val="0"/>
          </rPr>
          <t xml:space="preserve">AUT: NA; EF:NA; MA:NABEL: 0,0000DEU: NE; EF:NA; MA:NADNK: NO; EF:NA; MA:NAESP: 0,0000FIN: NE; EF:NA; MA:NAFRK: NO; EF:NA; MA:NAGBR: NO; EF:NA; MA:NAGRC: NE; EF:NA; MA:NAIRL: NE; EF:NA; MA:NA; COMMITA: NA;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33</xdr:col>
                <xdr:colOff>33</xdr:colOff>
                <xdr:row>34</xdr:row>
                <xdr:rowOff>9</xdr:rowOff>
              </xdr:to>
            </anchor>
          </commentPr>
        </mc:Choice>
        <mc:Fallback/>
      </mc:AlternateContent>
    </comment>
    <comment ref="G7" authorId="0">
      <text>
        <r>
          <rPr>
            <b val="true"/>
            <sz val="8"/>
            <color rgb="FF000000"/>
            <rFont val="Tahoma"/>
            <family val="0"/>
          </rPr>
          <t xml:space="preserve">AUT: NA,NE; EF:NA; MA:NADEU: NE,NO; EF:NA; MA:NADNK: NE,NO; EF:NA; MA:NAFIN: NE; EF:NA; MA:NAIRL: NE; EF:NA; MA:NAITA: 169,87LUX: NA,NE; EF:NA; MA:NANLD: 0,0000PRT: 435,28SWE: NA,NE; EF:NA; MA:NA</t>
        </r>
      </text>
      <mc:AlternateContent>
        <mc:Choice Requires="v2">
          <commentPr autoFill="true" autoScale="false" colHidden="false" locked="false" rowHidden="false" textHAlign="justify" textVAlign="top">
            <anchor moveWithCells="false" sizeWithCells="false">
              <xdr:from>
                <xdr:col>8</xdr:col>
                <xdr:colOff>6</xdr:colOff>
                <xdr:row>5</xdr:row>
                <xdr:rowOff>8</xdr:rowOff>
              </xdr:from>
              <xdr:to>
                <xdr:col>25</xdr:col>
                <xdr:colOff>40</xdr:colOff>
                <xdr:row>6</xdr:row>
                <xdr:rowOff>9</xdr:rowOff>
              </xdr:to>
            </anchor>
          </commentPr>
        </mc:Choice>
        <mc:Fallback/>
      </mc:AlternateContent>
    </comment>
    <comment ref="G8" authorId="0">
      <text>
        <r>
          <rPr>
            <b val="true"/>
            <sz val="8"/>
            <color rgb="FF000000"/>
            <rFont val="Tahoma"/>
            <family val="0"/>
          </rPr>
          <t xml:space="preserve">AUT: NE; EF:NA; MA:NABEL: NE; EF:NA; MA:NADEU: NE; EF:NA; MA:NADNK: NO; EF:NA; MA:NAESP: 0,0000FIN: NE; EF:NA; MA:NAFRK: 0,0000GBR: NO; EF:NA; MA:NAGRC: 0,0000IRL: NE; EF:NA; MA:NAITA: 5,44LUX: NE; EF:NA; MA:NANLD: NE; EF:NA; MA:NAPRT: 410184,85SWE: NE; EF:NA; MA:NA</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31</xdr:col>
                <xdr:colOff>63</xdr:colOff>
                <xdr:row>7</xdr:row>
                <xdr:rowOff>9</xdr:rowOff>
              </xdr:to>
            </anchor>
          </commentPr>
        </mc:Choice>
        <mc:Fallback/>
      </mc:AlternateContent>
    </comment>
    <comment ref="G9" authorId="0">
      <text>
        <r>
          <rPr>
            <b val="true"/>
            <sz val="8"/>
            <color rgb="FF000000"/>
            <rFont val="Tahoma"/>
            <family val="0"/>
          </rPr>
          <t xml:space="preserve">AUT: NE; EF:NA; MA:NABEL: NE; EF:NA; MA:NADEU: NE; EF:NA; MA:NADNK: NO; EF:NA; MA:NAESP: 0,0000FIN: NE; EF:NA; MA:NAFRK: 0,0000GBR: NO; EF:NA; MA:NAGRC: 0,0000IRL: NE; EF:NA; MA:NA; COMMITA: 5,44LUX: NE; EF:NA; MA:NA; COMMNLD: NE; EF:NA; MA:NAPRT: 410184,85SWE: NE; EF:NA; MA:NA; COMM</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3</xdr:col>
                <xdr:colOff>58</xdr:colOff>
                <xdr:row>8</xdr:row>
                <xdr:rowOff>9</xdr:rowOff>
              </xdr:to>
            </anchor>
          </commentPr>
        </mc:Choice>
        <mc:Fallback/>
      </mc:AlternateContent>
    </comment>
    <comment ref="G10" authorId="0">
      <text>
        <r>
          <rPr>
            <b val="true"/>
            <sz val="8"/>
            <color rgb="FF000000"/>
            <rFont val="Tahoma"/>
            <family val="0"/>
          </rPr>
          <t xml:space="preserve">AUT: NE; EF:NA; MA:NABEL: NE; EF:NA; MA:NADEU: NE; EF:NA; MA:NADNK: NO; EF:NA; MA:NAESP: 0,0000FIN: NE; EF:NA; MA:NAFRK: 0,0000GBR: NO; EF:NA; MA:NAGRC: 0,0000IRL: NE; EF:NA; MA:NA; COMMITA: IE;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5</xdr:col>
                <xdr:colOff>28</xdr:colOff>
                <xdr:row>9</xdr:row>
                <xdr:rowOff>9</xdr:rowOff>
              </xdr:to>
            </anchor>
          </commentPr>
        </mc:Choice>
        <mc:Fallback/>
      </mc:AlternateContent>
    </comment>
    <comment ref="G11" authorId="0">
      <text>
        <r>
          <rPr>
            <b val="true"/>
            <sz val="8"/>
            <color rgb="FF000000"/>
            <rFont val="Tahoma"/>
            <family val="0"/>
          </rPr>
          <t xml:space="preserve">AUT: NE; EF:NA; MA:NABEL: NE; EF:NA; MA:NADEU: NE; EF:NA; MA:NADNK: NA; EF:NA; MA:NAESP: 0,0000FIN: NE; EF:NA; MA:NAFRK: 0,0000GBR: NO; EF:NA; MA:NAGRC: 0,0000IRL: NE; EF:NA; MA:NAITA: NA,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33</xdr:col>
                <xdr:colOff>56</xdr:colOff>
                <xdr:row>10</xdr:row>
                <xdr:rowOff>9</xdr:rowOff>
              </xdr:to>
            </anchor>
          </commentPr>
        </mc:Choice>
        <mc:Fallback/>
      </mc:AlternateContent>
    </comment>
    <comment ref="G12" authorId="0">
      <text>
        <r>
          <rPr>
            <b val="true"/>
            <sz val="8"/>
            <color rgb="FF000000"/>
            <rFont val="Tahoma"/>
            <family val="0"/>
          </rPr>
          <t xml:space="preserve">AUT: NE; EF:NA; MA:NABEL: NE; EF:NA; MA:NADEU: NE; EF:NA; MA:NADNK: NA; EF:NA; MA:NAESP: 0,0000FIN: NE; EF:NA; MA:NA; COMMFRK: 0,0000GBR: NO; EF:NA; MA:NAGRC: 0,0000IRL: NE; EF:NA; MA:NA; COMMITA: NA;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36</xdr:col>
                <xdr:colOff>7</xdr:colOff>
                <xdr:row>11</xdr:row>
                <xdr:rowOff>9</xdr:rowOff>
              </xdr:to>
            </anchor>
          </commentPr>
        </mc:Choice>
        <mc:Fallback/>
      </mc:AlternateContent>
    </comment>
    <comment ref="G13" authorId="0">
      <text>
        <r>
          <rPr>
            <b val="true"/>
            <sz val="8"/>
            <color rgb="FF000000"/>
            <rFont val="Tahoma"/>
            <family val="0"/>
          </rPr>
          <t xml:space="preserve">AUT: NE; EF:NA; MA:NABEL: NE; EF:NA; MA:NADEU: NE; EF:NA; MA:NADNK: NA; EF:NA; MA:NAESP: 0,0000FIN: NE; EF:NA; MA:NA; COMMFRK: 0,0000GBR: NO; EF:NA; MA:NAGRC: 0,0000IRL: NE; EF:NA; MA:NA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35</xdr:col>
                <xdr:colOff>32</xdr:colOff>
                <xdr:row>12</xdr:row>
                <xdr:rowOff>9</xdr:rowOff>
              </xdr:to>
            </anchor>
          </commentPr>
        </mc:Choice>
        <mc:Fallback/>
      </mc:AlternateContent>
    </comment>
    <comment ref="G14" authorId="0">
      <text>
        <r>
          <rPr>
            <b val="true"/>
            <sz val="8"/>
            <color rgb="FF000000"/>
            <rFont val="Tahoma"/>
            <family val="0"/>
          </rPr>
          <t xml:space="preserve">AUT: NE; EF:NA; MA:NABEL: NE; EF:NA; MA:NADEU: NE; EF:NA; MA:NADNK: NA; EF:NA; MA:NAESP: 0,0000FIN: NE; EF:NA; MA:NAFRK: 0,0000GBR: NO; EF:NA; MA:NAGRC: 0,0000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33</xdr:col>
                <xdr:colOff>37</xdr:colOff>
                <xdr:row>13</xdr:row>
                <xdr:rowOff>9</xdr:rowOff>
              </xdr:to>
            </anchor>
          </commentPr>
        </mc:Choice>
        <mc:Fallback/>
      </mc:AlternateContent>
    </comment>
    <comment ref="G15" authorId="0">
      <text>
        <r>
          <rPr>
            <b val="true"/>
            <sz val="8"/>
            <color rgb="FF000000"/>
            <rFont val="Tahoma"/>
            <family val="0"/>
          </rPr>
          <t xml:space="preserve">AUT: NE; EF:NA; MA:NABEL: NE; EF:NA; MA:NADEU: NE; EF:NA; MA:NADNK: NA; EF:NA; MA:NAESP: 0,0000FIN: NE; EF:NA; MA:NA; COMMFRK: 0,0000GBR: NO; EF:NA; MA:NAGRC: 0,0000IRL: NE; EF:NA; MA:NA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35</xdr:col>
                <xdr:colOff>32</xdr:colOff>
                <xdr:row>14</xdr:row>
                <xdr:rowOff>9</xdr:rowOff>
              </xdr:to>
            </anchor>
          </commentPr>
        </mc:Choice>
        <mc:Fallback/>
      </mc:AlternateContent>
    </comment>
    <comment ref="G16" authorId="0">
      <text>
        <r>
          <rPr>
            <b val="true"/>
            <sz val="8"/>
            <color rgb="FF000000"/>
            <rFont val="Tahoma"/>
            <family val="0"/>
          </rPr>
          <t xml:space="preserve">AUT: NE; EF:NA; MA:NABEL: NE; EF:NA; MA:NADEU: NE; EF:NA; MA:NADNK: NA; EF:NA; MA:NAESP: 0,0000FIN: NE; EF:NA; MA:NA; COMMFRK: 0,0000GBR: NO; EF:NA; MA:NAGRC: 0,0000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36</xdr:col>
                <xdr:colOff>7</xdr:colOff>
                <xdr:row>15</xdr:row>
                <xdr:rowOff>9</xdr:rowOff>
              </xdr:to>
            </anchor>
          </commentPr>
        </mc:Choice>
        <mc:Fallback/>
      </mc:AlternateContent>
    </comment>
    <comment ref="G17" authorId="0">
      <text>
        <r>
          <rPr>
            <b val="true"/>
            <sz val="8"/>
            <color rgb="FF000000"/>
            <rFont val="Tahoma"/>
            <family val="0"/>
          </rPr>
          <t xml:space="preserve">AUT: NA; EF:NA; MA:NABEL: NE; EF:NA; MA:NADEU: NE; EF:NA; MA:NADNK: NA,NE; EF:NA; MA:NAESP: 0,0000FIN: NE; EF:NA; MA:NAFRK: 0,0000GBR: NO; EF:NA; MA:NAGRC: 0,0000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33</xdr:col>
                <xdr:colOff>56</xdr:colOff>
                <xdr:row>16</xdr:row>
                <xdr:rowOff>9</xdr:rowOff>
              </xdr:to>
            </anchor>
          </commentPr>
        </mc:Choice>
        <mc:Fallback/>
      </mc:AlternateContent>
    </comment>
    <comment ref="G18" authorId="0">
      <text>
        <r>
          <rPr>
            <b val="true"/>
            <sz val="8"/>
            <color rgb="FF000000"/>
            <rFont val="Tahoma"/>
            <family val="0"/>
          </rPr>
          <t xml:space="preserve">AUT: NA; EF:NA; MA:NABEL: NE; EF:NA; MA:NADEU: NE; EF:NA; MA:NADNK: NA; EF:NA; MA:NAESP: 0,0000FIN: NE; EF:NA; MA:NAFRK: 0,0000GBR: NO; EF:NA; MA:NAGRC: 0,0000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35</xdr:col>
                <xdr:colOff>34</xdr:colOff>
                <xdr:row>17</xdr:row>
                <xdr:rowOff>9</xdr:rowOff>
              </xdr:to>
            </anchor>
          </commentPr>
        </mc:Choice>
        <mc:Fallback/>
      </mc:AlternateContent>
    </comment>
    <comment ref="G19" authorId="0">
      <text>
        <r>
          <rPr>
            <b val="true"/>
            <sz val="8"/>
            <color rgb="FF000000"/>
            <rFont val="Tahoma"/>
            <family val="0"/>
          </rPr>
          <t xml:space="preserve">AUT: NA; EF:NA; MA:NABEL: NE; EF:NA; MA:NADEU: NE; EF:NA; MA:NADNK: NE; EF:NA; MA:NAESP: 0,0000FIN: NE; EF:NA; MA:NAFRK: 0,0000GBR: NO; EF:NA; MA:NAGRC: 0,0000IRL: NE; EF:NA; MA:NA; COMMITA: NO; EF:NA; MA:NALUX: NE; EF:NA; MA:NA; COMMNLD: NE; EF:NA; MA:NAPRT: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34</xdr:col>
                <xdr:colOff>56</xdr:colOff>
                <xdr:row>18</xdr:row>
                <xdr:rowOff>9</xdr:rowOff>
              </xdr:to>
            </anchor>
          </commentPr>
        </mc:Choice>
        <mc:Fallback/>
      </mc:AlternateContent>
    </comment>
    <comment ref="G20" authorId="0">
      <text>
        <r>
          <rPr>
            <b val="true"/>
            <sz val="8"/>
            <color rgb="FF000000"/>
            <rFont val="Tahoma"/>
            <family val="0"/>
          </rPr>
          <t xml:space="preserve">AUT: NA; EF:NA; MA:NABEL: NE; EF:NA; MA:NADEU: NE; EF:NA; MA:NADNK: NE; EF:NA; MA:NAESP: 0,0000FIN: NE; EF:NA; MA:NAFRK: 0,0000GBR: NO; EF:NA; MA:NAGRC: 0,0000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33</xdr:col>
                <xdr:colOff>39</xdr:colOff>
                <xdr:row>19</xdr:row>
                <xdr:rowOff>9</xdr:rowOff>
              </xdr:to>
            </anchor>
          </commentPr>
        </mc:Choice>
        <mc:Fallback/>
      </mc:AlternateContent>
    </comment>
    <comment ref="G21" authorId="0">
      <text>
        <r>
          <rPr>
            <b val="true"/>
            <sz val="8"/>
            <color rgb="FF000000"/>
            <rFont val="Tahoma"/>
            <family val="0"/>
          </rPr>
          <t xml:space="preserve">AUT: NA; EF:NA; MA:NABEL: NE; EF:NA; MA:NADEU: NE; EF:NA; MA:NA; COMMDNK: NE; EF:NA; MA:NA; COMMESP: 0,0000FIN: NA; EF:NA; MA:NAFRK: NO; EF:NA; MA:NAGBR: NO;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38</xdr:col>
                <xdr:colOff>19</xdr:colOff>
                <xdr:row>20</xdr:row>
                <xdr:rowOff>9</xdr:rowOff>
              </xdr:to>
            </anchor>
          </commentPr>
        </mc:Choice>
        <mc:Fallback/>
      </mc:AlternateContent>
    </comment>
    <comment ref="G22" authorId="0">
      <text>
        <r>
          <rPr>
            <b val="true"/>
            <sz val="8"/>
            <color rgb="FF000000"/>
            <rFont val="Tahoma"/>
            <family val="0"/>
          </rPr>
          <t xml:space="preserve">AUT: NA; EF:NA; MA:NABEL: NE; EF:NA; MA:NADEU: NE; EF:NA; MA:NADNK: NE; EF:NA; MA:NAESP: 0,0000FIN: NE; EF:NA; MA:NAFRK: 0,0000GBR: NO; EF:NA; MA:NAGRC: 0,0000IRL: NE; EF:NA; MA:NA; COMMITA: NO; EF:NA; MA:NALUX: NE; EF:NA; MA:NA; COMMNLD: NE; EF:NA; MA:NAPRT: NO; EF:NA; MA:NASWE: NA; EF:NA; MA:NA; COMM</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35</xdr:col>
                <xdr:colOff>34</xdr:colOff>
                <xdr:row>21</xdr:row>
                <xdr:rowOff>9</xdr:rowOff>
              </xdr:to>
            </anchor>
          </commentPr>
        </mc:Choice>
        <mc:Fallback/>
      </mc:AlternateContent>
    </comment>
    <comment ref="G23" authorId="0">
      <text>
        <r>
          <rPr>
            <b val="true"/>
            <sz val="8"/>
            <color rgb="FF000000"/>
            <rFont val="Tahoma"/>
            <family val="0"/>
          </rPr>
          <t xml:space="preserve">AUT: NA; EF:NA; MA:NABEL: NE; EF:NA; MA:NADEU: NE; EF:NA; MA:NADNK: NE; EF:NA; MA:NAESP: 0,0000FIN: NE; EF:NA; MA:NAFRK: 0,0000GBR: NO; EF:NA; MA:NAGRC: 0,0000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33</xdr:col>
                <xdr:colOff>39</xdr:colOff>
                <xdr:row>22</xdr:row>
                <xdr:rowOff>9</xdr:rowOff>
              </xdr:to>
            </anchor>
          </commentPr>
        </mc:Choice>
        <mc:Fallback/>
      </mc:AlternateContent>
    </comment>
    <comment ref="G25" authorId="0">
      <text>
        <r>
          <rPr>
            <b val="true"/>
            <sz val="8"/>
            <color rgb="FF000000"/>
            <rFont val="Tahoma"/>
            <family val="0"/>
          </rPr>
          <t xml:space="preserve">AUT: NA; EF:NA; MA:NABEL: NE; EF:NA; MA:NADEU: NE; EF:NA; MA:NADNK: NE; EF:NA; MA:NAESP: 0,0000FIN: NE; EF:NA; MA:NAFRK: 0,0000GBR: NO; EF:NA; MA:NAGRC: 0,0000IRL: NE; EF:NA; MA:NA; COMMITA: NO;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34</xdr:col>
                <xdr:colOff>58</xdr:colOff>
                <xdr:row>24</xdr:row>
                <xdr:rowOff>9</xdr:rowOff>
              </xdr:to>
            </anchor>
          </commentPr>
        </mc:Choice>
        <mc:Fallback/>
      </mc:AlternateContent>
    </comment>
    <comment ref="G26" authorId="0">
      <text>
        <r>
          <rPr>
            <b val="true"/>
            <sz val="8"/>
            <color rgb="FF000000"/>
            <rFont val="Tahoma"/>
            <family val="0"/>
          </rPr>
          <t xml:space="preserve">AUT: NA; EF:NA; MA:NABEL: NE; EF:NA; MA:NADEU: NE,NO; EF:NA; MA:NADNK: NO; EF:NA; MA:NAESP: NA; EF:NA; MA:NAFIN: NE; EF:NA; MA:NAFRK: 1178,10GBR: NA; EF:NA; MA:NAGRC: 0,0000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35</xdr:col>
                <xdr:colOff>53</xdr:colOff>
                <xdr:row>25</xdr:row>
                <xdr:rowOff>9</xdr:rowOff>
              </xdr:to>
            </anchor>
          </commentPr>
        </mc:Choice>
        <mc:Fallback/>
      </mc:AlternateContent>
    </comment>
    <comment ref="G27" authorId="0">
      <text>
        <r>
          <rPr>
            <b val="true"/>
            <sz val="8"/>
            <color rgb="FF000000"/>
            <rFont val="Tahoma"/>
            <family val="0"/>
          </rPr>
          <t xml:space="preserve">AUT: NA; EF:NA; MA:NABEL: NE; EF:NA; MA:NADEU: NE; EF:NA; MA:NADNK: NO; EF:NA; MA:NAESP: NA; EF:NA; MA:NAFIN: NE; EF:NA; MA:NAFRK: 1178,10GBR: NA; EF:NA; MA:NAGRC: 0,0000IRL: NE; EF:NA; MA:NA; COMMITA: NA; EF:NA; MA:NALUX: NE; EF:NA; MA:NA; COMMNLD: NE; EF:NA; MA:NAPRT: NO; EF:NA; MA:NASWE: NA; EF:NA; MA:NA; COMM</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36</xdr:col>
                <xdr:colOff>34</xdr:colOff>
                <xdr:row>26</xdr:row>
                <xdr:rowOff>9</xdr:rowOff>
              </xdr:to>
            </anchor>
          </commentPr>
        </mc:Choice>
        <mc:Fallback/>
      </mc:AlternateContent>
    </comment>
    <comment ref="G34" authorId="0">
      <text>
        <r>
          <rPr>
            <b val="true"/>
            <sz val="8"/>
            <color rgb="FF000000"/>
            <rFont val="Tahoma"/>
            <family val="0"/>
          </rPr>
          <t xml:space="preserve">AUT: NA; EF:NA; MA:NABEL: NE; EF:NA; MA:NADEU: NE; EF:NA; MA:NADNK: NO; EF:NA; MA:NAESP: 0,0000FIN: NE; EF:NA; MA:NAFRK: 0,0000GBR: NO; EF:NA; MA:NAGRC: 0,0000IRL: NA; EF:NA; MA:NAITA: NA;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8</xdr:col>
                <xdr:colOff>6</xdr:colOff>
                <xdr:row>32</xdr:row>
                <xdr:rowOff>8</xdr:rowOff>
              </xdr:from>
              <xdr:to>
                <xdr:col>34</xdr:col>
                <xdr:colOff>19</xdr:colOff>
                <xdr:row>33</xdr:row>
                <xdr:rowOff>9</xdr:rowOff>
              </xdr:to>
            </anchor>
          </commentPr>
        </mc:Choice>
        <mc:Fallback/>
      </mc:AlternateContent>
    </comment>
    <comment ref="G35" authorId="0">
      <text>
        <r>
          <rPr>
            <b val="true"/>
            <sz val="8"/>
            <color rgb="FF000000"/>
            <rFont val="Tahoma"/>
            <family val="0"/>
          </rPr>
          <t xml:space="preserve">AUT: NA; EF:NA; MA:NABEL: NE; EF:NA; MA:NADEU: NE; EF:NA; MA:NADNK: NO; EF:NA; MA:NAESP: 0,0000FIN: NE; EF:NA; MA:NAFRK: 0,0000GBR: NO; EF:NA; MA:NAGRC: 0,0000IRL: NE; EF:NA; MA:NA; COMMITA: NA;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8</xdr:col>
                <xdr:colOff>6</xdr:colOff>
                <xdr:row>33</xdr:row>
                <xdr:rowOff>9</xdr:rowOff>
              </xdr:from>
              <xdr:to>
                <xdr:col>34</xdr:col>
                <xdr:colOff>60</xdr:colOff>
                <xdr:row>34</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AUT: 3577,44BEL: 624,16DEU: 10678,61DNK: 460,10ESP: 14045,06FIN: 22367,09FRK: 16218,19GBR: 2417,89GRC: 6535,85IRL: 459,13ITA: 10556,03LUX: NE; EF:NA; MA:NANLD: 462,52PRT: 3446,41SWE: 28331,93</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19</xdr:col>
                <xdr:colOff>49</xdr:colOff>
                <xdr:row>9</xdr:row>
                <xdr:rowOff>9</xdr:rowOff>
              </xdr:to>
            </anchor>
          </commentPr>
        </mc:Choice>
        <mc:Fallback/>
      </mc:AlternateContent>
    </comment>
    <comment ref="C11" authorId="0">
      <text>
        <r>
          <rPr>
            <b val="true"/>
            <sz val="8"/>
            <color rgb="FF000000"/>
            <rFont val="Tahoma"/>
            <family val="0"/>
          </rPr>
          <t xml:space="preserve">AUT: 3305,95BEL: 624,16DEU: 10433,71DNK: 440,80ESP: 13982,94FIN: 22367,09FRK: 14122,67GBR: 822,00GRC: 6513,07IRL: 202,62ITA: 10438,47LUX: NE; EF:NA; MA:NA; COMMNLD: 436,63PRT: 3309,24SWE: 27899,28</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0</xdr:col>
                <xdr:colOff>36</xdr:colOff>
                <xdr:row>10</xdr:row>
                <xdr:rowOff>9</xdr:rowOff>
              </xdr:to>
            </anchor>
          </commentPr>
        </mc:Choice>
        <mc:Fallback/>
      </mc:AlternateContent>
    </comment>
    <comment ref="C12" authorId="0">
      <text>
        <r>
          <rPr>
            <b val="true"/>
            <sz val="8"/>
            <color rgb="FF000000"/>
            <rFont val="Tahoma"/>
            <family val="0"/>
          </rPr>
          <t xml:space="preserve">AUT: 271,49BEL: 0,0000DEU: 244,90DNK: 19,30ESP: 62,13FIN: IE; EF:NA; MA:NAFRK: 2095,52GBR: 1595,89GRC: 22,78IRL: 256,51ITA: 117,56LUX: NE; EF:NA; MA:NANLD: 25,89PRT: 137,17SWE: 432,65</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18</xdr:col>
                <xdr:colOff>42</xdr:colOff>
                <xdr:row>11</xdr:row>
                <xdr:rowOff>9</xdr:rowOff>
              </xdr:to>
            </anchor>
          </commentPr>
        </mc:Choice>
        <mc:Fallback/>
      </mc:AlternateContent>
    </comment>
    <comment ref="C13" authorId="0">
      <text>
        <r>
          <rPr>
            <b val="true"/>
            <sz val="8"/>
            <color rgb="FF000000"/>
            <rFont val="Tahoma"/>
            <family val="0"/>
          </rPr>
          <t xml:space="preserve">AUT: 43,44BEL: 0,0000DEU: 26,49DNK: 19,30ESP: 62,13FIN: IE; EF:NA; MA:NA; COMMFRK: 203,55GBR: 100,04GRC: 22,78IRL: 25,65ITA: NO; EF:NA; MA:NALUX: NE; EF:NA; MA:NA; COMMNLD: 8,90PRT: 50,91SWE: 150,02</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0</xdr:col>
                <xdr:colOff>42</xdr:colOff>
                <xdr:row>12</xdr:row>
                <xdr:rowOff>9</xdr:rowOff>
              </xdr:to>
            </anchor>
          </commentPr>
        </mc:Choice>
        <mc:Fallback/>
      </mc:AlternateContent>
    </comment>
    <comment ref="C14" authorId="0">
      <text>
        <r>
          <rPr>
            <b val="true"/>
            <sz val="8"/>
            <color rgb="FF000000"/>
            <rFont val="Tahoma"/>
            <family val="0"/>
          </rPr>
          <t xml:space="preserve">AUT: 160,18BEL: 0,0000DEU: 39,40DNK: NO; EF:NA; MA:NAESP: NO; EF:NA; MA:NAFIN: IE; EF:NA; MA:NA; COMMFRK: 1090,60GBR: 1456,02GRC: NE; EF:NA; MA:NAIRL: 76,95ITA: 117,56LUX: NE; EF:NA; MA:NA; COMMNLD: 9,10PRT: 10,35SWE: 58,33</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3</xdr:col>
                <xdr:colOff>39</xdr:colOff>
                <xdr:row>13</xdr:row>
                <xdr:rowOff>9</xdr:rowOff>
              </xdr:to>
            </anchor>
          </commentPr>
        </mc:Choice>
        <mc:Fallback/>
      </mc:AlternateContent>
    </comment>
    <comment ref="C15" authorId="0">
      <text>
        <r>
          <rPr>
            <b val="true"/>
            <sz val="8"/>
            <color rgb="FF000000"/>
            <rFont val="Tahoma"/>
            <family val="0"/>
          </rPr>
          <t xml:space="preserve">AUT: 13,57BEL: 0,0000DEU: 13,58DNK: NO; EF:NA; MA:NAESP: NO; EF:NA; MA:NAFIN: IE; EF:NA; MA:NA; COMMFRK: 27,77GBR: IE; EF:NA; MA:NAGRC: NO; EF:NA; MA:NAIRL: 146,21ITA: NO; EF:NA; MA:NALUX: NE; EF:NA; MA:NA; COMMNLD: 0,0770PRT: NO; EF:NA; MA:NASWE: 104,88</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7</xdr:col>
                <xdr:colOff>24</xdr:colOff>
                <xdr:row>14</xdr:row>
                <xdr:rowOff>9</xdr:rowOff>
              </xdr:to>
            </anchor>
          </commentPr>
        </mc:Choice>
        <mc:Fallback/>
      </mc:AlternateContent>
    </comment>
    <comment ref="C16" authorId="0">
      <text>
        <r>
          <rPr>
            <b val="true"/>
            <sz val="8"/>
            <color rgb="FF000000"/>
            <rFont val="Tahoma"/>
            <family val="0"/>
          </rPr>
          <t xml:space="preserve">AUT: 38,01BEL: 0,0000DEU: 25,78DNK: NO; EF:NA; MA:NAESP: NO; EF:NA; MA:NAFIN: IE; EF:NA; MA:NA; COMMFRK: 110,79GBR: 39,83GRC: NO; EF:NA; MA:NAIRL: NO; EF:NA; MA:NAITA: NO; EF:NA; MA:NALUX: NE; EF:NA; MA:NA; COMMNLD: 7,16PRT: 0,3347SWE: 63,86</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5</xdr:col>
                <xdr:colOff>56</xdr:colOff>
                <xdr:row>15</xdr:row>
                <xdr:rowOff>9</xdr:rowOff>
              </xdr:to>
            </anchor>
          </commentPr>
        </mc:Choice>
        <mc:Fallback/>
      </mc:AlternateContent>
    </comment>
    <comment ref="C17" authorId="0">
      <text>
        <r>
          <rPr>
            <b val="true"/>
            <sz val="8"/>
            <color rgb="FF000000"/>
            <rFont val="Tahoma"/>
            <family val="0"/>
          </rPr>
          <t xml:space="preserve">AUT: 16,29BEL: 0,0000DEU: 139,65DNK: NO; EF:NA; MA:NAESP: NO; EF:NA; MA:NAFIN: IE; EF:NA; MA:NA; COMMFRK: 662,80GBR: NO; EF:NA; MA:NAGRC: NO; EF:NA; MA:NAIRL: 7,70ITA: NO; EF:NA; MA:NALUX: NE; EF:NA; MA:NA; COMMNLD: 0,6510PRT: 75,57SWE: 55,56</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6</xdr:col>
                <xdr:colOff>6</xdr:colOff>
                <xdr:row>16</xdr:row>
                <xdr:rowOff>9</xdr:rowOff>
              </xdr:to>
            </anchor>
          </commentPr>
        </mc:Choice>
        <mc:Fallback/>
      </mc:AlternateContent>
    </comment>
    <comment ref="D10" authorId="0">
      <text>
        <r>
          <rPr>
            <b val="true"/>
            <sz val="8"/>
            <color rgb="FF000000"/>
            <rFont val="Tahoma"/>
            <family val="0"/>
          </rPr>
          <t xml:space="preserve">AUT: NA,NO; EF:NA; MA:NABEL: NE; EF:NA; MA:NADEU: NE; EF:NA; MA:NADNK: 17,63ESP: NO; EF:NA; MA:NAFIN: 6310,64FRK: 0,0000GBR: 261,83GRC: 0,0000IRL: 19,65ITA: NO; EF:NA; MA:NALUX: NE; EF:NA; MA:NANLD: IE,NE; EF:NA; MA:NAPRT: NO; EF:NA; MA:NASWE: 4607,30</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28</xdr:col>
                <xdr:colOff>29</xdr:colOff>
                <xdr:row>9</xdr:row>
                <xdr:rowOff>9</xdr:rowOff>
              </xdr:to>
            </anchor>
          </commentPr>
        </mc:Choice>
        <mc:Fallback/>
      </mc:AlternateContent>
    </comment>
    <comment ref="D11" authorId="0">
      <text>
        <r>
          <rPr>
            <b val="true"/>
            <sz val="8"/>
            <color rgb="FF000000"/>
            <rFont val="Tahoma"/>
            <family val="0"/>
          </rPr>
          <t xml:space="preserve">AUT: NA; EF:NA; MA:NABEL: 0,0000DEU: NE; EF:NA; MA:NADNK: 17,63ESP: NO; EF:NA; MA:NAFIN: 6310,64FRK: 0,0000GBR: IE; EF:NA; MA:NAGRC: 0,0000IRL: NE; EF:NA; MA:NA; COMMITA: NO; EF:NA; MA:NALUX: NE; EF:NA; MA:NA; COMMNLD: IE; EF:NA; MA:NAPRT: NO; EF:NA; MA:NASWE: 4607,30</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30</xdr:col>
                <xdr:colOff>36</xdr:colOff>
                <xdr:row>10</xdr:row>
                <xdr:rowOff>9</xdr:rowOff>
              </xdr:to>
            </anchor>
          </commentPr>
        </mc:Choice>
        <mc:Fallback/>
      </mc:AlternateContent>
    </comment>
    <comment ref="D12" authorId="0">
      <text>
        <r>
          <rPr>
            <b val="true"/>
            <sz val="8"/>
            <color rgb="FF000000"/>
            <rFont val="Tahoma"/>
            <family val="0"/>
          </rPr>
          <t xml:space="preserve">AUT: NO; EF:NA; MA:NABEL: NE; EF:NA; MA:NADEU: NE; EF:NA; MA:NADNK: NO; EF:NA; MA:NAESP: NO; EF:NA; MA:NAFIN: IE; EF:NA; MA:NAFRK: 0,0000GBR: 261,83GRC: 0,0000IRL: 19,65ITA: NO; EF:NA; MA:NALUX: NE; EF:NA; MA:NANLD: IE,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1</xdr:col>
                <xdr:colOff>32</xdr:colOff>
                <xdr:row>11</xdr:row>
                <xdr:rowOff>9</xdr:rowOff>
              </xdr:to>
            </anchor>
          </commentPr>
        </mc:Choice>
        <mc:Fallback/>
      </mc:AlternateContent>
    </comment>
    <comment ref="D13" authorId="0">
      <text>
        <r>
          <rPr>
            <b val="true"/>
            <sz val="8"/>
            <color rgb="FF000000"/>
            <rFont val="Tahoma"/>
            <family val="0"/>
          </rPr>
          <t xml:space="preserve">AUT: NO; EF:NA; MA:NABEL: NE; EF:NA; MA:NADEU: NE; EF:NA; MA:NADNK: NO; EF:NA; MA:NAESP: NO; EF:NA; MA:NAFIN: IE; EF:NA; MA:NA; COMMFRK: 0,0000GBR: 7,30GRC: 0,0000IRL: 0,0050ITA: NO; EF:NA; MA:NALUX: NE; EF:NA; MA:NA; COMMNLD: IE; EF:NA; MA:NAPRT: NO; EF:NA; MA:NASWE: NA; EF:NA; MA:NA; COMM</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3</xdr:col>
                <xdr:colOff>29</xdr:colOff>
                <xdr:row>12</xdr:row>
                <xdr:rowOff>9</xdr:rowOff>
              </xdr:to>
            </anchor>
          </commentPr>
        </mc:Choice>
        <mc:Fallback/>
      </mc:AlternateContent>
    </comment>
    <comment ref="D14" authorId="0">
      <text>
        <r>
          <rPr>
            <b val="true"/>
            <sz val="8"/>
            <color rgb="FF000000"/>
            <rFont val="Tahoma"/>
            <family val="0"/>
          </rPr>
          <t xml:space="preserve">AUT: NO; EF:NA; MA:NABEL: NE; EF:NA; MA:NADEU: NE; EF:NA; MA:NADNK: NO; EF:NA; MA:NAESP: NO; EF:NA; MA:NAFIN: IE; EF:NA; MA:NA; COMMFRK: 0,0000GBR: 248,05GRC: 0,0000IRL: 0,0342ITA: NO; EF:NA; MA:NALUX: NE; EF:NA; MA:NA; COMMNLD: IE; EF:NA; MA:NAPRT: NO; EF:NA; MA:NASWE: NA; EF:NA; MA:NA; COMM</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3</xdr:col>
                <xdr:colOff>43</xdr:colOff>
                <xdr:row>13</xdr:row>
                <xdr:rowOff>9</xdr:rowOff>
              </xdr:to>
            </anchor>
          </commentPr>
        </mc:Choice>
        <mc:Fallback/>
      </mc:AlternateContent>
    </comment>
    <comment ref="D15" authorId="0">
      <text>
        <r>
          <rPr>
            <b val="true"/>
            <sz val="8"/>
            <color rgb="FF000000"/>
            <rFont val="Tahoma"/>
            <family val="0"/>
          </rPr>
          <t xml:space="preserve">AUT: NO; EF:NA; MA:NABEL: NE; EF:NA; MA:NADEU: NE; EF:NA; MA:NADNK: NO; EF:NA; MA:NAESP: NO; EF:NA; MA:NAFIN: IE; EF:NA; MA:NA; COMMFRK: 0,0000GBR: IE; EF:NA; MA:NAGRC: 0,0000IRL: 19,41ITA: NO; EF:NA; MA:NALUX: NE; EF:NA; MA:NA; COMMNLD: NE; EF:NA; MA:NAPRT: NO; EF:NA; MA:NASWE: NA; EF:NA; MA:NA; COMM</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4</xdr:col>
                <xdr:colOff>43</xdr:colOff>
                <xdr:row>14</xdr:row>
                <xdr:rowOff>9</xdr:rowOff>
              </xdr:to>
            </anchor>
          </commentPr>
        </mc:Choice>
        <mc:Fallback/>
      </mc:AlternateContent>
    </comment>
    <comment ref="D16" authorId="0">
      <text>
        <r>
          <rPr>
            <b val="true"/>
            <sz val="8"/>
            <color rgb="FF000000"/>
            <rFont val="Tahoma"/>
            <family val="0"/>
          </rPr>
          <t xml:space="preserve">AUT: NO; EF:NA; MA:NABEL: NE; EF:NA; MA:NADEU: NE; EF:NA; MA:NADNK: NO; EF:NA; MA:NAESP: NO; EF:NA; MA:NAFIN: IE; EF:NA; MA:NA; COMMFRK: 0,0000GBR: 6,48GRC: 0,0000IRL: NO; EF:NA; MA:NAITA: NO; EF:NA; MA:NALUX: NE; EF:NA; MA:NA; COMMNLD: IE; EF:NA; MA:NAPRT: NO; EF:NA; MA:NASWE: NA; EF:NA; MA:NA; COMM</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4</xdr:col>
                <xdr:colOff>41</xdr:colOff>
                <xdr:row>15</xdr:row>
                <xdr:rowOff>9</xdr:rowOff>
              </xdr:to>
            </anchor>
          </commentPr>
        </mc:Choice>
        <mc:Fallback/>
      </mc:AlternateContent>
    </comment>
    <comment ref="D17" authorId="0">
      <text>
        <r>
          <rPr>
            <b val="true"/>
            <sz val="8"/>
            <color rgb="FF000000"/>
            <rFont val="Tahoma"/>
            <family val="0"/>
          </rPr>
          <t xml:space="preserve">AUT: NO; EF:NA; MA:NABEL: NE; EF:NA; MA:NADEU: NE; EF:NA; MA:NADNK: NO; EF:NA; MA:NAESP: NO; EF:NA; MA:NAFIN: IE; EF:NA; MA:NA; COMMFRK: 0,0000GBR: NO; EF:NA; MA:NAGRC: 0,0000IRL: 0,2056ITA: NO; EF:NA; MA:NALUX: NE; EF:NA; MA:NA; COMMNLD: IE; EF:NA; MA:NAPRT: NO; EF:NA; MA:NASWE: NA; EF:NA; MA:NA; COMM</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4</xdr:col>
                <xdr:colOff>56</xdr:colOff>
                <xdr:row>16</xdr:row>
                <xdr:rowOff>9</xdr:rowOff>
              </xdr:to>
            </anchor>
          </commentPr>
        </mc:Choice>
        <mc:Fallback/>
      </mc:AlternateContent>
    </comment>
    <comment ref="K10" authorId="0">
      <text>
        <r>
          <rPr>
            <b val="true"/>
            <sz val="8"/>
            <color rgb="FF000000"/>
            <rFont val="Tahoma"/>
            <family val="0"/>
          </rPr>
          <t xml:space="preserve">AUT: 10436,36BEL: 2093,19DEU: 21053,61; EF:CS,D; MA:D,T2DNK: 1675,06ESP: 8731,88; EF:CS,D; MA:CS,D,T1FIN: 30986,48FRK: 41982,85GBR: 10531,25; EF:CS; MA:CS,T3GRC: 1844,56; EF:CS,D; MA:CS,D,T2IRL: 259,07; EF:CS,D; MA:T1,T3ITA: 26344,23; EF:CS,D; MA:T1,T2,T3LUX: NE; EF:NA; MA:NANLD: 1175,45; EF:CS; MA:T2PRT: 7266,03; EF:CS,D; MA:CS,T2SWE: 7758,24; EF:CS; MA:T3</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50</xdr:col>
                <xdr:colOff>32</xdr:colOff>
                <xdr:row>9</xdr:row>
                <xdr:rowOff>9</xdr:rowOff>
              </xdr:to>
            </anchor>
          </commentPr>
        </mc:Choice>
        <mc:Fallback/>
      </mc:AlternateContent>
    </comment>
    <comment ref="K11" authorId="0">
      <text>
        <r>
          <rPr>
            <b val="true"/>
            <sz val="8"/>
            <color rgb="FF000000"/>
            <rFont val="Tahoma"/>
            <family val="0"/>
          </rPr>
          <t xml:space="preserve">AUT: 10117,09BEL: 2093,19DEU: 20199,14DNK: 1659,00ESP: 8537,63; EF:D, CS; MA:D, T1, CSFIN: 30986,48; EF:CS; MA:T3FRK: 38985,22GBR: NO; EF:NA; MA:NAGRC: 1779,69; EF:D, CS; MA:D, T2, CSIRL: 30,04; EF:CS; MA:T3ITA: 26047,58; EF:CS,D; MA:T2,T3LUX: NE; EF:NA; MA:NA; COMMNLD: 1136,60; EF:CS; MA:T2PRT: 7013,92; EF:D, CS; MA:T2, CSSWE: 7463,04; EF:CS; MA:T3</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9</xdr:col>
                <xdr:colOff>20</xdr:colOff>
                <xdr:row>10</xdr:row>
                <xdr:rowOff>9</xdr:rowOff>
              </xdr:to>
            </anchor>
          </commentPr>
        </mc:Choice>
        <mc:Fallback/>
      </mc:AlternateContent>
    </comment>
    <comment ref="K12" authorId="0">
      <text>
        <r>
          <rPr>
            <b val="true"/>
            <sz val="8"/>
            <color rgb="FF000000"/>
            <rFont val="Tahoma"/>
            <family val="0"/>
          </rPr>
          <t xml:space="preserve">AUT: 319,27BEL: 0,0000DEU: 854,47; EF:CS,D; MA:D,T2DNK: 16,06ESP: 194,25; EF:CS,D; MA:T1FIN: IE; EF:NA; MA:NAFRK: 2997,63GBR: 10531,25; EF:CS; MA:CS,T3GRC: 64,87IRL: 229,04; EF:CS,D; MA:T1,T3ITA: 296,66; EF:CS,D; MA:T1,T2LUX: NE; EF:NA; MA:NANLD: 38,85; EF:CS; MA:T2PRT: 252,12; EF:CS,D; MA:T2SWE: 295,20; EF:CS; MA:T3</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45</xdr:col>
                <xdr:colOff>36</xdr:colOff>
                <xdr:row>11</xdr:row>
                <xdr:rowOff>9</xdr:rowOff>
              </xdr:to>
            </anchor>
          </commentPr>
        </mc:Choice>
        <mc:Fallback/>
      </mc:AlternateContent>
    </comment>
    <comment ref="K13" authorId="0">
      <text>
        <r>
          <rPr>
            <b val="true"/>
            <sz val="8"/>
            <color rgb="FF000000"/>
            <rFont val="Tahoma"/>
            <family val="0"/>
          </rPr>
          <t xml:space="preserve">AUT: 51,08BEL: 0,0000DEU: 99,95; EF:D,CS; MA:D,T2DNK: 16,06ESP: 194,25; EF:D, CS; MA:T1FIN: IE; EF:NA; MA:NA; COMMFRK: 338,07GBR: 643,26; EF:CS; MA:CS,T3GRC: 64,87IRL: 22,90; EF:D; MA:T1ITA: NO; EF:NA; MA:NALUX: NE; EF:NA; MA:NA; COMMNLD: IE; EF:NA; MA:NA; COMMPRT: 93,60; EF:D, CS; MA:T2SWE: NA; EF:NA; MA:NA; COMM</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5</xdr:col>
                <xdr:colOff>45</xdr:colOff>
                <xdr:row>12</xdr:row>
                <xdr:rowOff>9</xdr:rowOff>
              </xdr:to>
            </anchor>
          </commentPr>
        </mc:Choice>
        <mc:Fallback/>
      </mc:AlternateContent>
    </comment>
    <comment ref="K14" authorId="0">
      <text>
        <r>
          <rPr>
            <b val="true"/>
            <sz val="8"/>
            <color rgb="FF000000"/>
            <rFont val="Tahoma"/>
            <family val="0"/>
          </rPr>
          <t xml:space="preserve">AUT: 188,37BEL: 0,0000DEU: 148,65; EF:D,CS; MA:D,T2DNK: NO; EF:NA; MA:NAESP: NO; EF:NA; MA:NAFIN: IE; EF:NA; MA:NA; COMMFRK: 1499,35GBR: 9637,45; EF:CS; MA:CS,T3GRC: NE; EF:NA; MA:NAIRL: 68,71; EF:D; MA:T1ITA: 296,66; EF:CS,D; MA:T1,T2LUX: NE; EF:NA; MA:NA; COMMNLD: IE; EF:NA; MA:NA; COMMPRT: 18,89; EF:D, CS; MA:T2SWE: 24,55; EF:CS; MA:T3</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8</xdr:col>
                <xdr:colOff>35</xdr:colOff>
                <xdr:row>13</xdr:row>
                <xdr:rowOff>9</xdr:rowOff>
              </xdr:to>
            </anchor>
          </commentPr>
        </mc:Choice>
        <mc:Fallback/>
      </mc:AlternateContent>
    </comment>
    <comment ref="K15" authorId="0">
      <text>
        <r>
          <rPr>
            <b val="true"/>
            <sz val="8"/>
            <color rgb="FF000000"/>
            <rFont val="Tahoma"/>
            <family val="0"/>
          </rPr>
          <t xml:space="preserve">AUT: 15,96BEL: 0,0000DEU: 51,24; EF:D,CS; MA:D,T2DNK: NO; EF:NA; MA:NAESP: NO; EF:NA; MA:NAFIN: IE; EF:NA; MA:NA; COMMFRK: 34,95GBR: IE; EF:NA; MA:NAGRC: NO; EF:NA; MA:NAIRL: 130,55; EF:CS; MA:T3ITA: NO; EF:NA; MA:NALUX: NE; EF:NA; MA:NA; COMMNLD: IE; EF:NA; MA:NAPRT: NO; EF:NA; MA:NASWE: 110,79; EF:CS; MA:T3</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5</xdr:col>
                <xdr:colOff>21</xdr:colOff>
                <xdr:row>14</xdr:row>
                <xdr:rowOff>9</xdr:rowOff>
              </xdr:to>
            </anchor>
          </commentPr>
        </mc:Choice>
        <mc:Fallback/>
      </mc:AlternateContent>
    </comment>
    <comment ref="K16" authorId="0">
      <text>
        <r>
          <rPr>
            <b val="true"/>
            <sz val="8"/>
            <color rgb="FF000000"/>
            <rFont val="Tahoma"/>
            <family val="0"/>
          </rPr>
          <t xml:space="preserve">AUT: 44,70BEL: 0,0000DEU: 97,26; EF:D,CS; MA:D,T2DNK: NO; EF:NA; MA:NAESP: NO; EF:NA; MA:NAFIN: IE; EF:NA; MA:NA; COMMFRK: 259,03GBR: 250,54; EF:CS; MA:CS,T3GRC: NO; EF:NA; MA:NAIRL: NO; EF:NA; MA:NAITA: NO; EF:NA; MA:NALUX: NE; EF:NA; MA:NA; COMMNLD: IE; EF:NA; MA:NA; COMMPRT: 0,7331; EF:D, CS; MA:T2SWE: 102,52; EF:CS; MA:T3</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7</xdr:col>
                <xdr:colOff>29</xdr:colOff>
                <xdr:row>15</xdr:row>
                <xdr:rowOff>9</xdr:rowOff>
              </xdr:to>
            </anchor>
          </commentPr>
        </mc:Choice>
        <mc:Fallback/>
      </mc:AlternateContent>
    </comment>
    <comment ref="K17" authorId="0">
      <text>
        <r>
          <rPr>
            <b val="true"/>
            <sz val="8"/>
            <color rgb="FF000000"/>
            <rFont val="Tahoma"/>
            <family val="0"/>
          </rPr>
          <t xml:space="preserve">AUT: 19,16BEL: 0,0000DEU: 457,37; EF:D,CS; MA:D,T2DNK: NO; EF:NA; MA:NAESP: NO; EF:NA; MA:NAFIN: IE; EF:NA; MA:NA; COMMFRK: 866,24GBR: NO; EF:NA; MA:NAGRC: NO; EF:NA; MA:NAIRL: 6,87; EF:D; MA:T1ITA: NO; EF:NA; MA:NALUX: NE; EF:NA; MA:NA; COMMNLD: 38,85; EF:CS; MA:T2PRT: 138,89; EF:D, CS; MA:T2SWE: 57,34; EF:CS; MA:T3</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6</xdr:col>
                <xdr:colOff>11</xdr:colOff>
                <xdr:row>16</xdr:row>
                <xdr:rowOff>9</xdr:rowOff>
              </xdr:to>
            </anchor>
          </commentPr>
        </mc:Choice>
        <mc:Fallback/>
      </mc:AlternateContent>
    </comment>
    <comment ref="L10" authorId="0">
      <text>
        <r>
          <rPr>
            <b val="true"/>
            <sz val="8"/>
            <color rgb="FF000000"/>
            <rFont val="Tahoma"/>
            <family val="0"/>
          </rPr>
          <t xml:space="preserve">AUT: -5852,49BEL: -1237,78DEU: NA; EF:NA; MA:NADNK: -1497,00ESP: IE,NO; EF:NA; MA:NAFIN: -24856,21FRK: -20640,67GBR: -7822,04GRC: -1652,24; EF:CS,D; MA:CS,D,T2IRL: IE,NO; EF:NA; MA:NAITA: -16732,33; EF:CS,D; MA:T1,T2,T3LUX: NE; EF:NA; MA:NANLD: -603,80; EF:CS; MA:T2PRT: -5082,58; EF:CS,D; MA:CS,T2SWE: -464,03; EF:CS; MA:T3</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48</xdr:col>
                <xdr:colOff>7</xdr:colOff>
                <xdr:row>9</xdr:row>
                <xdr:rowOff>9</xdr:rowOff>
              </xdr:to>
            </anchor>
          </commentPr>
        </mc:Choice>
        <mc:Fallback/>
      </mc:AlternateContent>
    </comment>
    <comment ref="L11" authorId="0">
      <text>
        <r>
          <rPr>
            <b val="true"/>
            <sz val="8"/>
            <color rgb="FF000000"/>
            <rFont val="Tahoma"/>
            <family val="0"/>
          </rPr>
          <t xml:space="preserve">AUT: -5851,61BEL: -1237,78DEU: NA; EF:NA; MA:NADNK: -1497,00ESP: IE; EF:NA; MA:NA; COMMFIN: -24856,21; EF:CS; MA:T3FRK: -20640,67GBR: NO; EF:NA; MA:NAGRC: -1652,24; EF:D, CS; MA:D, T2, CSIRL: IE; EF:NA; MA:NA; COMMITA: -16543,90; EF:CS,D; MA:T2,T3LUX: NE; EF:NA; MA:NA; COMMNLD: -603,80; EF:CS; MA:T2PRT: -4953,57; EF:D, CS; MA:T2, CSSWE: NA; EF:NA; MA:NA</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51</xdr:col>
                <xdr:colOff>42</xdr:colOff>
                <xdr:row>10</xdr:row>
                <xdr:rowOff>9</xdr:rowOff>
              </xdr:to>
            </anchor>
          </commentPr>
        </mc:Choice>
        <mc:Fallback/>
      </mc:AlternateContent>
    </comment>
    <comment ref="L12" authorId="0">
      <text>
        <r>
          <rPr>
            <b val="true"/>
            <sz val="8"/>
            <color rgb="FF000000"/>
            <rFont val="Tahoma"/>
            <family val="0"/>
          </rPr>
          <t xml:space="preserve">AUT: -0,8764BEL: 0,0000DEU: NA; EF:NA; MA:NADNK: NO; EF:NA; MA:NAESP: IE,NO; EF:NA; MA:NAFIN: IE; EF:NA; MA:NAFRK: NO; EF:NA; MA:NAGBR: -7822,04GRC: NE,NO; EF:NA; MA:NAIRL: NO; EF:NA; MA:NAITA: -188,43; EF:CS,D; MA:T1,T2LUX: NE; EF:NA; MA:NANLD: NE; EF:NA; MA:NAPRT: -129,01; EF:CS,D; MA:T2SWE: -464,03; EF:CS; MA:T3</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47</xdr:col>
                <xdr:colOff>25</xdr:colOff>
                <xdr:row>11</xdr:row>
                <xdr:rowOff>9</xdr:rowOff>
              </xdr:to>
            </anchor>
          </commentPr>
        </mc:Choice>
        <mc:Fallback/>
      </mc:AlternateContent>
    </comment>
    <comment ref="L13" authorId="0">
      <text>
        <r>
          <rPr>
            <b val="true"/>
            <sz val="8"/>
            <color rgb="FF000000"/>
            <rFont val="Tahoma"/>
            <family val="0"/>
          </rPr>
          <t xml:space="preserve">AUT: IE; EF:NA; MA:NABEL: 0,0000DEU: NA; EF:NA; MA:NADNK: NO; EF:NA; MA:NAESP: IE; EF:NA; MA:NA; COMMFIN: IE; EF:NA; MA:NA; COMMFRK: NO; EF:NA; MA:NAGBR: -492,60GRC: NO; EF:NA; MA:NAIRL: NO; EF:NA; MA:NAITA: NO; EF:NA; MA:NALUX: NE; EF:NA; MA:NA; COMMNLD: NE; EF:NA; MA:NA; COMMPRT: -30,48; EF:D, CS; MA:T2SWE: -464,03</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8</xdr:col>
                <xdr:colOff>11</xdr:colOff>
                <xdr:row>12</xdr:row>
                <xdr:rowOff>9</xdr:rowOff>
              </xdr:to>
            </anchor>
          </commentPr>
        </mc:Choice>
        <mc:Fallback/>
      </mc:AlternateContent>
    </comment>
    <comment ref="L14" authorId="0">
      <text>
        <r>
          <rPr>
            <b val="true"/>
            <sz val="8"/>
            <color rgb="FF000000"/>
            <rFont val="Tahoma"/>
            <family val="0"/>
          </rPr>
          <t xml:space="preserve">AUT: IE; EF:NA; MA:NABEL: 0,0000DEU: NA; EF:NA; MA:NADNK: NO; EF:NA; MA:NAESP: IE; EF:NA; MA:NAFIN: IE; EF:NA; MA:NA; COMMFRK: NO; EF:NA; MA:NAGBR: -7152,19GRC: NE; EF:NA; MA:NAIRL: NO; EF:NA; MA:NAITA: -188,43; EF:CS,D; MA:T1,T2LUX: NE; EF:NA; MA:NA; COMMNLD: NE; EF:NA; MA:NA; COMMPRT: -2,74; EF:D, CS; MA:T2SWE: NA; EF:NA; MA:NA; COMM</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50</xdr:col>
                <xdr:colOff>11</xdr:colOff>
                <xdr:row>13</xdr:row>
                <xdr:rowOff>9</xdr:rowOff>
              </xdr:to>
            </anchor>
          </commentPr>
        </mc:Choice>
        <mc:Fallback/>
      </mc:AlternateContent>
    </comment>
    <comment ref="L15" authorId="0">
      <text>
        <r>
          <rPr>
            <b val="true"/>
            <sz val="8"/>
            <color rgb="FF000000"/>
            <rFont val="Tahoma"/>
            <family val="0"/>
          </rPr>
          <t xml:space="preserve">Allocation per IPCC Guidelines: 
Allocation used by Parties: 
Comment: AUT: IE; EF:NA; MA:NABEL: 0,0000DEU: NA; EF:NA; MA:NADNK: NO; EF:NA; MA:NAESP: NO; EF:NA; MA:NAFIN: IE; EF:NA; MA:NA; COMMFRK: NO; EF:NA; MA:NAGBR: IE; EF:NA; MA:NAGRC: NO; EF:NA; MA:NAIRL: NO; EF:NA; MA:NAITA: NO; EF:NA; MA:NALUX: NE; EF:NA; MA:NA; COMMNLD: NE; EF:NA; MA:NAPRT: NO; EF:NA; MA:NASWE: NA; EF:NA; MA:NA; COMM</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0</xdr:col>
                <xdr:colOff>6</xdr:colOff>
                <xdr:row>16</xdr:row>
                <xdr:rowOff>4</xdr:rowOff>
              </xdr:to>
            </anchor>
          </commentPr>
        </mc:Choice>
        <mc:Fallback/>
      </mc:AlternateContent>
    </comment>
    <comment ref="L16" authorId="0">
      <text>
        <r>
          <rPr>
            <b val="true"/>
            <sz val="8"/>
            <color rgb="FF000000"/>
            <rFont val="Tahoma"/>
            <family val="0"/>
          </rPr>
          <t xml:space="preserve">AUT: -0,8764BEL: 0,0000DEU: NA; EF:NA; MA:NADNK: NO; EF:NA; MA:NAESP: NO; EF:NA; MA:NAFIN: IE; EF:NA; MA:NA; COMMFRK: NO; EF:NA; MA:NAGBR: -177,25GRC: NO; EF:NA; MA:NA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7</xdr:col>
                <xdr:colOff>43</xdr:colOff>
                <xdr:row>15</xdr:row>
                <xdr:rowOff>9</xdr:rowOff>
              </xdr:to>
            </anchor>
          </commentPr>
        </mc:Choice>
        <mc:Fallback/>
      </mc:AlternateContent>
    </comment>
    <comment ref="L17" authorId="0">
      <text>
        <r>
          <rPr>
            <b val="true"/>
            <sz val="8"/>
            <color rgb="FF000000"/>
            <rFont val="Tahoma"/>
            <family val="0"/>
          </rPr>
          <t xml:space="preserve">AUT: IE; EF:NA; MA:NABEL: 0,0000DEU: NA; EF:NA; MA:NADNK: NO; EF:NA; MA:NAESP: NO; EF:NA; MA:NAFIN: IE; EF:NA; MA:NA; COMMFRK: NO; EF:NA; MA:NAGBR: NO; EF:NA; MA:NAGRC: NO; EF:NA; MA:NAIRL: NO; EF:NA; MA:NAITA: NO; EF:NA; MA:NALUX: NE; EF:NA; MA:NA; COMMNLD: NE; EF:NA; MA:NAPRT: -95,79; EF:D, CS; MA:T2SWE: NA; EF:NA; MA:NA; COMM</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49</xdr:col>
                <xdr:colOff>41</xdr:colOff>
                <xdr:row>16</xdr:row>
                <xdr:rowOff>9</xdr:rowOff>
              </xdr:to>
            </anchor>
          </commentPr>
        </mc:Choice>
        <mc:Fallback/>
      </mc:AlternateContent>
    </comment>
    <comment ref="M10" authorId="0">
      <text>
        <r>
          <rPr>
            <b val="true"/>
            <sz val="8"/>
            <color rgb="FF000000"/>
            <rFont val="Tahoma"/>
            <family val="0"/>
          </rPr>
          <t xml:space="preserve">AUT: 4583,87BEL: 855,42DEU: 21053,61; EF:CS,D; MA:D,T2DNK: 178,06ESP: 8731,88; EF:CS,D; MA:CS,D,T1FIN: 6130,27FRK: 21342,18GBR: 2709,21; EF:CS; MA:CS,T3GRC: 192,31; EF:CS,D; MA:CS,D,T2IRL: 259,07; EF:CS,D; MA:T1,T3ITA: 9611,90; EF:CS,D; MA:T1,T2,T3LUX: NE; EF:NA; MA:NANLD: 571,65; EF:CS; MA:T2PRT: 2183,46; EF:CS,D; MA:CS,T2SWE: 7294,21; EF:CS; MA:T3</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52</xdr:col>
                <xdr:colOff>21</xdr:colOff>
                <xdr:row>9</xdr:row>
                <xdr:rowOff>9</xdr:rowOff>
              </xdr:to>
            </anchor>
          </commentPr>
        </mc:Choice>
        <mc:Fallback/>
      </mc:AlternateContent>
    </comment>
    <comment ref="M11" authorId="0">
      <text>
        <r>
          <rPr>
            <b val="true"/>
            <sz val="8"/>
            <color rgb="FF000000"/>
            <rFont val="Tahoma"/>
            <family val="0"/>
          </rPr>
          <t xml:space="preserve">AUT: 4265,48BEL: 855,42DEU: 20199,14; EF:CS,D; MA:D,T2DNK: 162,00ESP: 8537,63; EF:CS,D; MA:CS,D,T1FIN: 6130,27; EF:CS; MA:T3FRK: 18344,55GBR: NO; EF:NA; MA:NAGRC: 127,44; EF:CS,D; MA:CS,D,T2IRL: 30,04; EF:CS; MA:T3ITA: 9503,68; EF:CS,D; MA:T2,T3LUX: NE; EF:NA; MA:NANLD: 532,80; EF:CS; MA:T2PRT: 2060,35; EF:CS,D; MA:CS,T2SWE: 7463,04; EF:CS; MA:T3</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52</xdr:col>
                <xdr:colOff>18</xdr:colOff>
                <xdr:row>10</xdr:row>
                <xdr:rowOff>9</xdr:rowOff>
              </xdr:to>
            </anchor>
          </commentPr>
        </mc:Choice>
        <mc:Fallback/>
      </mc:AlternateContent>
    </comment>
    <comment ref="M12" authorId="0">
      <text>
        <r>
          <rPr>
            <b val="true"/>
            <sz val="8"/>
            <color rgb="FF000000"/>
            <rFont val="Tahoma"/>
            <family val="0"/>
          </rPr>
          <t xml:space="preserve">AUT: 318,39BEL: 0,0000DEU: 854,47; EF:CS,D; MA:D,T2DNK: 16,06ESP: 194,25; EF:CS,D; MA:T1FIN: IE; EF:NA; MA:NAFRK: 2997,63GBR: 2709,21; EF:CS; MA:CS,T3GRC: 64,87IRL: 229,04; EF:CS,D; MA:T1,T3ITA: 108,22; EF:CS,D; MA:T1,T2LUX: NE; EF:NA; MA:NANLD: 38,85; EF:CS; MA:T2PRT: 123,11; EF:CS,D; MA:T2SWE: -168,83; EF:CS; MA:T3</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48</xdr:col>
                <xdr:colOff>25</xdr:colOff>
                <xdr:row>11</xdr:row>
                <xdr:rowOff>9</xdr:rowOff>
              </xdr:to>
            </anchor>
          </commentPr>
        </mc:Choice>
        <mc:Fallback/>
      </mc:AlternateContent>
    </comment>
    <comment ref="M13" authorId="0">
      <text>
        <r>
          <rPr>
            <b val="true"/>
            <sz val="8"/>
            <color rgb="FF000000"/>
            <rFont val="Tahoma"/>
            <family val="0"/>
          </rPr>
          <t xml:space="preserve">AUT: 51,08BEL: 0,0000DEU: 99,95; EF:CS,D; MA:D,T2DNK: 16,06ESP: 194,25; EF:CS,D; MA:T1FIN: IE; EF:NA; MA:NAFRK: 338,07GBR: 150,66; EF:CS; MA:CS,T3GRC: 64,87IRL: 22,90; EF:D; MA:T1ITA: NO; EF:NA; MA:NALUX: NE; EF:NA; MA:NANLD: IE,NE; EF:NA; MA:NAPRT: 63,12; EF:CS,D; MA:T2SWE: -464,03</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44</xdr:col>
                <xdr:colOff>36</xdr:colOff>
                <xdr:row>12</xdr:row>
                <xdr:rowOff>9</xdr:rowOff>
              </xdr:to>
            </anchor>
          </commentPr>
        </mc:Choice>
        <mc:Fallback/>
      </mc:AlternateContent>
    </comment>
    <comment ref="M14" authorId="0">
      <text>
        <r>
          <rPr>
            <b val="true"/>
            <sz val="8"/>
            <color rgb="FF000000"/>
            <rFont val="Tahoma"/>
            <family val="0"/>
          </rPr>
          <t xml:space="preserve">AUT: 188,37BEL: 0,0000DEU: 148,65; EF:CS,D; MA:D,T2DNK: NO; EF:NA; MA:NAESP: IE,NO; EF:NA; MA:NAFIN: IE; EF:NA; MA:NAFRK: 1499,35GBR: 2485,26; EF:CS; MA:CS,T3GRC: NE; EF:NA; MA:NAIRL: 68,71; EF:D; MA:T1ITA: 108,22; EF:CS,D; MA:T1,T2LUX: NE; EF:NA; MA:NANLD: IE,NE; EF:NA; MA:NAPRT: 16,15; EF:CS,D; MA:T2SWE: 24,55; EF:CS; MA:T3</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49</xdr:col>
                <xdr:colOff>39</xdr:colOff>
                <xdr:row>13</xdr:row>
                <xdr:rowOff>9</xdr:rowOff>
              </xdr:to>
            </anchor>
          </commentPr>
        </mc:Choice>
        <mc:Fallback/>
      </mc:AlternateContent>
    </comment>
    <comment ref="M15" authorId="0">
      <text>
        <r>
          <rPr>
            <b val="true"/>
            <sz val="8"/>
            <color rgb="FF000000"/>
            <rFont val="Tahoma"/>
            <family val="0"/>
          </rPr>
          <t xml:space="preserve">AUT: 15,96BEL: 0,0000DEU: 51,24; EF:CS,D; MA:D,T2DNK: NO; EF:NA; MA:NAESP: NO; EF:NA; MA:NAFIN: IE; EF:NA; MA:NAFRK: 34,95GBR: IE; EF:NA; MA:NAGRC: NO; EF:NA; MA:NAIRL: 130,55; EF:CS; MA:T3ITA: NO; EF:NA; MA:NALUX: NE; EF:NA; MA:NANLD: IE,NE; EF:NA; MA:NAPRT: NO; EF:NA; MA:NASWE: 110,79; EF:CS; MA:T3</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47</xdr:col>
                <xdr:colOff>3</xdr:colOff>
                <xdr:row>14</xdr:row>
                <xdr:rowOff>9</xdr:rowOff>
              </xdr:to>
            </anchor>
          </commentPr>
        </mc:Choice>
        <mc:Fallback/>
      </mc:AlternateContent>
    </comment>
    <comment ref="M16" authorId="0">
      <text>
        <r>
          <rPr>
            <b val="true"/>
            <sz val="8"/>
            <color rgb="FF000000"/>
            <rFont val="Tahoma"/>
            <family val="0"/>
          </rPr>
          <t xml:space="preserve">AUT: 43,82BEL: 0,0000DEU: 97,26; EF:CS,D; MA:D,T2DNK: NO; EF:NA; MA:NAESP: NO; EF:NA; MA:NAFIN: IE; EF:NA; MA:NAFRK: 259,03GBR: 73,28; EF:CS; MA:CS,T3GRC: NO; EF:NA; MA:NAIRL: NO; EF:NA; MA:NAITA: NO; EF:NA; MA:NALUX: NE; EF:NA; MA:NANLD: IE,NE; EF:NA; MA:NAPRT: 0,7331SWE: 102,52; EF:CS; MA:T3</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6</xdr:col>
                <xdr:colOff>24</xdr:colOff>
                <xdr:row>15</xdr:row>
                <xdr:rowOff>9</xdr:rowOff>
              </xdr:to>
            </anchor>
          </commentPr>
        </mc:Choice>
        <mc:Fallback/>
      </mc:AlternateContent>
    </comment>
    <comment ref="M17" authorId="0">
      <text>
        <r>
          <rPr>
            <b val="true"/>
            <sz val="8"/>
            <color rgb="FF000000"/>
            <rFont val="Tahoma"/>
            <family val="0"/>
          </rPr>
          <t xml:space="preserve">AUT: 19,16BEL: 0,0000DEU: 457,37; EF:CS,D; MA:D,T2DNK: NO; EF:NA; MA:NAESP: NO; EF:NA; MA:NAFIN: IE; EF:NA; MA:NAFRK: 866,24GBR: NO; EF:NA; MA:NAGRC: NO; EF:NA; MA:NAIRL: 6,87; EF:D; MA:T1ITA: NO; EF:NA; MA:NALUX: NE; EF:NA; MA:NANLD: 38,85; EF:CS; MA:T2PRT: 43,10; EF:CS,D; MA:T2SWE: 57,34; EF:CS; MA:T3</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47</xdr:col>
                <xdr:colOff>20</xdr:colOff>
                <xdr:row>16</xdr:row>
                <xdr:rowOff>9</xdr:rowOff>
              </xdr:to>
            </anchor>
          </commentPr>
        </mc:Choice>
        <mc:Fallback/>
      </mc:AlternateContent>
    </comment>
    <comment ref="N10" authorId="0">
      <text>
        <r>
          <rPr>
            <b val="true"/>
            <sz val="8"/>
            <color rgb="FF000000"/>
            <rFont val="Tahoma"/>
            <family val="0"/>
          </rPr>
          <t xml:space="preserve">AUT: 163,39; EF:CS; MA:T1,T3BEL: 0,0000DEU: NE; EF:NA; MA:NADNK: NE,NO; EF:NA; MA:NAESP: NE,NO; EF:NA; MA:NAFIN: 2389,70; EF:CS; MA:T2,T3FRK: -2937,56; EF:CS; MA:CS,T2GBR: 390,34; EF:CS; MA:CS,T3GRC: 291,05; EF:CS,D; MA:T1,T2IRL: -1,88; EF:CS,D; MA:T1,T3ITA: 1929,70; EF:CS,D; MA:T1,T2LUX: NE; EF:NA; MA:NANLD: 91,50; EF:CS; MA:CSPRT: -11,09; EF:CS,D; MA:T2SWE: -1171,34; EF:CS; MA:T3</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57</xdr:col>
                <xdr:colOff>35</xdr:colOff>
                <xdr:row>9</xdr:row>
                <xdr:rowOff>9</xdr:rowOff>
              </xdr:to>
            </anchor>
          </commentPr>
        </mc:Choice>
        <mc:Fallback/>
      </mc:AlternateContent>
    </comment>
    <comment ref="N11" authorId="0">
      <text>
        <r>
          <rPr>
            <b val="true"/>
            <sz val="8"/>
            <color rgb="FF000000"/>
            <rFont val="Tahoma"/>
            <family val="0"/>
          </rPr>
          <t xml:space="preserve">AUT: 163,39; EF:CS; MA:T1,T3BEL: 0,0000DEU: NE; EF:NA; MA:NA; COMMDNK: NE; EF:NA; MA:NAESP: NE; EF:NA; MA:NAFIN: 2389,70; EF:CS; MA:T2, T3FRK: -3839,68; EF:CS; MA:CS,T2GBR: NO; EF:NA; MA:NAGRC: 291,05; EF:D, CS; MA:T1, T2IRL: -5,24; EF:D; MA:T1ITA: 1907,97; EF:CS,D; MA:T1,T2LUX: NE; EF:NA; MA:NA; COMMNLD: 91,50; EF:CS; MA:CSPRT: -2,14; EF:CS, D; MA:T2SWE: -1171,34; EF:CS; MA:T3</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57</xdr:col>
                <xdr:colOff>4</xdr:colOff>
                <xdr:row>10</xdr:row>
                <xdr:rowOff>9</xdr:rowOff>
              </xdr:to>
            </anchor>
          </commentPr>
        </mc:Choice>
        <mc:Fallback/>
      </mc:AlternateContent>
    </comment>
    <comment ref="N12" authorId="0">
      <text>
        <r>
          <rPr>
            <b val="true"/>
            <sz val="8"/>
            <color rgb="FF000000"/>
            <rFont val="Tahoma"/>
            <family val="0"/>
          </rPr>
          <t xml:space="preserve">AUT: NO; EF:NA; MA:NABEL: 0,0000DEU: NE; EF:NA; MA:NADNK: NE,NO; EF:NA; MA:NAESP: NE,NO; EF:NA; MA:NAFIN: IE; EF:NA; MA:NAFRK: 902,12; EF:CS; MA:CS,T2GBR: 390,34; EF:CS; MA:CS,T3GRC: NE,NO; EF:NA; MA:NAIRL: 3,36; EF:CS,D; MA:T1,T3ITA: 21,73; EF:CS,D; MA:T1,T2LUX: NE; EF:NA; MA:NANLD: NE; EF:NA; MA:NAPRT: -8,95; EF:CS,D; MA:T2SWE: NA; EF:NA; MA:NA</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4</xdr:col>
                <xdr:colOff>3</xdr:colOff>
                <xdr:row>11</xdr:row>
                <xdr:rowOff>9</xdr:rowOff>
              </xdr:to>
            </anchor>
          </commentPr>
        </mc:Choice>
        <mc:Fallback/>
      </mc:AlternateContent>
    </comment>
    <comment ref="N13" authorId="0">
      <text>
        <r>
          <rPr>
            <b val="true"/>
            <sz val="8"/>
            <color rgb="FF000000"/>
            <rFont val="Tahoma"/>
            <family val="0"/>
          </rPr>
          <t xml:space="preserve">AUT: NO; EF:NA; MA:NABEL: 0,0000DEU: NE; EF:NA; MA:NA; COMMDNK: NE; EF:NA; MA:NAESP: NE; EF:NA; MA:NAFIN: IE; EF:NA; MA:NA; COMMFRK: 88,51; EF:CS; MA:CS,T2GBR: 25,37; EF:CS; MA:CS,T3GRC: NO; EF:NA; MA:NAIRL: 0,3362; EF:D, CS; MA:T1, T3ITA: NO; EF:NA; MA:NALUX: NE; EF:NA; MA:NA; COMMNLD: NE; EF:NA; MA:NA; COMMPRT: -1,29; EF:CS, D; MA:T2SWE: NA; EF:NA; MA:NA; COMM</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6</xdr:col>
                <xdr:colOff>17</xdr:colOff>
                <xdr:row>12</xdr:row>
                <xdr:rowOff>9</xdr:rowOff>
              </xdr:to>
            </anchor>
          </commentPr>
        </mc:Choice>
        <mc:Fallback/>
      </mc:AlternateContent>
    </comment>
    <comment ref="N14" authorId="0">
      <text>
        <r>
          <rPr>
            <b val="true"/>
            <sz val="8"/>
            <color rgb="FF000000"/>
            <rFont val="Tahoma"/>
            <family val="0"/>
          </rPr>
          <t xml:space="preserve">AUT: NO; EF:NA; MA:NABEL: 0,0000DEU: NE; EF:NA; MA:NA; COMMDNK: NO; EF:NA; MA:NAESP: NE; EF:NA; MA:NAFIN: IE; EF:NA; MA:NA; COMMFRK: 466,75; EF:CS; MA:CS,T2GBR: 355,18; EF:CS; MA:CS,T3GRC: NE; EF:NA; MA:NAIRL: 1,01; EF:D, CS; MA:T1, T3ITA: 21,73; EF:CS,D; MA:T1,T2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6</xdr:col>
                <xdr:colOff>31</xdr:colOff>
                <xdr:row>13</xdr:row>
                <xdr:rowOff>9</xdr:rowOff>
              </xdr:to>
            </anchor>
          </commentPr>
        </mc:Choice>
        <mc:Fallback/>
      </mc:AlternateContent>
    </comment>
    <comment ref="N15" authorId="0">
      <text>
        <r>
          <rPr>
            <b val="true"/>
            <sz val="8"/>
            <color rgb="FF000000"/>
            <rFont val="Tahoma"/>
            <family val="0"/>
          </rPr>
          <t xml:space="preserve">AUT: NO; EF:NA; MA:NABEL: 0,0000DEU: NE; EF:NA; MA:NA; COMMDNK: NO; EF:NA; MA:NAESP: NO; EF:NA; MA:NAFIN: IE; EF:NA; MA:NA; COMMFRK: 12,19; EF:CS; MA:CS,T2GBR: IE; EF:NA; MA:NAGRC: NO; EF:NA; MA:NAIRL: 1,92; EF:D; MA:T1ITA: NO; EF:NA; MA:NALUX: NE; EF:NA; MA:NA; COMMNLD: NE; EF:NA; MA:NAPRT: NO; EF:NA; MA:NASWE: NA; EF:NA; MA:NA; COMM</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3</xdr:col>
                <xdr:colOff>14</xdr:colOff>
                <xdr:row>14</xdr:row>
                <xdr:rowOff>9</xdr:rowOff>
              </xdr:to>
            </anchor>
          </commentPr>
        </mc:Choice>
        <mc:Fallback/>
      </mc:AlternateContent>
    </comment>
    <comment ref="N16" authorId="0">
      <text>
        <r>
          <rPr>
            <b val="true"/>
            <sz val="8"/>
            <color rgb="FF000000"/>
            <rFont val="Tahoma"/>
            <family val="0"/>
          </rPr>
          <t xml:space="preserve">AUT: NO; EF:NA; MA:NABEL: 0,0000DEU: NE; EF:NA; MA:NA; COMMDNK: NO; EF:NA; MA:NAESP: NO; EF:NA; MA:NAFIN: IE; EF:NA; MA:NA; COMMFRK: 48,30; EF:CS; MA:CS,T2GBR: 9,80; EF:CS; MA:CS,T3GRC: NO; EF:NA; MA:NA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4</xdr:col>
                <xdr:colOff>45</xdr:colOff>
                <xdr:row>15</xdr:row>
                <xdr:rowOff>9</xdr:rowOff>
              </xdr:to>
            </anchor>
          </commentPr>
        </mc:Choice>
        <mc:Fallback/>
      </mc:AlternateContent>
    </comment>
    <comment ref="N17" authorId="0">
      <text>
        <r>
          <rPr>
            <b val="true"/>
            <sz val="8"/>
            <color rgb="FF000000"/>
            <rFont val="Tahoma"/>
            <family val="0"/>
          </rPr>
          <t xml:space="preserve">AUT: NO; EF:NA; MA:NABEL: 0,0000DEU: NE; EF:NA; MA:NA; COMMDNK: NO; EF:NA; MA:NAESP: NO; EF:NA; MA:NAFIN: IE; EF:NA; MA:NA; COMMFRK: 286,37; EF:CS; MA:CS,T2GBR: NO; EF:NA; MA:NAGRC: NO; EF:NA; MA:NAIRL: 0,1009; EF:D, CS; MA:T1, T3ITA: NO; EF:NA; MA:NALUX: NE; EF:NA; MA:NA; COMMNLD: NE; EF:NA; MA:NAPRT: -7,65; EF:CS, D; MA:T2SWE: NA; EF:NA; MA:NA; COMM</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5</xdr:col>
                <xdr:colOff>4</xdr:colOff>
                <xdr:row>16</xdr:row>
                <xdr:rowOff>9</xdr:rowOff>
              </xdr:to>
            </anchor>
          </commentPr>
        </mc:Choice>
        <mc:Fallback/>
      </mc:AlternateContent>
    </comment>
    <comment ref="O10" authorId="0">
      <text>
        <r>
          <rPr>
            <b val="true"/>
            <sz val="8"/>
            <color rgb="FF000000"/>
            <rFont val="Tahoma"/>
            <family val="0"/>
          </rPr>
          <t xml:space="preserve">AUT: 570,87BEL: 27,09DEU: NE; EF:NA; MA:NADNK: 3,10ESP: NE,NO; EF:NA; MA:NAFIN: 915,77FRK: 786,27GBR: 541,75GRC: 0,0000IRL: -59,33ITA: 10164,52LUX: NE; EF:NA; MA:NANLD: IE,NE; EF:NA; MA:NAPRT: 44,37SWE: 2787,64</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39</xdr:col>
                <xdr:colOff>33</xdr:colOff>
                <xdr:row>9</xdr:row>
                <xdr:rowOff>9</xdr:rowOff>
              </xdr:to>
            </anchor>
          </commentPr>
        </mc:Choice>
        <mc:Fallback/>
      </mc:AlternateContent>
    </comment>
    <comment ref="O11" authorId="0">
      <text>
        <r>
          <rPr>
            <b val="true"/>
            <sz val="8"/>
            <color rgb="FF000000"/>
            <rFont val="Tahoma"/>
            <family val="0"/>
          </rPr>
          <t xml:space="preserve">AUT: NO; EF:NA; MA:NABEL: 27,09DEU: NE; EF:NA; MA:NA; COMMDNK: NE; EF:NA; MA:NAESP: NE; EF:NA; MA:NA; COMMFIN: 915,77FRK: 170,92GBR: NO; EF:NA; MA:NAGRC: 0,0000IRL: NE; EF:NA; MA:NA; COMMITA: 6392,93LUX: NE; EF:NA; MA:NA; COMMNLD: NE; EF:NA; MA:NAPRT: 1,25; EF:D; MA:DSWE: 2787,64</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8</xdr:col>
                <xdr:colOff>14</xdr:colOff>
                <xdr:row>10</xdr:row>
                <xdr:rowOff>9</xdr:rowOff>
              </xdr:to>
            </anchor>
          </commentPr>
        </mc:Choice>
        <mc:Fallback/>
      </mc:AlternateContent>
    </comment>
    <comment ref="O12" authorId="0">
      <text>
        <r>
          <rPr>
            <b val="true"/>
            <sz val="8"/>
            <color rgb="FF000000"/>
            <rFont val="Tahoma"/>
            <family val="0"/>
          </rPr>
          <t xml:space="preserve">AUT: 570,87BEL: NE; EF:NA; MA:NADEU: NE; EF:NA; MA:NADNK: 3,10ESP: NE,NO; EF:NA; MA:NAFIN: IE; EF:NA; MA:NAFRK: 615,35GBR: 541,75GRC: 0,0000IRL: -59,33ITA: 3771,60LUX: NE; EF:NA; MA:NANLD: IE; EF:NA; MA:NAPRT: 43,12SWE: NA; EF:NA; MA:NA</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2</xdr:col>
                <xdr:colOff>33</xdr:colOff>
                <xdr:row>11</xdr:row>
                <xdr:rowOff>9</xdr:rowOff>
              </xdr:to>
            </anchor>
          </commentPr>
        </mc:Choice>
        <mc:Fallback/>
      </mc:AlternateContent>
    </comment>
    <comment ref="O13" authorId="0">
      <text>
        <r>
          <rPr>
            <b val="true"/>
            <sz val="8"/>
            <color rgb="FF000000"/>
            <rFont val="Tahoma"/>
            <family val="0"/>
          </rPr>
          <t xml:space="preserve">AUT: 131,00BEL: NE; EF:NA; MA:NADEU: NE; EF:NA; MA:NA; COMMDNK: 3,10ESP: NE; EF:NA; MA:NA; COMMFIN: IE; EF:NA; MA:NA; COMMFRK: 305,76GBR: 35,29GRC: 0,0000IRL: 2,01ITA: NO; EF:NA; MA:NALUX: NE; EF:NA; MA:NA; COMMNLD: IE; EF:NA; MA:NA; COMMPRT: 40,85;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9</xdr:col>
                <xdr:colOff>0</xdr:colOff>
                <xdr:row>12</xdr:row>
                <xdr:rowOff>9</xdr:rowOff>
              </xdr:to>
            </anchor>
          </commentPr>
        </mc:Choice>
        <mc:Fallback/>
      </mc:AlternateContent>
    </comment>
    <comment ref="O14" authorId="0">
      <text>
        <r>
          <rPr>
            <b val="true"/>
            <sz val="8"/>
            <color rgb="FF000000"/>
            <rFont val="Tahoma"/>
            <family val="0"/>
          </rPr>
          <t xml:space="preserve">AUT: 155,28BEL: NE; EF:NA; MA:NADEU: NE; EF:NA; MA:NA; COMMDNK: NE; EF:NA; MA:NA; COMMESP: NO; EF:NA; MA:NAFIN: IE; EF:NA; MA:NA; COMMFRK: 309,59GBR: 496,64GRC: 0,0000IRL: -61,34ITA: 3771,60LUX: NE; EF:NA; MA:NA; COMMNLD: IE; EF:NA; MA:NA; COMMPRT: 0,5536;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9</xdr:col>
                <xdr:colOff>53</xdr:colOff>
                <xdr:row>13</xdr:row>
                <xdr:rowOff>9</xdr:rowOff>
              </xdr:to>
            </anchor>
          </commentPr>
        </mc:Choice>
        <mc:Fallback/>
      </mc:AlternateContent>
    </comment>
    <comment ref="O15" authorId="0">
      <text>
        <r>
          <rPr>
            <b val="true"/>
            <sz val="8"/>
            <color rgb="FF000000"/>
            <rFont val="Tahoma"/>
            <family val="0"/>
          </rPr>
          <t xml:space="preserve">AUT: 61,82BEL: NE; EF:NA; MA:NADEU: NE; EF:NA; MA:NA; COMMDNK: NE; EF:NA; MA:NA; COMMESP: NO; EF:NA; MA:NAFIN: IE; EF:NA; MA:NA; COMMFRK: 0,0000GBR: IE; EF:NA; MA:NAGRC: 0,0000IRL: NO; EF:NA; MA:NAITA: NO; EF:NA; MA:NALUX: NE; EF:NA; MA:NA; COMMNLD: IE; EF:NA; MA:NAPRT: NO; EF:NA; MA:NASWE: NA; EF:NA; MA:NA; COMM</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2</xdr:col>
                <xdr:colOff>20</xdr:colOff>
                <xdr:row>14</xdr:row>
                <xdr:rowOff>9</xdr:rowOff>
              </xdr:to>
            </anchor>
          </commentPr>
        </mc:Choice>
        <mc:Fallback/>
      </mc:AlternateContent>
    </comment>
    <comment ref="O16" authorId="0">
      <text>
        <r>
          <rPr>
            <b val="true"/>
            <sz val="8"/>
            <color rgb="FF000000"/>
            <rFont val="Tahoma"/>
            <family val="0"/>
          </rPr>
          <t xml:space="preserve">AUT: 148,45BEL: NE; EF:NA; MA:NADEU: NE; EF:NA; MA:NA; COMMDNK: NE; EF:NA; MA:NA; COMMESP: NO; EF:NA; MA:NAFIN: IE; EF:NA; MA:NA; COMMFRK: 0,0000GBR: 9,82GRC: 0,0000IRL: NO; EF:NA; MA:NAITA: NO; EF:NA; MA:NALUX: NE; EF:NA; MA:NA; COMMNLD: IE; EF:NA; MA:NA; COMMPRT: 1,73;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51</xdr:col>
                <xdr:colOff>42</xdr:colOff>
                <xdr:row>15</xdr:row>
                <xdr:rowOff>9</xdr:rowOff>
              </xdr:to>
            </anchor>
          </commentPr>
        </mc:Choice>
        <mc:Fallback/>
      </mc:AlternateContent>
    </comment>
    <comment ref="O17" authorId="0">
      <text>
        <r>
          <rPr>
            <b val="true"/>
            <sz val="8"/>
            <color rgb="FF000000"/>
            <rFont val="Tahoma"/>
            <family val="0"/>
          </rPr>
          <t xml:space="preserve">AUT: 74,31BEL: NE; EF:NA; MA:NADEU: NE; EF:NA; MA:NA; COMMDNK: NE; EF:NA; MA:NA; COMMESP: NO; EF:NA; MA:NAFIN: IE; EF:NA; MA:NA; COMMFRK: 0,0000GBR: NO; EF:NA; MA:NAGRC: 0,0000IRL: NO; EF:NA; MA:NAITA: NO; EF:NA; MA:NALUX: NE; EF:NA; MA:NA; COMMNLD: IE; EF:NA; MA:NAPRT: -0,0144;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2</xdr:col>
                <xdr:colOff>36</xdr:colOff>
                <xdr:row>16</xdr:row>
                <xdr:rowOff>9</xdr:rowOff>
              </xdr:to>
            </anchor>
          </commentPr>
        </mc:Choice>
        <mc:Fallback/>
      </mc:AlternateContent>
    </comment>
    <comment ref="P10" authorId="0">
      <text>
        <r>
          <rPr>
            <b val="true"/>
            <sz val="8"/>
            <color rgb="FF000000"/>
            <rFont val="Tahoma"/>
            <family val="0"/>
          </rPr>
          <t xml:space="preserve">AUT: NO; EF:NA; MA:NABEL: 0,0000DEU: NE; EF:NA; MA:NADNK: NE,NO; EF:NA; MA:NAESP: NO; EF:NA; MA:NAFIN: -2185,75FRK: 0,0000GBR: 123,67GRC: 0,0000IRL: -77,98ITA: 0,0000LUX: NE; EF:NA; MA:NANLD: IE,NE; EF:NA; MA:NAPRT: NO; EF:NA; MA:NASWE: -119,79</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5</xdr:col>
                <xdr:colOff>7</xdr:colOff>
                <xdr:row>9</xdr:row>
                <xdr:rowOff>9</xdr:rowOff>
              </xdr:to>
            </anchor>
          </commentPr>
        </mc:Choice>
        <mc:Fallback/>
      </mc:AlternateContent>
    </comment>
    <comment ref="P11" authorId="0">
      <text>
        <r>
          <rPr>
            <b val="true"/>
            <sz val="8"/>
            <color rgb="FF000000"/>
            <rFont val="Tahoma"/>
            <family val="0"/>
          </rPr>
          <t xml:space="preserve">AUT: NO; EF:NA; MA:NABEL: 0,0000DEU: NE; EF:NA; MA:NA; COMMDNK: NE; EF:NA; MA:NAESP: NO; EF:NA; MA:NAFIN: -2185,75FRK: 0,0000GBR: NO; EF:NA; MA:NAGRC: 0,0000IRL: NE; EF:NA; MA:NA; COMMITA: NO; EF:NA; MA:NALUX: NE; EF:NA; MA:NA; COMMNLD: NE; EF:NA; MA:NAPRT: NO; EF:NA; MA:NASWE: -119,79</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0</xdr:col>
                <xdr:colOff>29</xdr:colOff>
                <xdr:row>10</xdr:row>
                <xdr:rowOff>9</xdr:rowOff>
              </xdr:to>
            </anchor>
          </commentPr>
        </mc:Choice>
        <mc:Fallback/>
      </mc:AlternateContent>
    </comment>
    <comment ref="P12" authorId="0">
      <text>
        <r>
          <rPr>
            <b val="true"/>
            <sz val="8"/>
            <color rgb="FF000000"/>
            <rFont val="Tahoma"/>
            <family val="0"/>
          </rPr>
          <t xml:space="preserve">AUT: NO; EF:NA; MA:NABEL: 0,0000DEU: NE; EF:NA; MA:NADNK: NE,NO; EF:NA; MA:NAESP: NO; EF:NA; MA:NAFIN: IE; EF:NA; MA:NAFRK: 0,0000GBR: 123,67GRC: 0,0000IRL: -77,98ITA: 0,0000LUX: NE; EF:NA; MA:NANLD: IE;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46</xdr:col>
                <xdr:colOff>49</xdr:colOff>
                <xdr:row>11</xdr:row>
                <xdr:rowOff>9</xdr:rowOff>
              </xdr:to>
            </anchor>
          </commentPr>
        </mc:Choice>
        <mc:Fallback/>
      </mc:AlternateContent>
    </comment>
    <comment ref="P13" authorId="0">
      <text>
        <r>
          <rPr>
            <b val="true"/>
            <sz val="8"/>
            <color rgb="FF000000"/>
            <rFont val="Tahoma"/>
            <family val="0"/>
          </rPr>
          <t xml:space="preserve">AUT: NO; EF:NA; MA:NABEL: 0,0000DEU: NE; EF:NA; MA:NA; COMMDNK: NO; EF:NA; MA:NAESP: NO; EF:NA; MA:NAFIN: IE; EF:NA; MA:NA; COMMFRK: 0,0000GBR: 2,66GRC: 0,0000IRL: 0,0039ITA: NO; EF:NA; MA:NALUX: NE; EF:NA; MA:NA; COMMNLD: I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1</xdr:col>
                <xdr:colOff>25</xdr:colOff>
                <xdr:row>12</xdr:row>
                <xdr:rowOff>9</xdr:rowOff>
              </xdr:to>
            </anchor>
          </commentPr>
        </mc:Choice>
        <mc:Fallback/>
      </mc:AlternateContent>
    </comment>
    <comment ref="P14" authorId="0">
      <text>
        <r>
          <rPr>
            <b val="true"/>
            <sz val="8"/>
            <color rgb="FF000000"/>
            <rFont val="Tahoma"/>
            <family val="0"/>
          </rPr>
          <t xml:space="preserve">AUT: NO; EF:NA; MA:NABEL: 0,0000DEU: NE; EF:NA; MA:NA; COMMDNK: NE; EF:NA; MA:NA; COMMESP: NO; EF:NA; MA:NAFIN: IE; EF:NA; MA:NA; COMMFRK: 0,0000GBR: 117,53GRC: 0,0000IRL: -0,1437ITA: 0,0000LUX: NE; EF:NA; MA:NA; COMMNLD: I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1</xdr:col>
                <xdr:colOff>17</xdr:colOff>
                <xdr:row>13</xdr:row>
                <xdr:rowOff>9</xdr:rowOff>
              </xdr:to>
            </anchor>
          </commentPr>
        </mc:Choice>
        <mc:Fallback/>
      </mc:AlternateContent>
    </comment>
    <comment ref="P15" authorId="0">
      <text>
        <r>
          <rPr>
            <b val="true"/>
            <sz val="8"/>
            <color rgb="FF000000"/>
            <rFont val="Tahoma"/>
            <family val="0"/>
          </rPr>
          <t xml:space="preserve">AUT: NO; EF:NA; MA:NABEL: 0,0000DEU: NE; EF:NA; MA:NA; COMMDNK: NE; EF:NA; MA:NA; COMMESP: NO; EF:NA; MA:NAFIN: IE; EF:NA; MA:NA; COMMFRK: 0,0000GBR: IE; EF:NA; MA:NAGRC: 0,0000IRL: -77,63ITA: NO; EF:NA; MA:NALUX: NE; EF:NA; MA:NA; COMMNLD: IE; EF:NA; MA:NA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2</xdr:col>
                <xdr:colOff>43</xdr:colOff>
                <xdr:row>14</xdr:row>
                <xdr:rowOff>9</xdr:rowOff>
              </xdr:to>
            </anchor>
          </commentPr>
        </mc:Choice>
        <mc:Fallback/>
      </mc:AlternateContent>
    </comment>
    <comment ref="P16" authorId="0">
      <text>
        <r>
          <rPr>
            <b val="true"/>
            <sz val="8"/>
            <color rgb="FF000000"/>
            <rFont val="Tahoma"/>
            <family val="0"/>
          </rPr>
          <t xml:space="preserve">AUT: NO; EF:NA; MA:NABEL: 0,0000DEU: NE; EF:NA; MA:NA; COMMDNK: NE; EF:NA; MA:NA; COMMESP: NO; EF:NA; MA:NAFIN: IE; EF:NA; MA:NA; COMMFRK: 0,0000GBR: 3,48GRC: 0,0000IRL: NO; EF:NA; MA:NAITA: NO; EF:NA; MA:NALUX: NE; EF:NA; MA:NA; COMMNLD: I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3</xdr:col>
                <xdr:colOff>24</xdr:colOff>
                <xdr:row>15</xdr:row>
                <xdr:rowOff>9</xdr:rowOff>
              </xdr:to>
            </anchor>
          </commentPr>
        </mc:Choice>
        <mc:Fallback/>
      </mc:AlternateContent>
    </comment>
    <comment ref="P17" authorId="0">
      <text>
        <r>
          <rPr>
            <b val="true"/>
            <sz val="8"/>
            <color rgb="FF000000"/>
            <rFont val="Tahoma"/>
            <family val="0"/>
          </rPr>
          <t xml:space="preserve">AUT: NO; EF:NA; MA:NABEL: 0,0000DEU: NE; EF:NA; MA:NA; COMMDNK: NE; EF:NA; MA:NA; COMMESP: NO; EF:NA; MA:NAFIN: IE; EF:NA; MA:NA; COMMFRK: 0,0000GBR: NO; EF:NA; MA:NAGRC: 0,0000IRL: -0,2056ITA: NO; EF:NA; MA:NALUX: NE; EF:NA; MA:NA; COMMNLD: IE; EF:NA; MA:NA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2</xdr:col>
                <xdr:colOff>57</xdr:colOff>
                <xdr:row>16</xdr:row>
                <xdr:rowOff>9</xdr:rowOff>
              </xdr:to>
            </anchor>
          </commentPr>
        </mc:Choice>
        <mc:Fallback/>
      </mc:AlternateContent>
    </comment>
    <comment ref="Q10" authorId="0">
      <text>
        <r>
          <rPr>
            <b val="true"/>
            <sz val="8"/>
            <color rgb="FF000000"/>
            <rFont val="Tahoma"/>
            <family val="0"/>
          </rPr>
          <t xml:space="preserve">AUT: -19499,81; EF:CS; MA:T1,T3BEL: -3235,85DEU: -77196,57; EF:CS,D; MA:D,T2DNK: -664,25ESP: -32016,90; EF:CS,D; MA:CS,D,T1FIN: -26583,29; EF:CS; MA:T2,T3FRK: -70366,59; EF:CS; MA:CS,T2GBR: -13804,88; EF:CS; MA:CS,T3GRC: -1772,33; EF:CS,D; MA:CS,D,T1,T2IRL: -439,59; EF:CS,D; MA:T1,T3ITA: -79589,10; EF:CS,D; MA:T1,T2,T3LUX: NE; EF:NA; MA:NANLD: -2431,57; EF:CS; MA:CS,T2PRT: -8128,05; EF:CS,D; MA:CS,D,T2SWE: -32232,61; EF:CS; MA:T1,T3</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67</xdr:col>
                <xdr:colOff>52</xdr:colOff>
                <xdr:row>9</xdr:row>
                <xdr:rowOff>9</xdr:rowOff>
              </xdr:to>
            </anchor>
          </commentPr>
        </mc:Choice>
        <mc:Fallback/>
      </mc:AlternateContent>
    </comment>
    <comment ref="Q11" authorId="0">
      <text>
        <r>
          <rPr>
            <b val="true"/>
            <sz val="8"/>
            <color rgb="FF000000"/>
            <rFont val="Tahoma"/>
            <family val="0"/>
          </rPr>
          <t xml:space="preserve">AUT: -16239,19; EF:CS; MA:T1,T3BEL: -3235,85DEU: -74063,51; EF:CS,D; MA:D,T2DNK: -594,00ESP: -31304,65; EF:CS,D; MA:CS,D,T1FIN: -26583,29; EF:CS; MA:T2,T3FRK: -53811,21; EF:CS; MA:CS,T2GBR: NO; EF:NA; MA:NAGRC: -1534,47; EF:CS,D; MA:CS,D,T1,T2IRL: -90,92; EF:CS,D; MA:T1,T3ITA: -65283,42; EF:CS,D; MA:T1,T2,T3LUX: NE; EF:NA; MA:NANLD: -2289,10; EF:CS; MA:CS,T2PRT: -7551,33; EF:CS,D; MA:CS,D,T2SWE: -32851,66; EF:CS; MA:T3</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66</xdr:col>
                <xdr:colOff>18</xdr:colOff>
                <xdr:row>10</xdr:row>
                <xdr:rowOff>9</xdr:rowOff>
              </xdr:to>
            </anchor>
          </commentPr>
        </mc:Choice>
        <mc:Fallback/>
      </mc:AlternateContent>
    </comment>
    <comment ref="Q12" authorId="0">
      <text>
        <r>
          <rPr>
            <b val="true"/>
            <sz val="8"/>
            <color rgb="FF000000"/>
            <rFont val="Tahoma"/>
            <family val="0"/>
          </rPr>
          <t xml:space="preserve">AUT: -3260,62BEL: NE; EF:NA; MA:NADEU: -3133,06; EF:CS,D; MA:D,T2DNK: -70,25ESP: -712,26; EF:CS,D; MA:T1FIN: IE; EF:NA; MA:NAFRK: -16555,38; EF:CS; MA:CS,T2GBR: -13804,88; EF:CS; MA:CS,T3GRC: -237,86IRL: -348,67; EF:CS,D; MA:T1,T3ITA: -14305,68; EF:CS,D; MA:T1,T2LUX: NE; EF:NA; MA:NANLD: -142,47; EF:CS; MA:T2PRT: -576,72; EF:CS,D; MA:D,T2SWE: 619,05; EF:CS; MA:T3</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59</xdr:col>
                <xdr:colOff>43</xdr:colOff>
                <xdr:row>11</xdr:row>
                <xdr:rowOff>9</xdr:rowOff>
              </xdr:to>
            </anchor>
          </commentPr>
        </mc:Choice>
        <mc:Fallback/>
      </mc:AlternateContent>
    </comment>
    <comment ref="Q13" authorId="0">
      <text>
        <r>
          <rPr>
            <b val="true"/>
            <sz val="8"/>
            <color rgb="FF000000"/>
            <rFont val="Tahoma"/>
            <family val="0"/>
          </rPr>
          <t xml:space="preserve">AUT: -667,64BEL: NE; EF:NA; MA:NADEU: -366,48; EF:CS,D; MA:D,T2DNK: -70,25ESP: -712,26; EF:CS,D; MA:T1FIN: IE; EF:NA; MA:NAFRK: -2685,27; EF:CS; MA:CS,T2GBR: -784,58; EF:CS; MA:CS,T3GRC: -237,86IRL: -92,59; EF:CS,D; MA:T1,T3ITA: NO; EF:NA; MA:NALUX: NE; EF:NA; MA:NANLD: IE,NE; EF:NA; MA:NAPRT: -376,50; EF:CS,D; MA:D,T2SWE: 1701,44</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56</xdr:col>
                <xdr:colOff>11</xdr:colOff>
                <xdr:row>12</xdr:row>
                <xdr:rowOff>9</xdr:rowOff>
              </xdr:to>
            </anchor>
          </commentPr>
        </mc:Choice>
        <mc:Fallback/>
      </mc:AlternateContent>
    </comment>
    <comment ref="Q14" authorId="0">
      <text>
        <r>
          <rPr>
            <b val="true"/>
            <sz val="8"/>
            <color rgb="FF000000"/>
            <rFont val="Tahoma"/>
            <family val="0"/>
          </rPr>
          <t xml:space="preserve">AUT: -1260,05BEL: NE; EF:NA; MA:NADEU: -545,05; EF:CS,D; MA:D,T2DNK: NE,NO; EF:NA; MA:NAESP: IE,NE,NO; EF:NA; MA:NAFIN: IE; EF:NA; MA:NAFRK: -8344,19; EF:CS; MA:CS,T2GBR: -12666,89; EF:CS; MA:CS,T3GRC: NE; EF:NA; MA:NAIRL: -30,21; EF:CS,D; MA:T1,T3ITA: -14305,68; EF:CS,D; MA:T1,T2LUX: NE; EF:NA; MA:NANLD: IE,NE; EF:NA; MA:NAPRT: -61,24; EF:CS,D; MA:D,T2SWE: -90,03; EF:CS; MA:T3</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61</xdr:col>
                <xdr:colOff>39</xdr:colOff>
                <xdr:row>13</xdr:row>
                <xdr:rowOff>9</xdr:rowOff>
              </xdr:to>
            </anchor>
          </commentPr>
        </mc:Choice>
        <mc:Fallback/>
      </mc:AlternateContent>
    </comment>
    <comment ref="Q15" authorId="0">
      <text>
        <r>
          <rPr>
            <b val="true"/>
            <sz val="8"/>
            <color rgb="FF000000"/>
            <rFont val="Tahoma"/>
            <family val="0"/>
          </rPr>
          <t xml:space="preserve">AUT: -285,22BEL: NE; EF:NA; MA:NADEU: -187,88; EF:CS,D; MA:D,T2DNK: NE,NO; EF:NA; MA:NAESP: NO; EF:NA; MA:NAFIN: IE; EF:NA; MA:NAFRK: -172,83; EF:CS; MA:CS,T2GBR: IE; EF:NA; MA:NAGRC: NO; EF:NA; MA:NAIRL: -201,06; EF:CS,D; MA:T1,T3ITA: NO; EF:NA; MA:NALUX: NE; EF:NA; MA:NANLD: IE,NE; EF:NA; MA:NAPRT: NO; EF:NA; MA:NASWE: -406,22; EF:CS; MA:T3</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57</xdr:col>
                <xdr:colOff>52</xdr:colOff>
                <xdr:row>14</xdr:row>
                <xdr:rowOff>9</xdr:rowOff>
              </xdr:to>
            </anchor>
          </commentPr>
        </mc:Choice>
        <mc:Fallback/>
      </mc:AlternateContent>
    </comment>
    <comment ref="Q16" authorId="0">
      <text>
        <r>
          <rPr>
            <b val="true"/>
            <sz val="8"/>
            <color rgb="FF000000"/>
            <rFont val="Tahoma"/>
            <family val="0"/>
          </rPr>
          <t xml:space="preserve">AUT: -705,01BEL: NE; EF:NA; MA:NADEU: -356,62; EF:CS,D; MA:D,T2DNK: NE,NO; EF:NA; MA:NAESP: NO; EF:NA; MA:NAFIN: IE; EF:NA; MA:NAFRK: -1126,87; EF:CS; MA:CS,T2GBR: -353,41; EF:CS; MA:CS,T3GRC: NO; EF:NA; MA:NAIRL: NO; EF:NA; MA:NAITA: NO; EF:NA; MA:NALUX: NE; EF:NA; MA:NANLD: IE,NE; EF:NA; MA:NAPRT: -9,05; EF:D; MA:DSWE: -375,90; EF:CS; MA:T3</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57</xdr:col>
                <xdr:colOff>52</xdr:colOff>
                <xdr:row>15</xdr:row>
                <xdr:rowOff>9</xdr:rowOff>
              </xdr:to>
            </anchor>
          </commentPr>
        </mc:Choice>
        <mc:Fallback/>
      </mc:AlternateContent>
    </comment>
    <comment ref="Q17" authorId="0">
      <text>
        <r>
          <rPr>
            <b val="true"/>
            <sz val="8"/>
            <color rgb="FF000000"/>
            <rFont val="Tahoma"/>
            <family val="0"/>
          </rPr>
          <t xml:space="preserve">AUT: -342,71BEL: NE; EF:NA; MA:NADEU: -1677,02; EF:CS,D; MA:D,T2DNK: NE,NO; EF:NA; MA:NAESP: NO; EF:NA; MA:NAFIN: IE; EF:NA; MA:NAFRK: -4226,22; EF:CS; MA:CS,T2GBR: NO; EF:NA; MA:NAGRC: NO; EF:NA; MA:NAIRL: -24,81; EF:CS,D; MA:T1,T3ITA: NO; EF:NA; MA:NALUX: NE; EF:NA; MA:NANLD: -142,47; EF:CS; MA:T2PRT: -129,93; EF:CS,D; MA:D,T2SWE: -210,25; EF:CS; MA:T3</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59</xdr:col>
                <xdr:colOff>10</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AUT: 1483,67BEL: 868,57DEU: 12641,88DNK: 2489,45ESP: 20701,53FIN: 1885,00FRK: 18091,73GBR: 10840,12GRC: 3848,20IRL: 361,70ITA: 11106,07LUX: NE; EF:NA; MA:NANLD: 973,82PRT: 180,73SWE: 2967,84</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19</xdr:col>
                <xdr:colOff>39</xdr:colOff>
                <xdr:row>9</xdr:row>
                <xdr:rowOff>9</xdr:rowOff>
              </xdr:to>
            </anchor>
          </commentPr>
        </mc:Choice>
        <mc:Fallback/>
      </mc:AlternateContent>
    </comment>
    <comment ref="C11" authorId="0">
      <text>
        <r>
          <rPr>
            <b val="true"/>
            <sz val="8"/>
            <color rgb="FF000000"/>
            <rFont val="Tahoma"/>
            <family val="0"/>
          </rPr>
          <t xml:space="preserve">AUT: 963,12BEL: 868,57DEU: 12613,31DNK: 2489,45ESP: 20701,53FIN: 1885,00FRK: 15348,25GBR: 5971,74GRC: 3848,20IRL: 341,16ITA: 11106,07LUX: NE; EF:NA; MA:NA; COMMNLD: 954,42PRT: 129,14SWE: 2903,82</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0</xdr:col>
                <xdr:colOff>11</xdr:colOff>
                <xdr:row>10</xdr:row>
                <xdr:rowOff>9</xdr:rowOff>
              </xdr:to>
            </anchor>
          </commentPr>
        </mc:Choice>
        <mc:Fallback/>
      </mc:AlternateContent>
    </comment>
    <comment ref="C12" authorId="0">
      <text>
        <r>
          <rPr>
            <b val="true"/>
            <sz val="8"/>
            <color rgb="FF000000"/>
            <rFont val="Tahoma"/>
            <family val="0"/>
          </rPr>
          <t xml:space="preserve">AUT: 520,55BEL: 0,0000DEU: 28,57DNK: NO; EF:NA; MA:NAESP: NO; EF:NA; MA:NAFIN: NE; EF:NA; MA:NAFRK: 2743,48GBR: 4868,38GRC: NO; EF:NA; MA:NAIRL: 20,54ITA: NO; EF:NA; MA:NALUX: NE; EF:NA; MA:NANLD: 19,40PRT: 51,59SWE: 64,03</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3</xdr:col>
                <xdr:colOff>39</xdr:colOff>
                <xdr:row>11</xdr:row>
                <xdr:rowOff>9</xdr:rowOff>
              </xdr:to>
            </anchor>
          </commentPr>
        </mc:Choice>
        <mc:Fallback/>
      </mc:AlternateContent>
    </comment>
    <comment ref="C13" authorId="0">
      <text>
        <r>
          <rPr>
            <b val="true"/>
            <sz val="8"/>
            <color rgb="FF000000"/>
            <rFont val="Tahoma"/>
            <family val="0"/>
          </rPr>
          <t xml:space="preserve">AUT: 7,01BEL: 0,0000DEU: 0,4895DNK: NO; EF:NA; MA:NAESP: NO; EF:NA; MA:NAFIN: NE; EF:NA; MA:NAFRK: 226,65GBR: 71,71GRC: NO; EF:NA; MA:NAIRL: NO; EF:NA; MA:NAITA: NO; EF:NA; MA:NALUX: NE; EF:NA; MA:NA; COMMNLD: IE; EF:NA; MA:NAPRT: 21,24SWE: 4,56</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6</xdr:col>
                <xdr:colOff>20</xdr:colOff>
                <xdr:row>12</xdr:row>
                <xdr:rowOff>9</xdr:rowOff>
              </xdr:to>
            </anchor>
          </commentPr>
        </mc:Choice>
        <mc:Fallback/>
      </mc:AlternateContent>
    </comment>
    <comment ref="C14" authorId="0">
      <text>
        <r>
          <rPr>
            <b val="true"/>
            <sz val="8"/>
            <color rgb="FF000000"/>
            <rFont val="Tahoma"/>
            <family val="0"/>
          </rPr>
          <t xml:space="preserve">AUT: 513,54BEL: 0,0000DEU: 27,01DNK: NO; EF:NA; MA:NAESP: NO; EF:NA; MA:NAFIN: NE; EF:NA; MA:NA; COMMFRK: 2516,83GBR: 4714,85GRC: NO; EF:NA; MA:NAIRL: 20,54ITA: NO; EF:NA; MA:NALUX: NE; EF:NA; MA:NA; COMMNLD: 18,83PRT: 20,86SWE: 38,12</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5</xdr:col>
                <xdr:colOff>10</xdr:colOff>
                <xdr:row>13</xdr:row>
                <xdr:rowOff>9</xdr:rowOff>
              </xdr:to>
            </anchor>
          </commentPr>
        </mc:Choice>
        <mc:Fallback/>
      </mc:AlternateContent>
    </comment>
    <comment ref="C15" authorId="0">
      <text>
        <r>
          <rPr>
            <b val="true"/>
            <sz val="8"/>
            <color rgb="FF000000"/>
            <rFont val="Tahoma"/>
            <family val="0"/>
          </rPr>
          <t xml:space="preserve">AUT: NO; EF:NA; MA:NABEL: 0,0000DEU: IE; EF:NA; MA:NA; COMMDNK: NO; EF:NA; MA:NAESP: NO; EF:NA; MA:NAFIN: NE; EF:NA; MA:NA; COMMFRK: NO; EF:NA; MA:NAGBR: IE; EF:NA; MA:NAGRC: NO; EF:NA; MA:NAIRL: NO; EF:NA; MA:NAITA: NO; EF:NA; MA:NALUX: NE; EF:NA; MA:NA; COMMNLD: NE; EF:NA; MA:NAPRT: 0,2484SWE: NA; EF:NA; MA:NA</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34</xdr:col>
                <xdr:colOff>41</xdr:colOff>
                <xdr:row>14</xdr:row>
                <xdr:rowOff>9</xdr:rowOff>
              </xdr:to>
            </anchor>
          </commentPr>
        </mc:Choice>
        <mc:Fallback/>
      </mc:AlternateContent>
    </comment>
    <comment ref="C16" authorId="0">
      <text>
        <r>
          <rPr>
            <b val="true"/>
            <sz val="8"/>
            <color rgb="FF000000"/>
            <rFont val="Tahoma"/>
            <family val="0"/>
          </rPr>
          <t xml:space="preserve">AUT: NO; EF:NA; MA:NABEL: 0,0000DEU: IE; EF:NA; MA:NA; COMMDNK: NO; EF:NA; MA:NAESP: NO; EF:NA; MA:NAFIN: NE; EF:NA; MA:NA; COMMFRK: NO; EF:NA; MA:NAGBR: 81,82GRC: NO; EF:NA; MA:NAIRL: NO; EF:NA; MA:NAITA: NO; EF:NA; MA:NALUX: NE; EF:NA; MA:NA; COMMNLD: 0,4800PRT: 0,0135SWE: 21,34</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30</xdr:col>
                <xdr:colOff>52</xdr:colOff>
                <xdr:row>15</xdr:row>
                <xdr:rowOff>9</xdr:rowOff>
              </xdr:to>
            </anchor>
          </commentPr>
        </mc:Choice>
        <mc:Fallback/>
      </mc:AlternateContent>
    </comment>
    <comment ref="C17" authorId="0">
      <text>
        <r>
          <rPr>
            <b val="true"/>
            <sz val="8"/>
            <color rgb="FF000000"/>
            <rFont val="Tahoma"/>
            <family val="0"/>
          </rPr>
          <t xml:space="preserve">AUT: NO; EF:NA; MA:NABEL: 0,0000DEU: 1,08DNK: NO; EF:NA; MA:NAESP: NO; EF:NA; MA:NAFIN: NE; EF:NA; MA:NA; COMMFRK: NO; EF:NA; MA:NAGBR: NO; EF:NA; MA:NAGRC: NO; EF:NA; MA:NAIRL: NO; EF:NA; MA:NAITA: NO; EF:NA; MA:NALUX: NE; EF:NA; MA:NA; COMMNLD: 0,0900PRT: 9,23SWE: NO; EF:NA; MA:NA</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31</xdr:col>
                <xdr:colOff>11</xdr:colOff>
                <xdr:row>16</xdr:row>
                <xdr:rowOff>9</xdr:rowOff>
              </xdr:to>
            </anchor>
          </commentPr>
        </mc:Choice>
        <mc:Fallback/>
      </mc:AlternateContent>
    </comment>
    <comment ref="D10" authorId="0">
      <text>
        <r>
          <rPr>
            <b val="true"/>
            <sz val="8"/>
            <color rgb="FF000000"/>
            <rFont val="Tahoma"/>
            <family val="0"/>
          </rPr>
          <t xml:space="preserve">AUT: NO; EF:NA; MA:NABEL: NE; EF:NA; MA:NADEU: NE; EF:NA; MA:NADNK: 62,90ESP: NO; EF:NA; MA:NAFIN: 302,00FRK: 0,0000GBR: 150,00GRC: 0,0000IRL: NO; EF:NA; MA:NAITA: 9,00LUX: NE; EF:NA; MA:NANLD: IE,NE; EF:NA; MA:NAPRT: NO; EF:NA; MA:NASWE: 252,00</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27</xdr:col>
                <xdr:colOff>47</xdr:colOff>
                <xdr:row>9</xdr:row>
                <xdr:rowOff>9</xdr:rowOff>
              </xdr:to>
            </anchor>
          </commentPr>
        </mc:Choice>
        <mc:Fallback/>
      </mc:AlternateContent>
    </comment>
    <comment ref="D11" authorId="0">
      <text>
        <r>
          <rPr>
            <b val="true"/>
            <sz val="8"/>
            <color rgb="FF000000"/>
            <rFont val="Tahoma"/>
            <family val="0"/>
          </rPr>
          <t xml:space="preserve">AUT: NO; EF:NA; MA:NABEL: 0,0000DEU: NE; EF:NA; MA:NADNK: 62,90ESP: NO; EF:NA; MA:NAFIN: 302,00FRK: 0,0000GBR: 150,00GRC: 0,0000IRL: NO; EF:NA; MA:NAITA: 9,00LUX: NE; EF:NA; MA:NA; COMMNLD: IE; EF:NA; MA:NAPRT: NO; EF:NA; MA:NASWE: 252,00</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27</xdr:col>
                <xdr:colOff>3</xdr:colOff>
                <xdr:row>10</xdr:row>
                <xdr:rowOff>9</xdr:rowOff>
              </xdr:to>
            </anchor>
          </commentPr>
        </mc:Choice>
        <mc:Fallback/>
      </mc:AlternateContent>
    </comment>
    <comment ref="D12" authorId="0">
      <text>
        <r>
          <rPr>
            <b val="true"/>
            <sz val="8"/>
            <color rgb="FF000000"/>
            <rFont val="Tahoma"/>
            <family val="0"/>
          </rPr>
          <t xml:space="preserve">AUT: NO; EF:NA; MA:NABEL: NE; EF:NA; MA:NADEU: NE; EF:NA; MA:NADNK: NO; EF:NA; MA:NAESP: NO; EF:NA; MA:NAFIN: NA,NE; EF:NA; MA:NAFRK: 0,0000GBR: IE,NO; EF:NA; MA:NAGRC: 0,0000IRL: NO; EF:NA; MA:NAITA: NO; EF:NA; MA:NALUX: NE; EF:NA; MA:NANLD: IE,NE;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5</xdr:col>
                <xdr:colOff>15</xdr:colOff>
                <xdr:row>11</xdr:row>
                <xdr:rowOff>9</xdr:rowOff>
              </xdr:to>
            </anchor>
          </commentPr>
        </mc:Choice>
        <mc:Fallback/>
      </mc:AlternateContent>
    </comment>
    <comment ref="D13" authorId="0">
      <text>
        <r>
          <rPr>
            <b val="true"/>
            <sz val="8"/>
            <color rgb="FF000000"/>
            <rFont val="Tahoma"/>
            <family val="0"/>
          </rPr>
          <t xml:space="preserve">AUT: NO; EF:NA; MA:NABEL: NE; EF:NA; MA:NADEU: NE; EF:NA; MA:NA; COMMDNK: NO; EF:NA; MA:NAESP: NO; EF:NA; MA:NAFIN: NA,NE; EF:NA; MA:NAFRK: 0,0000GBR: IE; EF:NA; MA:NAGRC: 0,0000IRL: NO; EF:NA; MA:NAITA: NO; EF:NA; MA:NALUX: NE; EF:NA; MA:NA; COMMNLD: I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5</xdr:col>
                <xdr:colOff>42</xdr:colOff>
                <xdr:row>12</xdr:row>
                <xdr:rowOff>9</xdr:rowOff>
              </xdr:to>
            </anchor>
          </commentPr>
        </mc:Choice>
        <mc:Fallback/>
      </mc:AlternateContent>
    </comment>
    <comment ref="D14" authorId="0">
      <text>
        <r>
          <rPr>
            <b val="true"/>
            <sz val="8"/>
            <color rgb="FF000000"/>
            <rFont val="Tahoma"/>
            <family val="0"/>
          </rPr>
          <t xml:space="preserve">AUT: NO; EF:NA; MA:NABEL: NE; EF:NA; MA:NADEU: NE; EF:NA; MA:NA; COMMDNK: NO; EF:NA; MA:NAESP: NO; EF:NA; MA:NAFIN: NE; EF:NA; MA:NA; COMMFRK: 0,0000GBR: IE; EF:NA; MA:NAGRC: 0,0000IRL: NO; EF:NA; MA:NAITA: NO; EF:NA; MA:NALUX: NE; EF:NA; MA:NA; COMMNLD: I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6</xdr:col>
                <xdr:colOff>7</xdr:colOff>
                <xdr:row>13</xdr:row>
                <xdr:rowOff>9</xdr:rowOff>
              </xdr:to>
            </anchor>
          </commentPr>
        </mc:Choice>
        <mc:Fallback/>
      </mc:AlternateContent>
    </comment>
    <comment ref="D15" authorId="0">
      <text>
        <r>
          <rPr>
            <b val="true"/>
            <sz val="8"/>
            <color rgb="FF000000"/>
            <rFont val="Tahoma"/>
            <family val="0"/>
          </rPr>
          <t xml:space="preserve">AUT: NO; EF:NA; MA:NABEL: NE; EF:NA; MA:NADEU: NE; EF:NA; MA:NA; COMMDNK: NO; EF:NA; MA:NAESP: NO; EF:NA; MA:NAFIN: NE; EF:NA; MA:NA; COMMFRK: 0,0000GBR: IE; EF:NA; MA:NAGRC: 0,0000IRL: NO; EF:NA; MA:NAITA: NO;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6</xdr:col>
                <xdr:colOff>12</xdr:colOff>
                <xdr:row>14</xdr:row>
                <xdr:rowOff>9</xdr:rowOff>
              </xdr:to>
            </anchor>
          </commentPr>
        </mc:Choice>
        <mc:Fallback/>
      </mc:AlternateContent>
    </comment>
    <comment ref="D16" authorId="0">
      <text>
        <r>
          <rPr>
            <b val="true"/>
            <sz val="8"/>
            <color rgb="FF000000"/>
            <rFont val="Tahoma"/>
            <family val="0"/>
          </rPr>
          <t xml:space="preserve">AUT: NO; EF:NA; MA:NABEL: NE; EF:NA; MA:NADEU: NE; EF:NA; MA:NA; COMMDNK: NO; EF:NA; MA:NAESP: NO; EF:NA; MA:NAFIN: NE; EF:NA; MA:NA; COMMFRK: 0,0000GBR: IE,NO; EF:NA; MA:NAGRC: 0,0000IRL: NO; EF:NA; MA:NAITA: NO; EF:NA; MA:NALUX: NE; EF:NA; MA:NA; COMMNLD: I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6</xdr:col>
                <xdr:colOff>31</xdr:colOff>
                <xdr:row>15</xdr:row>
                <xdr:rowOff>9</xdr:rowOff>
              </xdr:to>
            </anchor>
          </commentPr>
        </mc:Choice>
        <mc:Fallback/>
      </mc:AlternateContent>
    </comment>
    <comment ref="D17" authorId="0">
      <text>
        <r>
          <rPr>
            <b val="true"/>
            <sz val="8"/>
            <color rgb="FF000000"/>
            <rFont val="Tahoma"/>
            <family val="0"/>
          </rPr>
          <t xml:space="preserve">AUT: NO; EF:NA; MA:NABEL: NE; EF:NA; MA:NADEU: NE; EF:NA; MA:NA; COMMDNK: NO; EF:NA; MA:NAESP: NO; EF:NA; MA:NAFIN: NE; EF:NA; MA:NA; COMMFRK: 0,0000GBR: NO; EF:NA; MA:NAGRC: 0,0000IRL: NO; EF:NA; MA:NAITA: NO; EF:NA; MA:NALUX: NE; EF:NA; MA:NA; COMMNLD: IE; EF:NA; MA:NAPRT: NO; EF:NA; MA:NASWE: NO; EF:NA; MA:NA</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6</xdr:col>
                <xdr:colOff>14</xdr:colOff>
                <xdr:row>16</xdr:row>
                <xdr:rowOff>9</xdr:rowOff>
              </xdr:to>
            </anchor>
          </commentPr>
        </mc:Choice>
        <mc:Fallback/>
      </mc:AlternateContent>
    </comment>
    <comment ref="K10" authorId="0">
      <text>
        <r>
          <rPr>
            <b val="true"/>
            <sz val="8"/>
            <color rgb="FF000000"/>
            <rFont val="Tahoma"/>
            <family val="0"/>
          </rPr>
          <t xml:space="preserve">AUT: 97,66BEL: 0,0000DEU: 80,05; EF:CS; MA:D,T2DNK: 40,92ESP: NE,NO; EF:NA; MA:NAFIN: NE; EF:NA; MA:NAFRK: 2543,50GBR: 174,65GRC: 379,15; EF:CS; MA:T2IRL: NO; EF:NA; MA:NAITA: 5516,85LUX: NE; EF:NA; MA:NANLD: NE; EF:NA; MA:NAPRT: 174,34; EF:CS,D; MA:T2SWE: 91,85; EF:CS; MA:T3</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41</xdr:col>
                <xdr:colOff>15</xdr:colOff>
                <xdr:row>9</xdr:row>
                <xdr:rowOff>9</xdr:rowOff>
              </xdr:to>
            </anchor>
          </commentPr>
        </mc:Choice>
        <mc:Fallback/>
      </mc:AlternateContent>
    </comment>
    <comment ref="K11" authorId="0">
      <text>
        <r>
          <rPr>
            <b val="true"/>
            <sz val="8"/>
            <color rgb="FF000000"/>
            <rFont val="Tahoma"/>
            <family val="0"/>
          </rPr>
          <t xml:space="preserve">AUT: IE; EF:NA; MA:NABEL: 0,0000DEU: 1,08; EF:CS; MA:D,T2DNK: 40,92ESP: NE; EF:NA; MA:NA; COMMFIN: NE; EF:NA; MA:NA; COMMFRK: 2543,50GBR: 174,65; EF:CS; MA:CSGRC: 379,15; EF:CS; MA:T2IRL: NO; EF:NA; MA:NAITA: 5516,85LUX: NE; EF:NA; MA:NA; COMMNLD: NE; EF:NA; MA:NA; COMMPRT: 134,42; EF:D, CS; MA:T2SWE: 40,36; EF:CS; MA:T3</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6</xdr:col>
                <xdr:colOff>49</xdr:colOff>
                <xdr:row>10</xdr:row>
                <xdr:rowOff>9</xdr:rowOff>
              </xdr:to>
            </anchor>
          </commentPr>
        </mc:Choice>
        <mc:Fallback/>
      </mc:AlternateContent>
    </comment>
    <comment ref="K12" authorId="0">
      <text>
        <r>
          <rPr>
            <b val="true"/>
            <sz val="8"/>
            <color rgb="FF000000"/>
            <rFont val="Tahoma"/>
            <family val="0"/>
          </rPr>
          <t xml:space="preserve">AUT: 97,66BEL: 0,0000DEU: 78,97; EF:CS; MA:D,T2DNK: NA; EF:NA; MA:NAESP: NO; EF:NA; MA:NAFIN: NE; EF:NA; MA:NAFRK: NO; EF:NA; MA:NAGBR: IE,NO; EF:NA; MA:NAGRC: NO; EF:NA; MA:NAIRL: NO; EF:NA; MA:NAITA: NO; EF:NA; MA:NALUX: NE; EF:NA; MA:NANLD: NE; EF:NA; MA:NAPRT: 39,93; EF:CS,D; MA:T2SWE: 51,49; EF:CS; MA:T3</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45</xdr:col>
                <xdr:colOff>29</xdr:colOff>
                <xdr:row>11</xdr:row>
                <xdr:rowOff>9</xdr:rowOff>
              </xdr:to>
            </anchor>
          </commentPr>
        </mc:Choice>
        <mc:Fallback/>
      </mc:AlternateContent>
    </comment>
    <comment ref="K13" authorId="0">
      <text>
        <r>
          <rPr>
            <b val="true"/>
            <sz val="8"/>
            <color rgb="FF000000"/>
            <rFont val="Tahoma"/>
            <family val="0"/>
          </rPr>
          <t xml:space="preserve">AUT: IE; EF:NA; MA:NABEL: 0,0000DEU: 0,0421; EF:CS; MA:D,T2DNK: NA; EF:NA; MA:NAESP: NO; EF:NA; MA:NAFIN: NE; EF:NA; MA:NAFRK: NO; EF:NA; MA:NAGBR: IE,NO; EF:NA; MA:NAGRC: NO; EF:NA; MA:NAIRL: NO; EF:NA; MA:NAITA: NO; EF:NA; MA:NALUX: NE; EF:NA; MA:NA; COMMNLD: NE; EF:NA; MA:NA; COMMPRT: 22,05; EF:D, CS; MA:T2SWE: 0,0000; EF:CS; MA:T3</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8</xdr:col>
                <xdr:colOff>36</xdr:colOff>
                <xdr:row>12</xdr:row>
                <xdr:rowOff>9</xdr:rowOff>
              </xdr:to>
            </anchor>
          </commentPr>
        </mc:Choice>
        <mc:Fallback/>
      </mc:AlternateContent>
    </comment>
    <comment ref="K14" authorId="0">
      <text>
        <r>
          <rPr>
            <b val="true"/>
            <sz val="8"/>
            <color rgb="FF000000"/>
            <rFont val="Tahoma"/>
            <family val="0"/>
          </rPr>
          <t xml:space="preserve">AUT: 97,66BEL: 0,0000DEU: 78,93; EF:CS; MA:D,T2DNK: NA; EF:NA; MA:NAESP: NO; EF:NA; MA:NAFIN: NE; EF:NA; MA:NA; COMMFRK: NO; EF:NA; MA:NAGBR: NO; EF:NA; MA:NAGRC: NO; EF:NA; MA:NAIRL: NO; EF:NA; MA:NAITA: NO; EF:NA; MA:NALUX: NE; EF:NA; MA:NA; COMMNLD: NE; EF:NA; MA:NA; COMMPRT: 9,70; EF:D, CS; MA:T2SWE: 51,49; EF:CS; MA:T3</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7</xdr:col>
                <xdr:colOff>31</xdr:colOff>
                <xdr:row>13</xdr:row>
                <xdr:rowOff>9</xdr:rowOff>
              </xdr:to>
            </anchor>
          </commentPr>
        </mc:Choice>
        <mc:Fallback/>
      </mc:AlternateContent>
    </comment>
    <comment ref="K15" authorId="0">
      <text>
        <r>
          <rPr>
            <b val="true"/>
            <sz val="8"/>
            <color rgb="FF000000"/>
            <rFont val="Tahoma"/>
            <family val="0"/>
          </rPr>
          <t xml:space="preserve">AUT: NO; EF:NA; MA:NABEL: 0,0000DEU: IE; EF:NA; MA:NA; COMMDNK: NA; EF:NA; MA:NAESP: NO; EF:NA; MA:NAFIN: NE; EF:NA; MA:NA; COMMFRK: NO; EF:NA; MA:NAGBR: IE; EF:NA; MA:NAGRC: NO; EF:NA; MA:NAIRL: NO; EF:NA; MA:NAITA: NO; EF:NA; MA:NALUX: NE; EF:NA; MA:NA; COMMNLD: NE; EF:NA; MA:NA; COMMPRT: 0,1213; EF:D, CS; MA:T2SWE: NA; EF:NA; MA:NA</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8</xdr:col>
                <xdr:colOff>57</xdr:colOff>
                <xdr:row>14</xdr:row>
                <xdr:rowOff>9</xdr:rowOff>
              </xdr:to>
            </anchor>
          </commentPr>
        </mc:Choice>
        <mc:Fallback/>
      </mc:AlternateContent>
    </comment>
    <comment ref="K16" authorId="0">
      <text>
        <r>
          <rPr>
            <b val="true"/>
            <sz val="8"/>
            <color rgb="FF000000"/>
            <rFont val="Tahoma"/>
            <family val="0"/>
          </rPr>
          <t xml:space="preserve">AUT: NO; EF:NA; MA:NABEL: 0,0000DEU: IE; EF:NA; MA:NA; COMMDNK: NA; EF:NA; MA:NAESP: NO; EF:NA; MA:NAFIN: NE; EF:NA; MA:NA; COMMFRK: NO; EF:NA; MA:NAGBR: NO; EF:NA; MA:NAGRC: NO; EF:NA; MA:NAIRL: NO; EF:NA; MA:NAITA: NO; EF:NA; MA:NALUX: NE; EF:NA; MA:NA; COMMNLD: NE; EF:NA; MA:NA; COMMPRT: 0,0102; EF:D, CS; MA:T2SWE: 0,0000; EF:CS; MA:T3</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9</xdr:col>
                <xdr:colOff>28</xdr:colOff>
                <xdr:row>15</xdr:row>
                <xdr:rowOff>9</xdr:rowOff>
              </xdr:to>
            </anchor>
          </commentPr>
        </mc:Choice>
        <mc:Fallback/>
      </mc:AlternateContent>
    </comment>
    <comment ref="K17" authorId="0">
      <text>
        <r>
          <rPr>
            <b val="true"/>
            <sz val="8"/>
            <color rgb="FF000000"/>
            <rFont val="Tahoma"/>
            <family val="0"/>
          </rPr>
          <t xml:space="preserve">AUT: NO; EF:NA; MA:NABEL: 0,0000DEU: NE; EF:NA; MA:NADNK: NA; EF:NA; MA:NAESP: NO; EF:NA; MA:NAFIN: NE; EF:NA; MA:NA; COMMFRK: NO; EF:NA; MA:NAGBR: NO; EF:NA; MA:NAGRC: NO; EF:NA; MA:NAIRL: NO; EF:NA; MA:NAITA: NO; EF:NA; MA:NALUX: NE; EF:NA; MA:NA; COMMNLD: NE; EF:NA; MA:NA; COMMPRT: 8,05; EF:D, CS; MA:T2SWE: NO; EF:NA; MA:NA</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8</xdr:col>
                <xdr:colOff>10</xdr:colOff>
                <xdr:row>16</xdr:row>
                <xdr:rowOff>9</xdr:rowOff>
              </xdr:to>
            </anchor>
          </commentPr>
        </mc:Choice>
        <mc:Fallback/>
      </mc:AlternateContent>
    </comment>
    <comment ref="L10" authorId="0">
      <text>
        <r>
          <rPr>
            <b val="true"/>
            <sz val="8"/>
            <color rgb="FF000000"/>
            <rFont val="Tahoma"/>
            <family val="0"/>
          </rPr>
          <t xml:space="preserve">AUT: -96,66BEL: 0,0000DEU: -70,28; EF:CS; MA:D,T2DNK: -11,99ESP: NE,NO; EF:NA; MA:NAFIN: NE; EF:NA; MA:NAFRK: -3212,98GBR: -66,43GRC: NO; EF:NA; MA:NAIRL: NO; EF:NA; MA:NAITA: NO; EF:NA; MA:NALUX: NE; EF:NA; MA:NANLD: NE; EF:NA; MA:NAPRT: -156,30; EF:CS,D; MA:T2SWE: NA,NO; EF:NA; MA:NA</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44</xdr:col>
                <xdr:colOff>6</xdr:colOff>
                <xdr:row>9</xdr:row>
                <xdr:rowOff>9</xdr:rowOff>
              </xdr:to>
            </anchor>
          </commentPr>
        </mc:Choice>
        <mc:Fallback/>
      </mc:AlternateContent>
    </comment>
    <comment ref="L11" authorId="0">
      <text>
        <r>
          <rPr>
            <b val="true"/>
            <sz val="8"/>
            <color rgb="FF000000"/>
            <rFont val="Tahoma"/>
            <family val="0"/>
          </rPr>
          <t xml:space="preserve">AUT: -91,85BEL: 0,0000DEU: -40,95; EF:CS; MA:D,T2DNK: -11,99ESP: NE; EF:NA; MA:NA; COMMFIN: NE; EF:NA; MA:NA; COMMFRK: -2543,50GBR: NA,NO; EF:NA; MA:NAGRC: NO; EF:NA; MA:NAIRL: NO; EF:NA; MA:NAITA: NO; EF:NA; MA:NALUX: NE; EF:NA; MA:NA; COMMNLD: NE; EF:NA; MA:NA; COMMPRT: -85,11; EF:D, CS; MA:T2SWE: NA; EF:NA; MA:NA</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8</xdr:col>
                <xdr:colOff>1</xdr:colOff>
                <xdr:row>10</xdr:row>
                <xdr:rowOff>9</xdr:rowOff>
              </xdr:to>
            </anchor>
          </commentPr>
        </mc:Choice>
        <mc:Fallback/>
      </mc:AlternateContent>
    </comment>
    <comment ref="L12" authorId="0">
      <text>
        <r>
          <rPr>
            <b val="true"/>
            <sz val="8"/>
            <color rgb="FF000000"/>
            <rFont val="Tahoma"/>
            <family val="0"/>
          </rPr>
          <t xml:space="preserve">AUT: -4,81BEL: 0,0000DEU: -29,33; EF:CS; MA:D,T2DNK: NA; EF:NA; MA:NAESP: NO; EF:NA; MA:NAFIN: NE; EF:NA; MA:NAFRK: -669,48GBR: -66,43GRC: NO; EF:NA; MA:NAIRL: NO; EF:NA; MA:NAITA: NO; EF:NA; MA:NALUX: NE; EF:NA; MA:NANLD: NE; EF:NA; MA:NAPRT: -71,19; EF:CS,D; MA:T2SWE: NA,NO; EF:NA; MA:NA</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44</xdr:col>
                <xdr:colOff>36</xdr:colOff>
                <xdr:row>11</xdr:row>
                <xdr:rowOff>9</xdr:rowOff>
              </xdr:to>
            </anchor>
          </commentPr>
        </mc:Choice>
        <mc:Fallback/>
      </mc:AlternateContent>
    </comment>
    <comment ref="L13" authorId="0">
      <text>
        <r>
          <rPr>
            <b val="true"/>
            <sz val="8"/>
            <color rgb="FF000000"/>
            <rFont val="Tahoma"/>
            <family val="0"/>
          </rPr>
          <t xml:space="preserve">AUT: -4,81BEL: 0,0000DEU: -29,33; EF:CS; MA:D,T2DNK: NA; EF:NA; MA:NAESP: NO; EF:NA; MA:NAFIN: NE; EF:NA; MA:NAFRK: -669,48GBR: IE,NO; EF:NA; MA:NAGRC: NO; EF:NA; MA:NAIRL: NO; EF:NA; MA:NAITA: NO; EF:NA; MA:NALUX: NE; EF:NA; MA:NA; COMMNLD: NE; EF:NA; MA:NA; COMMPRT: -54,96; EF:D, CS; MA:T2SWE: NA; EF:NA; MA:NA</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7</xdr:col>
                <xdr:colOff>25</xdr:colOff>
                <xdr:row>12</xdr:row>
                <xdr:rowOff>9</xdr:rowOff>
              </xdr:to>
            </anchor>
          </commentPr>
        </mc:Choice>
        <mc:Fallback/>
      </mc:AlternateContent>
    </comment>
    <comment ref="L14" authorId="0">
      <text>
        <r>
          <rPr>
            <b val="true"/>
            <sz val="8"/>
            <color rgb="FF000000"/>
            <rFont val="Tahoma"/>
            <family val="0"/>
          </rPr>
          <t xml:space="preserve">AUT: IE; EF:NA; MA:NABEL: 0,0000DEU: NA; EF:NA; MA:NADNK: NA; EF:NA; MA:NAESP: NO; EF:NA; MA:NAFIN: NE; EF:NA; MA:NA; COMMFRK: NO; EF:NA; MA:NAGBR: -65,19GRC: NO; EF:NA; MA:NAIRL: NO; EF:NA; MA:NAITA: NO; EF:NA; MA:NALUX: NE; EF:NA; MA:NA; COMMNLD: NE; EF:NA; MA:NA; COMMPRT: -4,53; EF:D, CS; MA:T2SWE: NA; EF:NA; MA:NA</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48</xdr:col>
                <xdr:colOff>22</xdr:colOff>
                <xdr:row>13</xdr:row>
                <xdr:rowOff>9</xdr:rowOff>
              </xdr:to>
            </anchor>
          </commentPr>
        </mc:Choice>
        <mc:Fallback/>
      </mc:AlternateContent>
    </comment>
    <comment ref="L15" authorId="0">
      <text>
        <r>
          <rPr>
            <b val="true"/>
            <sz val="8"/>
            <color rgb="FF000000"/>
            <rFont val="Tahoma"/>
            <family val="0"/>
          </rPr>
          <t xml:space="preserve">Allocation per IPCC Guidelines: 
Allocation used by Parties: 
Comment: AUT: NO; EF:NA; MA:NABEL: 0,0000DEU: IE; EF:NA; MA:NA; COMMDNK: NA; EF:NA; MA:NAESP: NO; EF:NA; MA:NAFIN: NE; EF:NA; MA:NA; COMMFRK: NO; EF:NA; MA:NAGBR: IE; EF:NA; MA:NAGRC: NO; EF:NA; MA:NAIRL: NO; EF:NA; MA:NA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0</xdr:col>
                <xdr:colOff>57</xdr:colOff>
                <xdr:row>16</xdr:row>
                <xdr:rowOff>4</xdr:rowOff>
              </xdr:to>
            </anchor>
          </commentPr>
        </mc:Choice>
        <mc:Fallback/>
      </mc:AlternateContent>
    </comment>
    <comment ref="L16" authorId="0">
      <text>
        <r>
          <rPr>
            <b val="true"/>
            <sz val="8"/>
            <color rgb="FF000000"/>
            <rFont val="Tahoma"/>
            <family val="0"/>
          </rPr>
          <t xml:space="preserve">AUT: NO; EF:NA; MA:NABEL: 0,0000DEU: IE; EF:NA; MA:NA; COMMDNK: NA; EF:NA; MA:NAESP: NO; EF:NA; MA:NAFIN: NE; EF:NA; MA:NA; COMMFRK: NO; EF:NA; MA:NAGBR: -1,24; EF:CS; MA:CS,T3GRC: NO; EF:NA; MA:NAIRL: NO; EF:NA; MA:NA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50</xdr:col>
                <xdr:colOff>31</xdr:colOff>
                <xdr:row>15</xdr:row>
                <xdr:rowOff>9</xdr:rowOff>
              </xdr:to>
            </anchor>
          </commentPr>
        </mc:Choice>
        <mc:Fallback/>
      </mc:AlternateContent>
    </comment>
    <comment ref="L17" authorId="0">
      <text>
        <r>
          <rPr>
            <b val="true"/>
            <sz val="8"/>
            <color rgb="FF000000"/>
            <rFont val="Tahoma"/>
            <family val="0"/>
          </rPr>
          <t xml:space="preserve">AUT: NO; EF:NA; MA:NABEL: 0,0000DEU: NE; EF:NA; MA:NADNK: NA; EF:NA; MA:NAESP: NO; EF:NA; MA:NAFIN: NE; EF:NA; MA:NA; COMMFRK: NO; EF:NA; MA:NAGBR: NO; EF:NA; MA:NAGRC: NO; EF:NA; MA:NAIRL: NO; EF:NA; MA:NAITA: NO; EF:NA; MA:NALUX: NE; EF:NA; MA:NA; COMMNLD: NE; EF:NA; MA:NA; COMMPRT: -11,70; EF:D, CS; MA:T2SWE: NO; EF:NA; MA:NA</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49</xdr:col>
                <xdr:colOff>47</xdr:colOff>
                <xdr:row>16</xdr:row>
                <xdr:rowOff>9</xdr:rowOff>
              </xdr:to>
            </anchor>
          </commentPr>
        </mc:Choice>
        <mc:Fallback/>
      </mc:AlternateContent>
    </comment>
    <comment ref="M10" authorId="0">
      <text>
        <r>
          <rPr>
            <b val="true"/>
            <sz val="8"/>
            <color rgb="FF000000"/>
            <rFont val="Tahoma"/>
            <family val="0"/>
          </rPr>
          <t xml:space="preserve">AUT: 1,00BEL: 0,0000DEU: 9,77; EF:CS; MA:D,T2DNK: 28,94ESP: NE,NO; EF:NA; MA:NAFIN: NE; EF:NA; MA:NAFRK: -669,48GBR: 108,23GRC: 379,15; EF:CS; MA:T2IRL: NO; EF:NA; MA:NAITA: 5516,85LUX: NE; EF:NA; MA:NANLD: NE; EF:NA; MA:NAPRT: 18,04; EF:CS,D; MA:T2SWE: 91,85; EF:CS; MA:T3</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43</xdr:col>
                <xdr:colOff>43</xdr:colOff>
                <xdr:row>9</xdr:row>
                <xdr:rowOff>9</xdr:rowOff>
              </xdr:to>
            </anchor>
          </commentPr>
        </mc:Choice>
        <mc:Fallback/>
      </mc:AlternateContent>
    </comment>
    <comment ref="M11" authorId="0">
      <text>
        <r>
          <rPr>
            <b val="true"/>
            <sz val="8"/>
            <color rgb="FF000000"/>
            <rFont val="Tahoma"/>
            <family val="0"/>
          </rPr>
          <t xml:space="preserve">AUT: -91,85BEL: 0,0000DEU: -39,87; EF:CS; MA:D,T2DNK: 28,94ESP: NE; EF:NA; MA:NAFIN: NE; EF:NA; MA:NAFRK: 0,0000GBR: 174,65; EF:CS; MA:CSGRC: 379,15; EF:CS; MA:T2IRL: NO; EF:NA; MA:NAITA: 5516,85LUX: NE; EF:NA; MA:NANLD: NE; EF:NA; MA:NAPRT: 49,31; EF:CS,D; MA:T2SWE: 40,36; EF:CS; MA:T3</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45</xdr:col>
                <xdr:colOff>21</xdr:colOff>
                <xdr:row>10</xdr:row>
                <xdr:rowOff>9</xdr:rowOff>
              </xdr:to>
            </anchor>
          </commentPr>
        </mc:Choice>
        <mc:Fallback/>
      </mc:AlternateContent>
    </comment>
    <comment ref="M12" authorId="0">
      <text>
        <r>
          <rPr>
            <b val="true"/>
            <sz val="8"/>
            <color rgb="FF000000"/>
            <rFont val="Tahoma"/>
            <family val="0"/>
          </rPr>
          <t xml:space="preserve">AUT: 92,85BEL: 0,0000DEU: 49,64; EF:CS; MA:D,T2DNK: NA; EF:NA; MA:NAESP: NO; EF:NA; MA:NAFIN: NE; EF:NA; MA:NAFRK: -669,48GBR: -66,43GRC: NO; EF:NA; MA:NAIRL: NO; EF:NA; MA:NAITA: NO; EF:NA; MA:NALUX: NE; EF:NA; MA:NANLD: NE; EF:NA; MA:NAPRT: -31,26; EF:CS,D; MA:T2SWE: 51,49; EF:CS; MA:T3</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45</xdr:col>
                <xdr:colOff>52</xdr:colOff>
                <xdr:row>11</xdr:row>
                <xdr:rowOff>9</xdr:rowOff>
              </xdr:to>
            </anchor>
          </commentPr>
        </mc:Choice>
        <mc:Fallback/>
      </mc:AlternateContent>
    </comment>
    <comment ref="M13" authorId="0">
      <text>
        <r>
          <rPr>
            <b val="true"/>
            <sz val="8"/>
            <color rgb="FF000000"/>
            <rFont val="Tahoma"/>
            <family val="0"/>
          </rPr>
          <t xml:space="preserve">AUT: -4,81BEL: 0,0000DEU: -29,28; EF:CS; MA:D,T2DNK: NA; EF:NA; MA:NAESP: NO; EF:NA; MA:NAFIN: NE; EF:NA; MA:NAFRK: -669,48GBR: IE,NO; EF:NA; MA:NAGRC: NO; EF:NA; MA:NAIRL: NO; EF:NA; MA:NAITA: NO; EF:NA; MA:NALUX: NE; EF:NA; MA:NANLD: NE; EF:NA; MA:NAPRT: -32,92; EF:CS,D; MA:T2SWE: 0,0000; EF:CS; MA:T3</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47</xdr:col>
                <xdr:colOff>36</xdr:colOff>
                <xdr:row>12</xdr:row>
                <xdr:rowOff>9</xdr:rowOff>
              </xdr:to>
            </anchor>
          </commentPr>
        </mc:Choice>
        <mc:Fallback/>
      </mc:AlternateContent>
    </comment>
    <comment ref="M14" authorId="0">
      <text>
        <r>
          <rPr>
            <b val="true"/>
            <sz val="8"/>
            <color rgb="FF000000"/>
            <rFont val="Tahoma"/>
            <family val="0"/>
          </rPr>
          <t xml:space="preserve">AUT: 97,66BEL: 0,0000DEU: 78,93; EF:CS; MA:D,T2DNK: NA; EF:NA; MA:NAESP: NO; EF:NA; MA:NAFIN: NE; EF:NA; MA:NAFRK: NO; EF:NA; MA:NAGBR: -65,19GRC: NO; EF:NA; MA:NAIRL: NO; EF:NA; MA:NAITA: NO; EF:NA; MA:NALUX: NE; EF:NA; MA:NANLD: NE; EF:NA; MA:NAPRT: 5,18; EF:CS,D; MA:T2SWE: 51,49; EF:CS; MA:T3</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46</xdr:col>
                <xdr:colOff>42</xdr:colOff>
                <xdr:row>13</xdr:row>
                <xdr:rowOff>9</xdr:rowOff>
              </xdr:to>
            </anchor>
          </commentPr>
        </mc:Choice>
        <mc:Fallback/>
      </mc:AlternateContent>
    </comment>
    <comment ref="M15" authorId="0">
      <text>
        <r>
          <rPr>
            <b val="true"/>
            <sz val="8"/>
            <color rgb="FF000000"/>
            <rFont val="Tahoma"/>
            <family val="0"/>
          </rPr>
          <t xml:space="preserve">AUT: NO; EF:NA; MA:NABEL: 0,0000DEU: IE; EF:NA; MA:NADNK: NA; EF:NA; MA:NAESP: NO; EF:NA; MA:NAFIN: NE; EF:NA; MA:NAFRK: NO; EF:NA; MA:NAGBR: IE; EF:NA; MA:NAGRC: NO; EF:NA; MA:NAIRL: NO; EF:NA; MA:NAITA: NO; EF:NA; MA:NALUX: NE; EF:NA; MA:NANLD: NE; EF:NA; MA:NA; COMMPRT: 0,1213SWE: NA; EF:NA; MA:NA</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47</xdr:col>
                <xdr:colOff>39</xdr:colOff>
                <xdr:row>14</xdr:row>
                <xdr:rowOff>9</xdr:rowOff>
              </xdr:to>
            </anchor>
          </commentPr>
        </mc:Choice>
        <mc:Fallback/>
      </mc:AlternateContent>
    </comment>
    <comment ref="M16" authorId="0">
      <text>
        <r>
          <rPr>
            <b val="true"/>
            <sz val="8"/>
            <color rgb="FF000000"/>
            <rFont val="Tahoma"/>
            <family val="0"/>
          </rPr>
          <t xml:space="preserve">AUT: NO; EF:NA; MA:NABEL: 0,0000DEU: IE; EF:NA; MA:NADNK: NA; EF:NA; MA:NAESP: NO; EF:NA; MA:NAFIN: NE; EF:NA; MA:NAFRK: NO; EF:NA; MA:NAGBR: -1,24; EF:CS; MA:CS,T3GRC: NO; EF:NA; MA:NAIRL: NO; EF:NA; MA:NAITA: NO; EF:NA; MA:NALUX: NE; EF:NA; MA:NANLD: NE; EF:NA; MA:NAPRT: 0,0102SWE: 0,0000; EF:CS; MA:T3</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7</xdr:col>
                <xdr:colOff>54</xdr:colOff>
                <xdr:row>15</xdr:row>
                <xdr:rowOff>9</xdr:rowOff>
              </xdr:to>
            </anchor>
          </commentPr>
        </mc:Choice>
        <mc:Fallback/>
      </mc:AlternateContent>
    </comment>
    <comment ref="M17" authorId="0">
      <text>
        <r>
          <rPr>
            <b val="true"/>
            <sz val="8"/>
            <color rgb="FF000000"/>
            <rFont val="Tahoma"/>
            <family val="0"/>
          </rPr>
          <t xml:space="preserve">AUT: NO; EF:NA; MA:NABEL: 0,0000DEU: NE; EF:NA; MA:NADNK: NA; EF:NA; MA:NAESP: NO; EF:NA; MA:NAFIN: NE; EF:NA; MA:NAFRK: NO; EF:NA; MA:NAGBR: NO; EF:NA; MA:NAGRC: NO; EF:NA; MA:NAIRL: NO; EF:NA; MA:NAITA: NO; EF:NA; MA:NALUX: NE; EF:NA; MA:NANLD: NE; EF:NA; MA:NAPRT: -3,65; EF:CS,D; MA:T2SWE: NO; EF:NA; MA:NA</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48</xdr:col>
                <xdr:colOff>43</xdr:colOff>
                <xdr:row>16</xdr:row>
                <xdr:rowOff>9</xdr:rowOff>
              </xdr:to>
            </anchor>
          </commentPr>
        </mc:Choice>
        <mc:Fallback/>
      </mc:AlternateContent>
    </comment>
    <comment ref="N10" authorId="0">
      <text>
        <r>
          <rPr>
            <b val="true"/>
            <sz val="8"/>
            <color rgb="FF000000"/>
            <rFont val="Tahoma"/>
            <family val="0"/>
          </rPr>
          <t xml:space="preserve">AUT: NO; EF:NA; MA:NABEL: 0,0000DEU: NE,NO; EF:NA; MA:NADNK: NA; EF:NA; MA:NAESP: NE,NO; EF:NA; MA:NAFIN: IE,NA,NE; EF:NA; MA:NAFRK: -79,35; EF:CS; MA:CS,T2GBR: 0,0000; EF:CS; MA:CS,T3GRC: NO; EF:NA; MA:NAIRL: NO; EF:NA; MA:NAITA: NA,NO; EF:NA; MA:NALUX: NE; EF:NA; MA:NANLD: NE; EF:NA; MA:NAPRT: -7,07; EF:CS,D; MA:T2SWE: 2,29; EF:CS; MA:T3</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53</xdr:col>
                <xdr:colOff>33</xdr:colOff>
                <xdr:row>9</xdr:row>
                <xdr:rowOff>9</xdr:rowOff>
              </xdr:to>
            </anchor>
          </commentPr>
        </mc:Choice>
        <mc:Fallback/>
      </mc:AlternateContent>
    </comment>
    <comment ref="N11" authorId="0">
      <text>
        <r>
          <rPr>
            <b val="true"/>
            <sz val="8"/>
            <color rgb="FF000000"/>
            <rFont val="Tahoma"/>
            <family val="0"/>
          </rPr>
          <t xml:space="preserve">AUT: NO; EF:NA; MA:NABEL: 0,0000DEU: NE; EF:NA; MA:NA; COMMDNK: NA; EF:NA; MA:NAESP: NE; EF:NA; MA:NA; COMMFIN: NA; EF:NA; MA:NA; COMMFRK: NO; EF:NA; MA:NAGBR: 0,0000; EF:CS; MA:CS,T3GRC: NO; EF:NA; MA:NAIRL: NO; EF:NA; MA:NAITA: NA; EF:NA; MA:NALUX: NE; EF:NA; MA:NA; COMMNLD: NE; EF:NA; MA:NA; COMMPRT: -0,7675; EF:CS, D; MA:T2SWE: 2,29; EF:CS; MA:T3</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55</xdr:col>
                <xdr:colOff>20</xdr:colOff>
                <xdr:row>10</xdr:row>
                <xdr:rowOff>9</xdr:rowOff>
              </xdr:to>
            </anchor>
          </commentPr>
        </mc:Choice>
        <mc:Fallback/>
      </mc:AlternateContent>
    </comment>
    <comment ref="N12" authorId="0">
      <text>
        <r>
          <rPr>
            <b val="true"/>
            <sz val="8"/>
            <color rgb="FF000000"/>
            <rFont val="Tahoma"/>
            <family val="0"/>
          </rPr>
          <t xml:space="preserve">AUT: NO; EF:NA; MA:NABEL: 0,0000DEU: NE,NO; EF:NA; MA:NADNK: NA; EF:NA; MA:NAESP: NO; EF:NA; MA:NAFIN: IE,NE; EF:NA; MA:NAFRK: -79,35; EF:CS; MA:CS,T2GBR: 0,0000; EF:CS; MA:CS,T3GRC: NO; EF:NA; MA:NAIRL: NO; EF:NA; MA:NAITA: NO; EF:NA; MA:NALUX: NE; EF:NA; MA:NANLD: NE; EF:NA; MA:NAPRT: -6,30; EF:CS,D; MA:T2SWE: NA,NO; EF:NA; MA:NA</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2</xdr:col>
                <xdr:colOff>42</xdr:colOff>
                <xdr:row>11</xdr:row>
                <xdr:rowOff>9</xdr:rowOff>
              </xdr:to>
            </anchor>
          </commentPr>
        </mc:Choice>
        <mc:Fallback/>
      </mc:AlternateContent>
    </comment>
    <comment ref="N13" authorId="0">
      <text>
        <r>
          <rPr>
            <b val="true"/>
            <sz val="8"/>
            <color rgb="FF000000"/>
            <rFont val="Tahoma"/>
            <family val="0"/>
          </rPr>
          <t xml:space="preserve">AUT: NO; EF:NA; MA:NABEL: 0,0000DEU: NE; EF:NA; MA:NADNK: NA; EF:NA; MA:NAESP: NO; EF:NA; MA:NAFIN: IE; EF:NA; MA:NA; COMMFRK: -79,35; EF:CS; MA:CS,T2GBR: 0,0000; EF:CS; MA:CS,T3GRC: NO; EF:NA; MA:NAIRL: NO; EF:NA; MA:NAITA: NO; EF:NA; MA:NALUX: NE; EF:NA; MA:NA; COMMNLD: NE; EF:NA; MA:NA; COMMPRT: -5,40; EF:CS, D; MA:T2SWE: NA; EF:NA; MA:NA; COMM</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4</xdr:col>
                <xdr:colOff>49</xdr:colOff>
                <xdr:row>12</xdr:row>
                <xdr:rowOff>9</xdr:rowOff>
              </xdr:to>
            </anchor>
          </commentPr>
        </mc:Choice>
        <mc:Fallback/>
      </mc:AlternateContent>
    </comment>
    <comment ref="N14" authorId="0">
      <text>
        <r>
          <rPr>
            <b val="true"/>
            <sz val="8"/>
            <color rgb="FF000000"/>
            <rFont val="Tahoma"/>
            <family val="0"/>
          </rPr>
          <t xml:space="preserve">AUT: NO; EF:NA; MA:NABEL: 0,0000DEU: NO; EF:NA; MA:NADNK: NA; EF:NA; MA:NAESP: NO; EF:NA; MA:NAFIN: NE; EF:NA; MA:NA; COMMFRK: NO; EF:CS; MA:CS,T2GBR: 0,0000; EF:CS; MA:CS,T3GRC: NO; EF:NA; MA:NAIRL: NO; EF:NA; MA:NAITA: NO; EF:NA; MA:NALUX: NE; EF:NA; MA:NA; COMMNLD: NE; EF:NA; MA:NA; COMMPRT: NOSWE: NA; EF:NA; MA:NA; COMM</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2</xdr:col>
                <xdr:colOff>25</xdr:colOff>
                <xdr:row>13</xdr:row>
                <xdr:rowOff>9</xdr:rowOff>
              </xdr:to>
            </anchor>
          </commentPr>
        </mc:Choice>
        <mc:Fallback/>
      </mc:AlternateContent>
    </comment>
    <comment ref="N15" authorId="0">
      <text>
        <r>
          <rPr>
            <b val="true"/>
            <sz val="8"/>
            <color rgb="FF000000"/>
            <rFont val="Tahoma"/>
            <family val="0"/>
          </rPr>
          <t xml:space="preserve">AUT: NO; EF:NA; MA:NABEL: 0,0000DEU: NE; EF:NA; MA:NADNK: NA; EF:NA; MA:NAESP: NO; EF:NA; MA:NAFIN: NE; EF:NA; MA:NA; COMMFRK: NO; EF:NA; MA:NAGBR: IE; EF:NA; MA:NAGRC: NO; EF:NA; MA:NA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2</xdr:col>
                <xdr:colOff>50</xdr:colOff>
                <xdr:row>14</xdr:row>
                <xdr:rowOff>9</xdr:rowOff>
              </xdr:to>
            </anchor>
          </commentPr>
        </mc:Choice>
        <mc:Fallback/>
      </mc:AlternateContent>
    </comment>
    <comment ref="N16" authorId="0">
      <text>
        <r>
          <rPr>
            <b val="true"/>
            <sz val="8"/>
            <color rgb="FF000000"/>
            <rFont val="Tahoma"/>
            <family val="0"/>
          </rPr>
          <t xml:space="preserve">AUT: NO; EF:NA; MA:NABEL: 0,0000DEU: NE; EF:NA; MA:NADNK: NA; EF:NA; MA:NAESP: NO; EF:NA; MA:NAFIN: NE; EF:NA; MA:NA; COMMFRK: NO; EF:NA; MA:NAGBR: 0,0000; EF:CS; MA:CS,T3GRC: NO; EF:NA; MA:NA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3</xdr:col>
                <xdr:colOff>41</xdr:colOff>
                <xdr:row>15</xdr:row>
                <xdr:rowOff>9</xdr:rowOff>
              </xdr:to>
            </anchor>
          </commentPr>
        </mc:Choice>
        <mc:Fallback/>
      </mc:AlternateContent>
    </comment>
    <comment ref="N17" authorId="0">
      <text>
        <r>
          <rPr>
            <b val="true"/>
            <sz val="8"/>
            <color rgb="FF000000"/>
            <rFont val="Tahoma"/>
            <family val="0"/>
          </rPr>
          <t xml:space="preserve">AUT: NO; EF:NA; MA:NABEL: 0,0000DEU: NE; EF:NA; MA:NADNK: NA; EF:NA; MA:NAESP: NO; EF:NA; MA:NAFIN: NE; EF:NA; MA:NA; COMMFRK: NO; EF:NA; MA:NAGBR: NO; EF:NA; MA:NAGRC: NO; EF:NA; MA:NAIRL: NO; EF:NA; MA:NAITA: NO; EF:NA; MA:NALUX: NE; EF:NA; MA:NA; COMMNLD: NE; EF:NA; MA:NA; COMMPRT: -0,9059; EF:CS, D; MA:T2SWE: NO; EF:NA; MA:NA</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2</xdr:col>
                <xdr:colOff>53</xdr:colOff>
                <xdr:row>16</xdr:row>
                <xdr:rowOff>9</xdr:rowOff>
              </xdr:to>
            </anchor>
          </commentPr>
        </mc:Choice>
        <mc:Fallback/>
      </mc:AlternateContent>
    </comment>
    <comment ref="O10" authorId="0">
      <text>
        <r>
          <rPr>
            <b val="true"/>
            <sz val="8"/>
            <color rgb="FF000000"/>
            <rFont val="Tahoma"/>
            <family val="0"/>
          </rPr>
          <t xml:space="preserve">AUT: -459,29BEL: -150,69DEU: -6430,03DNK: -286,66ESP: NE,NO; EF:NA; MA:NAFIN: 126,73FRK: -3515,30GBR: -3807,18GRC: 0,0000IRL: 3,92ITA: 0,0000LUX: NE; EF:NA; MA:NANLD: 9,70PRT: -62,89SWE: 77,94</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37</xdr:col>
                <xdr:colOff>25</xdr:colOff>
                <xdr:row>9</xdr:row>
                <xdr:rowOff>9</xdr:rowOff>
              </xdr:to>
            </anchor>
          </commentPr>
        </mc:Choice>
        <mc:Fallback/>
      </mc:AlternateContent>
    </comment>
    <comment ref="O11" authorId="0">
      <text>
        <r>
          <rPr>
            <b val="true"/>
            <sz val="8"/>
            <color rgb="FF000000"/>
            <rFont val="Tahoma"/>
            <family val="0"/>
          </rPr>
          <t xml:space="preserve">AUT: 67,36BEL: -150,69DEU: -5550,53DNK: -286,66ESP: NE; EF:NA; MA:NA; COMMFIN: 126,73FRK: 0,0000GBR: NO; EF:NA; MA:NAGRC: 0,0000IRL: 16,23ITA: 0,0000LUX: NE; EF:NA; MA:NA; COMMNLD: NE; EF:NA; MA:NA; COMMPRT: -3,89; EF:D; MA:DSWE: 77,94</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2</xdr:col>
                <xdr:colOff>42</xdr:colOff>
                <xdr:row>10</xdr:row>
                <xdr:rowOff>9</xdr:rowOff>
              </xdr:to>
            </anchor>
          </commentPr>
        </mc:Choice>
        <mc:Fallback/>
      </mc:AlternateContent>
    </comment>
    <comment ref="O12" authorId="0">
      <text>
        <r>
          <rPr>
            <b val="true"/>
            <sz val="8"/>
            <color rgb="FF000000"/>
            <rFont val="Tahoma"/>
            <family val="0"/>
          </rPr>
          <t xml:space="preserve">AUT: -526,66BEL: NE; EF:NA; MA:NADEU: -879,50DNK: NA; EF:NA; MA:NAESP: NO; EF:NA; MA:NAFIN: NE; EF:NA; MA:NAFRK: -3515,30GBR: -3807,18GRC: 0,0000IRL: -12,30ITA: NO; EF:NA; MA:NALUX: NE; EF:NA; MA:NANLD: 9,70PRT: -59,00SWE: NA,NO; EF:NA; MA:NA</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3</xdr:col>
                <xdr:colOff>29</xdr:colOff>
                <xdr:row>11</xdr:row>
                <xdr:rowOff>9</xdr:rowOff>
              </xdr:to>
            </anchor>
          </commentPr>
        </mc:Choice>
        <mc:Fallback/>
      </mc:AlternateContent>
    </comment>
    <comment ref="O13" authorId="0">
      <text>
        <r>
          <rPr>
            <b val="true"/>
            <sz val="8"/>
            <color rgb="FF000000"/>
            <rFont val="Tahoma"/>
            <family val="0"/>
          </rPr>
          <t xml:space="preserve">AUT: -13,74BEL: NE; EF:NA; MA:NADEU: -13,34DNK: NA; EF:NA; MA:NAESP: NO; EF:NA; MA:NAFIN: NE; EF:NA; MA:NAFRK: -369,25GBR: -1,90GRC: 0,0000IRL: NO; EF:NA; MA:NAITA: NO; EF:NA; MA:NALUX: NE; EF:NA; MA:NA; COMMNLD: NE; EF:NA; MA:NA; COMMPRT: -20,91;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8</xdr:col>
                <xdr:colOff>39</xdr:colOff>
                <xdr:row>12</xdr:row>
                <xdr:rowOff>9</xdr:rowOff>
              </xdr:to>
            </anchor>
          </commentPr>
        </mc:Choice>
        <mc:Fallback/>
      </mc:AlternateContent>
    </comment>
    <comment ref="O14" authorId="0">
      <text>
        <r>
          <rPr>
            <b val="true"/>
            <sz val="8"/>
            <color rgb="FF000000"/>
            <rFont val="Tahoma"/>
            <family val="0"/>
          </rPr>
          <t xml:space="preserve">AUT: -512,92BEL: NE; EF:NA; MA:NADEU: -866,15DNK: NA; EF:NA; MA:NAESP: NO; EF:NA; MA:NAFIN: NE; EF:NA; MA:NA; COMMFRK: -3146,04GBR: -3861,83GRC: 0,0000IRL: -12,30ITA: NO; EF:NA; MA:NALUX: NE; EF:NA; MA:NA; COMMNLD: NE; EF:NA; MA:NA; COMMPRT: -32,26;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8</xdr:col>
                <xdr:colOff>57</xdr:colOff>
                <xdr:row>13</xdr:row>
                <xdr:rowOff>9</xdr:rowOff>
              </xdr:to>
            </anchor>
          </commentPr>
        </mc:Choice>
        <mc:Fallback/>
      </mc:AlternateContent>
    </comment>
    <comment ref="O15" authorId="0">
      <text>
        <r>
          <rPr>
            <b val="true"/>
            <sz val="8"/>
            <color rgb="FF000000"/>
            <rFont val="Tahoma"/>
            <family val="0"/>
          </rPr>
          <t xml:space="preserve">AUT: NO; EF:NA; MA:NABEL: NE; EF:NA; MA:NADEU: IE; EF:NA; MA:NA; COMMDNK: NA; EF:NA; MA:NAESP: NO; EF:NA; MA:NAFIN: NE; EF:NA; MA:NA; COMMFRK: 0,0000GBR: IE; EF:NA; MA:NAGRC: 0,0000IRL: NO; EF:NA; MA:NAITA: NO; EF:NA; MA:NALUX: NE; EF:NA; MA:NA; COMMNLD: NE; EF:NA; MA:NA; COMMPRT: 0,5285;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3</xdr:col>
                <xdr:colOff>53</xdr:colOff>
                <xdr:row>14</xdr:row>
                <xdr:rowOff>9</xdr:rowOff>
              </xdr:to>
            </anchor>
          </commentPr>
        </mc:Choice>
        <mc:Fallback/>
      </mc:AlternateContent>
    </comment>
    <comment ref="O16" authorId="0">
      <text>
        <r>
          <rPr>
            <b val="true"/>
            <sz val="8"/>
            <color rgb="FF000000"/>
            <rFont val="Tahoma"/>
            <family val="0"/>
          </rPr>
          <t xml:space="preserve">AUT: NO; EF:NA; MA:NABEL: NE; EF:NA; MA:NADEU: IE; EF:NA; MA:NA; COMMDNK: NA; EF:NA; MA:NAESP: NO; EF:NA; MA:NAFIN: NE; EF:NA; MA:NA; COMMFRK: 0,0000GBR: 56,56GRC: 0,0000IRL: NO; EF:NA; MA:NAITA: NO; EF:NA; MA:NALUX: NE; EF:NA; MA:NA; COMMNLD: NE; EF:NA; MA:NA; COMMPRT: 0,0833;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52</xdr:col>
                <xdr:colOff>39</xdr:colOff>
                <xdr:row>15</xdr:row>
                <xdr:rowOff>9</xdr:rowOff>
              </xdr:to>
            </anchor>
          </commentPr>
        </mc:Choice>
        <mc:Fallback/>
      </mc:AlternateContent>
    </comment>
    <comment ref="O17" authorId="0">
      <text>
        <r>
          <rPr>
            <b val="true"/>
            <sz val="8"/>
            <color rgb="FF000000"/>
            <rFont val="Tahoma"/>
            <family val="0"/>
          </rPr>
          <t xml:space="preserve">AUT: NO; EF:NA; MA:NABEL: NE; EF:NA; MA:NADEU: NE; EF:NA; MA:NA; COMMDNK: NA; EF:NA; MA:NAESP: NO; EF:NA; MA:NAFIN: NE; EF:NA; MA:NA; COMMFRK: 0,0000GBR: NO; EF:NA; MA:NAGRC: 0,0000IRL: NO; EF:NA; MA:NAITA: NO; EF:NA; MA:NALUX: NE; EF:NA; MA:NA; COMMNLD: 9,70PRT: -6,44; EF:D; MA:DSWE: NO; EF:NA; MA:NA</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0</xdr:col>
                <xdr:colOff>53</xdr:colOff>
                <xdr:row>16</xdr:row>
                <xdr:rowOff>9</xdr:rowOff>
              </xdr:to>
            </anchor>
          </commentPr>
        </mc:Choice>
        <mc:Fallback/>
      </mc:AlternateContent>
    </comment>
    <comment ref="P10" authorId="0">
      <text>
        <r>
          <rPr>
            <b val="true"/>
            <sz val="8"/>
            <color rgb="FF000000"/>
            <rFont val="Tahoma"/>
            <family val="0"/>
          </rPr>
          <t xml:space="preserve">AUT: NO; EF:NA; MA:NABEL: 0,0000DEU: NE; EF:NA; MA:NADNK: -278,58ESP: NO; EF:NA; MA:NAFIN: -1478,91FRK: 0,0000GBR: -350,00GRC: 0,0000IRL: NO; EF:NA; MA:NAITA: -90,00LUX: NE; EF:NA; MA:NANLD: IE,NE; EF:NA; MA:NAPRT: NO; EF:NA; MA:NASWE: -989,64</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5</xdr:col>
                <xdr:colOff>1</xdr:colOff>
                <xdr:row>9</xdr:row>
                <xdr:rowOff>9</xdr:rowOff>
              </xdr:to>
            </anchor>
          </commentPr>
        </mc:Choice>
        <mc:Fallback/>
      </mc:AlternateContent>
    </comment>
    <comment ref="P11" authorId="0">
      <text>
        <r>
          <rPr>
            <b val="true"/>
            <sz val="8"/>
            <color rgb="FF000000"/>
            <rFont val="Tahoma"/>
            <family val="0"/>
          </rPr>
          <t xml:space="preserve">AUT: NO; EF:NA; MA:NABEL: 0,0000DEU: NE; EF:NA; MA:NA; COMMDNK: -278,58ESP: NO; EF:NA; MA:NA; COMMFIN: -1478,91FRK: 0,0000GBR: -350,00GRC: 0,0000IRL: NO; EF:NA; MA:NAITA: -90,00LUX: NE; EF:NA; MA:NA; COMMNLD: NE; EF:NA; MA:NA; COMMPRT: NO; EF:NA; MA:NASWE: -989,64</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47</xdr:col>
                <xdr:colOff>54</xdr:colOff>
                <xdr:row>10</xdr:row>
                <xdr:rowOff>9</xdr:rowOff>
              </xdr:to>
            </anchor>
          </commentPr>
        </mc:Choice>
        <mc:Fallback/>
      </mc:AlternateContent>
    </comment>
    <comment ref="P12" authorId="0">
      <text>
        <r>
          <rPr>
            <b val="true"/>
            <sz val="8"/>
            <color rgb="FF000000"/>
            <rFont val="Tahoma"/>
            <family val="0"/>
          </rPr>
          <t xml:space="preserve">AUT: NO; EF:NA; MA:NABEL: 0,0000DEU: NE; EF:NA; MA:NADNK: NA; EF:NA; MA:NAESP: NO; EF:NA; MA:NAFIN: NE; EF:NA; MA:NAFRK: 0,0000GBR: IE,NO; EF:NA; MA:NAGRC: 0,0000IRL: NO; EF:NA; MA:NAITA: NO; EF:NA; MA:NALUX: NE; EF:NA; MA:NANLD: IE,NE; EF:NA; MA:NAPRT: NO; EF:NA; MA:NASWE: NA,NO; EF:NA; MA:NA</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51</xdr:col>
                <xdr:colOff>14</xdr:colOff>
                <xdr:row>11</xdr:row>
                <xdr:rowOff>9</xdr:rowOff>
              </xdr:to>
            </anchor>
          </commentPr>
        </mc:Choice>
        <mc:Fallback/>
      </mc:AlternateContent>
    </comment>
    <comment ref="P13" authorId="0">
      <text>
        <r>
          <rPr>
            <b val="true"/>
            <sz val="8"/>
            <color rgb="FF000000"/>
            <rFont val="Tahoma"/>
            <family val="0"/>
          </rPr>
          <t xml:space="preserve">AUT: NO; EF:NA; MA:NABEL: 0,0000DEU: NE; EF:NA; MA:NA; COMMDNK: NA; EF:NA; MA:NAESP: NO; EF:NA; MA:NAFIN: NE; EF:NA; MA:NAFRK: 0,0000GBR: IE;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3</xdr:col>
                <xdr:colOff>21</xdr:colOff>
                <xdr:row>12</xdr:row>
                <xdr:rowOff>9</xdr:rowOff>
              </xdr:to>
            </anchor>
          </commentPr>
        </mc:Choice>
        <mc:Fallback/>
      </mc:AlternateContent>
    </comment>
    <comment ref="P14" authorId="0">
      <text>
        <r>
          <rPr>
            <b val="true"/>
            <sz val="8"/>
            <color rgb="FF000000"/>
            <rFont val="Tahoma"/>
            <family val="0"/>
          </rPr>
          <t xml:space="preserve">AUT: NO; EF:NA; MA:NABEL: 0,0000DEU: NE; EF:NA; MA:NA; COMMDNK: NA; EF:NA; MA:NAESP: NO; EF:NA; MA:NAFIN: NE; EF:NA; MA:NA; COMMFRK: 0,0000GBR: IE;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4</xdr:col>
                <xdr:colOff>10</xdr:colOff>
                <xdr:row>13</xdr:row>
                <xdr:rowOff>9</xdr:rowOff>
              </xdr:to>
            </anchor>
          </commentPr>
        </mc:Choice>
        <mc:Fallback/>
      </mc:AlternateContent>
    </comment>
    <comment ref="P15" authorId="0">
      <text>
        <r>
          <rPr>
            <b val="true"/>
            <sz val="8"/>
            <color rgb="FF000000"/>
            <rFont val="Tahoma"/>
            <family val="0"/>
          </rPr>
          <t xml:space="preserve">AUT: NO; EF:NA; MA:NABEL: 0,0000DEU: NE; EF:NA; MA:NA; COMMDNK: NA; EF:NA; MA:NAESP: NO; EF:NA; MA:NAFIN: NE; EF:NA; MA:NA; COMMFRK: 0,0000GBR: IE;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4</xdr:col>
                <xdr:colOff>10</xdr:colOff>
                <xdr:row>14</xdr:row>
                <xdr:rowOff>9</xdr:rowOff>
              </xdr:to>
            </anchor>
          </commentPr>
        </mc:Choice>
        <mc:Fallback/>
      </mc:AlternateContent>
    </comment>
    <comment ref="P16" authorId="0">
      <text>
        <r>
          <rPr>
            <b val="true"/>
            <sz val="8"/>
            <color rgb="FF000000"/>
            <rFont val="Tahoma"/>
            <family val="0"/>
          </rPr>
          <t xml:space="preserve">AUT: NO; EF:NA; MA:NABEL: 0,0000DEU: NE; EF:NA; MA:NA; COMMDNK: NA; EF:NA; MA:NAESP: NO; EF:NA; MA:NAFIN: NE; EF:NA; MA:NA; COMMFRK: 0,0000GBR: IE,NO;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4</xdr:col>
                <xdr:colOff>32</xdr:colOff>
                <xdr:row>15</xdr:row>
                <xdr:rowOff>9</xdr:rowOff>
              </xdr:to>
            </anchor>
          </commentPr>
        </mc:Choice>
        <mc:Fallback/>
      </mc:AlternateContent>
    </comment>
    <comment ref="P17" authorId="0">
      <text>
        <r>
          <rPr>
            <b val="true"/>
            <sz val="8"/>
            <color rgb="FF000000"/>
            <rFont val="Tahoma"/>
            <family val="0"/>
          </rPr>
          <t xml:space="preserve">AUT: NO; EF:NA; MA:NABEL: 0,0000DEU: NE; EF:NA; MA:NA; COMMDNK: NA; EF:NA; MA:NAESP: NO; EF:NA; MA:NAFIN: NE; EF:NA; MA:NA; COMMFRK: 0,0000GBR: NO; EF:NA; MA:NAGRC: 0,0000IRL: NO; EF:NA; MA:NAITA: NO; EF:NA; MA:NALUX: NE; EF:NA; MA:NA; COMMNLD: IE; EF:NA; MA:NA; COMMPRT: NO; EF:NA; MA:NASWE: NO; EF:NA; MA:NA</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3</xdr:col>
                <xdr:colOff>22</xdr:colOff>
                <xdr:row>16</xdr:row>
                <xdr:rowOff>9</xdr:rowOff>
              </xdr:to>
            </anchor>
          </commentPr>
        </mc:Choice>
        <mc:Fallback/>
      </mc:AlternateContent>
    </comment>
    <comment ref="Q10" authorId="0">
      <text>
        <r>
          <rPr>
            <b val="true"/>
            <sz val="8"/>
            <color rgb="FF000000"/>
            <rFont val="Tahoma"/>
            <family val="0"/>
          </rPr>
          <t xml:space="preserve">AUT: 1680,41; EF:CS,D; MA:T1,T3BEL: 552,53DEU: 23540,95; EF:CS; MA:D,T2DNK: 1966,46; EF:CS,D; MA:CS,T1ESP: NE,NO; EF:NA; MA:NAFIN: 4958,01; EF:CS; MA:DFRK: 15635,12; EF:CS; MA:CS,T2GBR: 14846,18; EF:CS; MA:CS,T3GRC: -1390,22; EF:CS,D; MA:T1,T2IRL: -14,38; EF:D; MA:T1ITA: -19898,46; EF:D; MA:T1LUX: NE; EF:NA; MA:NANLD: -35,57PRT: 190,38; EF:CS,D; MA:D,T2SWE: 2997,73; EF:CS; MA:T3</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61</xdr:col>
                <xdr:colOff>31</xdr:colOff>
                <xdr:row>9</xdr:row>
                <xdr:rowOff>9</xdr:rowOff>
              </xdr:to>
            </anchor>
          </commentPr>
        </mc:Choice>
        <mc:Fallback/>
      </mc:AlternateContent>
    </comment>
    <comment ref="Q11" authorId="0">
      <text>
        <r>
          <rPr>
            <b val="true"/>
            <sz val="8"/>
            <color rgb="FF000000"/>
            <rFont val="Tahoma"/>
            <family val="0"/>
          </rPr>
          <t xml:space="preserve">AUT: 89,78; EF:CS,D; MA:T1,T3BEL: 552,53DEU: 20498,16; EF:CS; MA:D,T2DNK: 1966,46; EF:CS,D; MA:CS,T1ESP: NE,NO; EF:NA; MA:NAFIN: 4958,01FRK: NO; EF:NA; MA:NAGBR: 642,94; EF:CS; MA:CS,T3GRC: -1390,22; EF:CS,D; MA:T1,T2IRL: -59,50; EF:D; MA:T1ITA: -19898,46LUX: NE; EF:NA; MA:NANLD: NE; EF:NA; MA:NAPRT: -163,70; EF:CS,D; MA:D,T2SWE: 3186,51; EF:CS; MA:T3</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58</xdr:col>
                <xdr:colOff>33</xdr:colOff>
                <xdr:row>10</xdr:row>
                <xdr:rowOff>9</xdr:rowOff>
              </xdr:to>
            </anchor>
          </commentPr>
        </mc:Choice>
        <mc:Fallback/>
      </mc:AlternateContent>
    </comment>
    <comment ref="Q12" authorId="0">
      <text>
        <r>
          <rPr>
            <b val="true"/>
            <sz val="8"/>
            <color rgb="FF000000"/>
            <rFont val="Tahoma"/>
            <family val="0"/>
          </rPr>
          <t xml:space="preserve">AUT: 1590,64BEL: NE; EF:NA; MA:NADEU: 3042,79; EF:CS; MA:D,T2DNK: NA; EF:NA; MA:NAESP: NO; EF:NA; MA:NAFIN: IE,NE; EF:NA; MA:NAFRK: 15635,12; EF:CS; MA:CS,T2GBR: 14203,24; EF:CS; MA:CS,T3GRC: NO; EF:NA; MA:NAIRL: 45,12; EF:D; MA:T1ITA: NO; EF:NA; MA:NALUX: NE; EF:NA; MA:NANLD: -35,57PRT: 354,08; EF:CS,D; MA:D,T2SWE: -188,78; EF:CS; MA:T3</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57</xdr:col>
                <xdr:colOff>15</xdr:colOff>
                <xdr:row>11</xdr:row>
                <xdr:rowOff>9</xdr:rowOff>
              </xdr:to>
            </anchor>
          </commentPr>
        </mc:Choice>
        <mc:Fallback/>
      </mc:AlternateContent>
    </comment>
    <comment ref="Q13" authorId="0">
      <text>
        <r>
          <rPr>
            <b val="true"/>
            <sz val="8"/>
            <color rgb="FF000000"/>
            <rFont val="Tahoma"/>
            <family val="0"/>
          </rPr>
          <t xml:space="preserve">AUT: 68,01BEL: NE; EF:NA; MA:NADEU: 156,29; EF:CS; MA:D,T2DNK: NA; EF:NA; MA:NAESP: NO; EF:NA; MA:NAFIN: IE,NE; EF:NA; MA:NAFRK: 4099,64; EF:CS; MA:CS,T2GBR: 6,98; EF:CS; MA:CS,T3GRC: NO; EF:NA; MA:NAIRL: NOITA: NO; EF:NA; MA:NALUX: NE; EF:NA; MA:NANLD: NE; EF:NA; MA:NAPRT: 217,16; EF:CS,D; MA:D,T2SWE: -0,0000; EF:CS; MA:T3</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55</xdr:col>
                <xdr:colOff>49</xdr:colOff>
                <xdr:row>12</xdr:row>
                <xdr:rowOff>9</xdr:rowOff>
              </xdr:to>
            </anchor>
          </commentPr>
        </mc:Choice>
        <mc:Fallback/>
      </mc:AlternateContent>
    </comment>
    <comment ref="Q14" authorId="0">
      <text>
        <r>
          <rPr>
            <b val="true"/>
            <sz val="8"/>
            <color rgb="FF000000"/>
            <rFont val="Tahoma"/>
            <family val="0"/>
          </rPr>
          <t xml:space="preserve">AUT: 1522,63BEL: NE; EF:NA; MA:NADEU: 2886,50; EF:CS; MA:D,T2DNK: NA; EF:NA; MA:NAESP: NO; EF:NA; MA:NAFIN: NE; EF:NA; MA:NAFRK: 11535,48; EF:CS; MA:CS,T2GBR: 14399,10; EF:CS; MA:CS,T3GRC: NO; EF:NA; MA:NAIRL: 45,12ITA: NO; EF:NA; MA:NALUX: NE; EF:NA; MA:NANLD: NE; EF:NA; MA:NAPRT: 99,30; EF:CS,D; MA:D,T2SWE: -188,78; EF:CS; MA:T3</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56</xdr:col>
                <xdr:colOff>38</xdr:colOff>
                <xdr:row>13</xdr:row>
                <xdr:rowOff>9</xdr:rowOff>
              </xdr:to>
            </anchor>
          </commentPr>
        </mc:Choice>
        <mc:Fallback/>
      </mc:AlternateContent>
    </comment>
    <comment ref="Q15" authorId="0">
      <text>
        <r>
          <rPr>
            <b val="true"/>
            <sz val="8"/>
            <color rgb="FF000000"/>
            <rFont val="Tahoma"/>
            <family val="0"/>
          </rPr>
          <t xml:space="preserve">AUT: NO; EF:NA; MA:NABEL: NE; EF:NA; MA:NADEU: IE,NE; EF:NA; MA:NADNK: NA; EF:NA; MA:NAESP: NO; EF:NA; MA:NAFIN: NE; EF:NA; MA:NAFRK: NO; EF:NA; MA:NAGBR: IE; EF:NA; MA:NAGRC: NO; EF:NA; MA:NAIRL: NO; EF:NA; MA:NAITA: NO; EF:NA; MA:NALUX: NE; EF:NA; MA:NANLD: NE; EF:NA; MA:NAPRT: -2,38; EF:D; MA:DSWE: NA; EF:NA; MA:NA</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55</xdr:col>
                <xdr:colOff>27</xdr:colOff>
                <xdr:row>14</xdr:row>
                <xdr:rowOff>9</xdr:rowOff>
              </xdr:to>
            </anchor>
          </commentPr>
        </mc:Choice>
        <mc:Fallback/>
      </mc:AlternateContent>
    </comment>
    <comment ref="Q16" authorId="0">
      <text>
        <r>
          <rPr>
            <b val="true"/>
            <sz val="8"/>
            <color rgb="FF000000"/>
            <rFont val="Tahoma"/>
            <family val="0"/>
          </rPr>
          <t xml:space="preserve">AUT: NO; EF:NA; MA:NABEL: NE; EF:NA; MA:NADEU: IE,NE; EF:NA; MA:NADNK: NA; EF:NA; MA:NAESP: NO; EF:NA; MA:NAFIN: NE; EF:NA; MA:NAFRK: NO; EF:NA; MA:NAGBR: -202,84; EF:CS; MA:CS,T3GRC: NO; EF:NA; MA:NAIRL: NO; EF:NA; MA:NAITA: NO; EF:NA; MA:NALUX: NE; EF:NA; MA:NANLD: NE; EF:NA; MA:NAPRT: -0,3428; EF:D; MA:DSWE: -0,0000; EF:CS; MA:T3</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57</xdr:col>
                <xdr:colOff>7</xdr:colOff>
                <xdr:row>15</xdr:row>
                <xdr:rowOff>9</xdr:rowOff>
              </xdr:to>
            </anchor>
          </commentPr>
        </mc:Choice>
        <mc:Fallback/>
      </mc:AlternateContent>
    </comment>
    <comment ref="Q17" authorId="0">
      <text>
        <r>
          <rPr>
            <b val="true"/>
            <sz val="8"/>
            <color rgb="FF000000"/>
            <rFont val="Tahoma"/>
            <family val="0"/>
          </rPr>
          <t xml:space="preserve">AUT: NO; EF:NA; MA:NABEL: NE; EF:NA; MA:NADEU: NE; EF:NA; MA:NADNK: NA; EF:NA; MA:NAESP: NO; EF:NA; MA:NAFIN: NE; EF:NA; MA:NAFRK: NO; EF:NA; MA:NAGBR: NO; EF:NA; MA:NAGRC: NO; EF:NA; MA:NAIRL: NO; EF:NA; MA:NAITA: NO; EF:NA; MA:NALUX: NE; EF:NA; MA:NANLD: -35,57PRT: 40,34; EF:CS,D; MA:D,T2SWE: NO; EF:NA; MA:NA</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54</xdr:col>
                <xdr:colOff>49</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931681,08DEU: 11126061,43DNK: 746670,14FIN: 954483,22IRL: 563343,90ITA: 6419333,59LUX: 117517,36NLD: 2482285,56PRT: 874329,86SWE: 851211,63</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3</xdr:col>
                <xdr:colOff>2</xdr:colOff>
                <xdr:row>7</xdr:row>
                <xdr:rowOff>9</xdr:rowOff>
              </xdr:to>
            </anchor>
          </commentPr>
        </mc:Choice>
        <mc:Fallback/>
      </mc:AlternateContent>
    </comment>
    <comment ref="B9" authorId="0">
      <text>
        <r>
          <rPr>
            <b val="true"/>
            <sz val="8"/>
            <color rgb="FF000000"/>
            <rFont val="Tahoma"/>
            <family val="0"/>
          </rPr>
          <t xml:space="preserve">AUT: 430382,57BEL: 695513,98DEU: 4261322,63DNK: 320418,88ESP: 2186411,39FIN: 348519,73FRK: 3190388,66GBR: 2562477,21GRC: 652312,45IRL: 318055,87ITA: 3396554,33LUX: 84508,46NLD: 790274,15PRT: 537313,93SWE: 541824,33</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9</xdr:col>
                <xdr:colOff>52</xdr:colOff>
                <xdr:row>8</xdr:row>
                <xdr:rowOff>9</xdr:rowOff>
              </xdr:to>
            </anchor>
          </commentPr>
        </mc:Choice>
        <mc:Fallback/>
      </mc:AlternateContent>
    </comment>
    <comment ref="B10" authorId="0">
      <text>
        <r>
          <rPr>
            <b val="true"/>
            <sz val="8"/>
            <color rgb="FF000000"/>
            <rFont val="Tahoma"/>
            <family val="0"/>
          </rPr>
          <t xml:space="preserve">AUT: 105420,23BEL: 309914,10DEU: 3583984,43DNK: 165920,86ESP: 827038,50FIN: 122389,82FRK: 480825,45GBR: 1422398,90GRC: 382781,20IRL: 110031,04ITA: 500359,11LUX: 5075,22NLD: 264404,39PRT: 149955,74SWE: 86099,15</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9</xdr:col>
                <xdr:colOff>15</xdr:colOff>
                <xdr:row>9</xdr:row>
                <xdr:rowOff>9</xdr:rowOff>
              </xdr:to>
            </anchor>
          </commentPr>
        </mc:Choice>
        <mc:Fallback/>
      </mc:AlternateContent>
    </comment>
    <comment ref="B11" authorId="0">
      <text>
        <r>
          <rPr>
            <b val="true"/>
            <sz val="8"/>
            <color rgb="FF000000"/>
            <rFont val="Tahoma"/>
            <family val="0"/>
          </rPr>
          <t xml:space="preserve">AUT: 265046,99BEL: 532488,07DEU: 2821133,01DNK: 186121,97ESP: 641140,82FIN: 143036,11FRK: 1363777,64GBR: 3535140,48GRC: 70837,00IRL: 127915,96ITA: 2399291,24LUX: 29303,00NLD: 1350866,98PRT: 76808,29SWE: 31970,97</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9</xdr:col>
                <xdr:colOff>30</xdr:colOff>
                <xdr:row>10</xdr:row>
                <xdr:rowOff>9</xdr:rowOff>
              </xdr:to>
            </anchor>
          </commentPr>
        </mc:Choice>
        <mc:Fallback/>
      </mc:AlternateContent>
    </comment>
    <comment ref="B12" authorId="0">
      <text>
        <r>
          <rPr>
            <b val="true"/>
            <sz val="8"/>
            <color rgb="FF000000"/>
            <rFont val="Tahoma"/>
            <family val="0"/>
          </rPr>
          <t xml:space="preserve">AUT: 118888,91BEL: 25902,81DEU: 351525,07DNK: 73053,16ESP: 149261,24FIN: 272112,35FRK: 489649,97GBR: 62361,14GRC: 23575,94IRL: 5906,57ITA: 104779,53LUX: 713,72NLD: 49503,95PRT: 109385,91SWE: 167056,55</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18</xdr:col>
                <xdr:colOff>16</xdr:colOff>
                <xdr:row>11</xdr:row>
                <xdr:rowOff>7</xdr:rowOff>
              </xdr:to>
            </anchor>
          </commentPr>
        </mc:Choice>
        <mc:Fallback/>
      </mc:AlternateContent>
    </comment>
    <comment ref="B13" authorId="0">
      <text>
        <r>
          <rPr>
            <b val="true"/>
            <sz val="8"/>
            <color rgb="FF000000"/>
            <rFont val="Tahoma"/>
            <family val="0"/>
          </rPr>
          <t xml:space="preserve">AUT: 12179,58BEL: 96739,28DEU: 113998,07DNK: IE,NA,NO; EF:NA; MA:NAESP: 12847,01FIN: 65625,57FRK: 82962,53GBR: 26410,46GRC: NO; EF:NA; MA:NAIRL: NA,NO; EF:NA; MA:NAITA: 21733,51LUX: 1403,97NLD: 24253,01PRT: 2363,80SWE: 24260,63</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19</xdr:colOff>
                <xdr:row>12</xdr:row>
                <xdr:rowOff>8</xdr:rowOff>
              </xdr:to>
            </anchor>
          </commentPr>
        </mc:Choice>
        <mc:Fallback/>
      </mc:AlternateContent>
    </comment>
    <comment ref="B14" authorId="0">
      <text>
        <r>
          <rPr>
            <b val="true"/>
            <sz val="8"/>
            <color rgb="FF000000"/>
            <rFont val="Tahoma"/>
            <family val="0"/>
          </rPr>
          <t xml:space="preserve">AUT: 181733,78BEL: 366629,28DEU: 3837465,34DNK: 358467,62ESP: 1174594,33FIN: 309180,59FRK: 796012,96GBR: 2644451,58GRC: 528737,08IRL: 201795,28ITA: 2033079,06LUX: 5921,93NLD: 921351,00PRT: 268358,15SWE: 185807,26</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9</xdr:col>
                <xdr:colOff>37</xdr:colOff>
                <xdr:row>13</xdr:row>
                <xdr:rowOff>8</xdr:rowOff>
              </xdr:to>
            </anchor>
          </commentPr>
        </mc:Choice>
        <mc:Fallback/>
      </mc:AlternateContent>
    </comment>
    <comment ref="B15" authorId="0">
      <text>
        <r>
          <rPr>
            <b val="true"/>
            <sz val="8"/>
            <color rgb="FF000000"/>
            <rFont val="Tahoma"/>
            <family val="0"/>
          </rPr>
          <t xml:space="preserve">AUT: 45091,33BEL: 69972,10DEU: 329523,84DNK: 58019,23ESP: 329674,24FIN: 37075,18FRK: 314578,08GBR: 284079,42GRC: 128617,76IRL: 47342,14ITA: 1005105,90LUX: 109,62NLD: 191092,83PRT: 88735,28SWE: 50703,38</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8</xdr:col>
                <xdr:colOff>23</xdr:colOff>
                <xdr:row>14</xdr:row>
                <xdr:rowOff>7</xdr:rowOff>
              </xdr:to>
            </anchor>
          </commentPr>
        </mc:Choice>
        <mc:Fallback/>
      </mc:AlternateContent>
    </comment>
    <comment ref="B16" authorId="0">
      <text>
        <r>
          <rPr>
            <b val="true"/>
            <sz val="8"/>
            <color rgb="FF000000"/>
            <rFont val="Tahoma"/>
            <family val="0"/>
          </rPr>
          <t xml:space="preserve">AUT: 49163,55BEL: 135946,00DEU: 2863460,36DNK: 153175,67ESP: 772107,51FIN: 91206,62FRK: 307003,91GBR: 1128799,02GRC: 346024,11IRL: 80497,62ITA: 300233,04LUX: NO; EF:NA; MA:NANLD: 232486,89PRT: 132399,57SWE: 36013,60</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19</xdr:col>
                <xdr:colOff>43</xdr:colOff>
                <xdr:row>15</xdr:row>
                <xdr:rowOff>6</xdr:rowOff>
              </xdr:to>
            </anchor>
          </commentPr>
        </mc:Choice>
        <mc:Fallback/>
      </mc:AlternateContent>
    </comment>
    <comment ref="B17" authorId="0">
      <text>
        <r>
          <rPr>
            <b val="true"/>
            <sz val="8"/>
            <color rgb="FF000000"/>
            <rFont val="Tahoma"/>
            <family val="0"/>
          </rPr>
          <t xml:space="preserve">AUT: 74313,83BEL: 144387,39DEU: 483314,00DNK: 101661,53ESP: 59933,65FIN: 95473,44FRK: 42881,61GBR: 1170123,73GRC: 54095,20IRL: 72967,70ITA: 709636,18LUX: 4408,35NLD: 440912,79PRT: 39040,21SWE: 11784,49</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18</xdr:col>
                <xdr:colOff>23</xdr:colOff>
                <xdr:row>16</xdr:row>
                <xdr:rowOff>5</xdr:rowOff>
              </xdr:to>
            </anchor>
          </commentPr>
        </mc:Choice>
        <mc:Fallback/>
      </mc:AlternateContent>
    </comment>
    <comment ref="B18" authorId="0">
      <text>
        <r>
          <rPr>
            <b val="true"/>
            <sz val="8"/>
            <color rgb="FF000000"/>
            <rFont val="Tahoma"/>
            <family val="0"/>
          </rPr>
          <t xml:space="preserve">AUT: 8521,81BEL: 7962,23DEU: 90347,57DNK: 45611,20ESP: 1138,04FIN: 34650,48FRK: 60193,35GBR: 36969,67GRC: NO; EF:NA; MA:NAIRL: 987,81ITA: 14694,00LUX: NO; EF:NA; MA:NANLD: 32605,48PRT: 5296,05SWE: 65673,45</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18</xdr:col>
                <xdr:colOff>21</xdr:colOff>
                <xdr:row>17</xdr:row>
                <xdr:rowOff>7</xdr:rowOff>
              </xdr:to>
            </anchor>
          </commentPr>
        </mc:Choice>
        <mc:Fallback/>
      </mc:AlternateContent>
    </comment>
    <comment ref="B19" authorId="0">
      <text>
        <r>
          <rPr>
            <b val="true"/>
            <sz val="8"/>
            <color rgb="FF000000"/>
            <rFont val="Tahoma"/>
            <family val="0"/>
          </rPr>
          <t xml:space="preserve">AUT: 4643,26BEL: 8361,55DEU: 70819,57DNK: IE,NO; EF:NA; MA:NAESP: 11740,89FIN: 50774,86FRK: 71356,02GBR: 24479,74GRC: NO; EF:NA; MA:NAIRL: NO; EF:NA; MA:NAITA: 3409,94LUX: 1403,97NLD: 24253,01PRT: 2887,03SWE: 21632,34</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19</xdr:col>
                <xdr:colOff>19</xdr:colOff>
                <xdr:row>18</xdr:row>
                <xdr:rowOff>5</xdr:rowOff>
              </xdr:to>
            </anchor>
          </commentPr>
        </mc:Choice>
        <mc:Fallback/>
      </mc:AlternateContent>
    </comment>
    <comment ref="B20" authorId="0">
      <text>
        <r>
          <rPr>
            <b val="true"/>
            <sz val="8"/>
            <color rgb="FF000000"/>
            <rFont val="Tahoma"/>
            <family val="0"/>
          </rPr>
          <t xml:space="preserve">AUT: 139236,51BEL: 287678,92DEU: 3305998,95DNK: 316185,79ESP: 952960,23FIN: 267555,30FRK: 527450,08GBR: 2127053,06GRC: 482196,87IRL: 196690,03ITA: 1668305,35LUX: 5921,93NLD: 699333,68PRT: 234960,89SWE: 144820,83</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19</xdr:col>
                <xdr:colOff>30</xdr:colOff>
                <xdr:row>19</xdr:row>
                <xdr:rowOff>7</xdr:rowOff>
              </xdr:to>
            </anchor>
          </commentPr>
        </mc:Choice>
        <mc:Fallback/>
      </mc:AlternateContent>
    </comment>
    <comment ref="B21" authorId="0">
      <text>
        <r>
          <rPr>
            <b val="true"/>
            <sz val="8"/>
            <color rgb="FF000000"/>
            <rFont val="Tahoma"/>
            <family val="0"/>
          </rPr>
          <t xml:space="preserve">AUT: 14915,83BEL: 3617,46DEU: 40087,00DNK: 41139,97ESP: 141255,34; EF:CR; MA:CRFIN: 13457,99FRK: 85560,53GBR: 40566,83GRC: 83848,75IRL: 42984,49ITA: 698831,82LUX: 109,62NLD: 32767,10PRT: 56450,44SWE: 14511,28</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8</xdr:col>
                <xdr:colOff>54</xdr:colOff>
                <xdr:row>20</xdr:row>
                <xdr:rowOff>8</xdr:rowOff>
              </xdr:to>
            </anchor>
          </commentPr>
        </mc:Choice>
        <mc:Fallback/>
      </mc:AlternateContent>
    </comment>
    <comment ref="B22" authorId="0">
      <text>
        <r>
          <rPr>
            <b val="true"/>
            <sz val="8"/>
            <color rgb="FF000000"/>
            <rFont val="Tahoma"/>
            <family val="0"/>
          </rPr>
          <t xml:space="preserve">AUT: 49163,55BEL: 125926,34DEU: 2675536,81DNK: 153175,67ESP: 759040,86; EF:CR; MA:CRFIN: 87951,52FRK: 300413,50GBR: 1105611,53GRC: 346024,11IRL: 79750,03ITA: 253207,11LUX: NO; EF:NA; MA:NANLD: 232486,89PRT: 131936,72SWE: 31219,27</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20</xdr:col>
                <xdr:colOff>58</xdr:colOff>
                <xdr:row>21</xdr:row>
                <xdr:rowOff>4</xdr:rowOff>
              </xdr:to>
            </anchor>
          </commentPr>
        </mc:Choice>
        <mc:Fallback/>
      </mc:AlternateContent>
    </comment>
    <comment ref="B23" authorId="0">
      <text>
        <r>
          <rPr>
            <b val="true"/>
            <sz val="8"/>
            <color rgb="FF000000"/>
            <rFont val="Tahoma"/>
            <family val="0"/>
          </rPr>
          <t xml:space="preserve">AUT: 61992,06BEL: 141811,34DEU: 444054,00DNK: 76291,46ESP: 39785,11; EF:CR; MA:CRFIN: 80720,44FRK: 40629,78GBR: 919425,28GRC: 52324,00IRL: 72967,70ITA: 698162,48LUX: 4408,35NLD: 377221,20PRT: 38390,64SWE: 11784,49</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19</xdr:col>
                <xdr:colOff>23</xdr:colOff>
                <xdr:row>22</xdr:row>
                <xdr:rowOff>4</xdr:rowOff>
              </xdr:to>
            </anchor>
          </commentPr>
        </mc:Choice>
        <mc:Fallback/>
      </mc:AlternateContent>
    </comment>
    <comment ref="B24" authorId="0">
      <text>
        <r>
          <rPr>
            <b val="true"/>
            <sz val="8"/>
            <color rgb="FF000000"/>
            <rFont val="Tahoma"/>
            <family val="0"/>
          </rPr>
          <t xml:space="preserve">AUT: 8521,81BEL: 7962,23DEU: 75501,57DNK: 45578,69ESP: 1138,04; EF:CR; MA:CRFIN: 34650,48FRK: 59839,19GBR: 36969,67GRC: NO; EF:NA; MA:NAIRL: 987,81ITA: 14694,00LUX: NO; EF:NA; MA:NANLD: 32605,48PRT: 5296,05SWE: 65673,45</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19</xdr:col>
                <xdr:colOff>36</xdr:colOff>
                <xdr:row>23</xdr:row>
                <xdr:rowOff>8</xdr:rowOff>
              </xdr:to>
            </anchor>
          </commentPr>
        </mc:Choice>
        <mc:Fallback/>
      </mc:AlternateContent>
    </comment>
    <comment ref="B25" authorId="0">
      <text>
        <r>
          <rPr>
            <b val="true"/>
            <sz val="8"/>
            <color rgb="FF000000"/>
            <rFont val="Tahoma"/>
            <family val="0"/>
          </rPr>
          <t xml:space="preserve">AUT: 4643,26BEL: 8361,55DEU: 70819,57DNK: IE; EF:NA; MA:NAESP: 11740,89; EF:CR; MA:CRFIN: 50774,86FRK: 41007,08GBR: 24479,74GRC: NO; EF:NA; MA:NAIRL: NO; EF:NA; MA:NAITA: 3409,94LUX: 1403,97NLD: 24253,01PRT: 2887,03SWE: 21632,34</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20</xdr:col>
                <xdr:colOff>15</xdr:colOff>
                <xdr:row>24</xdr:row>
                <xdr:rowOff>8</xdr:rowOff>
              </xdr:to>
            </anchor>
          </commentPr>
        </mc:Choice>
        <mc:Fallback/>
      </mc:AlternateContent>
    </comment>
    <comment ref="B26" authorId="0">
      <text>
        <r>
          <rPr>
            <b val="true"/>
            <sz val="8"/>
            <color rgb="FF000000"/>
            <rFont val="Tahoma"/>
            <family val="0"/>
          </rPr>
          <t xml:space="preserve">AUT: 36531,83BEL: 68661,36DEU: 306120,83DNK: 16879,26ESP: 194724,48FIN: 38392,19FRK: 232970,54GBR: 239755,78GRC: 44769,01IRL: 4357,65ITA: 305976,78LUX: NO; EF:NA; MA:NANLD: 190985,53PRT: 32284,84SWE: 36182,78</t>
        </r>
      </text>
      <mc:AlternateContent>
        <mc:Choice Requires="v2">
          <commentPr autoFill="true" autoScale="false" colHidden="false" locked="false" rowHidden="false" textHAlign="justify" textVAlign="top">
            <anchor moveWithCells="false" sizeWithCells="false">
              <xdr:from>
                <xdr:col>2</xdr:col>
                <xdr:colOff>16</xdr:colOff>
                <xdr:row>24</xdr:row>
                <xdr:rowOff>4</xdr:rowOff>
              </xdr:from>
              <xdr:to>
                <xdr:col>18</xdr:col>
                <xdr:colOff>59</xdr:colOff>
                <xdr:row>25</xdr:row>
                <xdr:rowOff>6</xdr:rowOff>
              </xdr:to>
            </anchor>
          </commentPr>
        </mc:Choice>
        <mc:Fallback/>
      </mc:AlternateContent>
    </comment>
    <comment ref="B27" authorId="0">
      <text>
        <r>
          <rPr>
            <b val="true"/>
            <sz val="8"/>
            <color rgb="FF000000"/>
            <rFont val="Tahoma"/>
            <family val="0"/>
          </rPr>
          <t xml:space="preserve">AUT: 30175,50BEL: 66085,31DEU: 286748,84DNK: 16879,26ESP: 182558,62; EF:CR; MA:CRFIN: 23617,19FRK: 229010,30GBR: 227959,39GRC: 44769,01IRL: 4357,65ITA: 303403,08LUX: NO; EF:NA; MA:NANLD: 158323,33PRT: 32284,84SWE: 36182,78</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20</xdr:col>
                <xdr:colOff>6</xdr:colOff>
                <xdr:row>26</xdr:row>
                <xdr:rowOff>1</xdr:rowOff>
              </xdr:to>
            </anchor>
          </commentPr>
        </mc:Choice>
        <mc:Fallback/>
      </mc:AlternateContent>
    </comment>
    <comment ref="B28" authorId="0">
      <text>
        <r>
          <rPr>
            <b val="true"/>
            <sz val="8"/>
            <color rgb="FF000000"/>
            <rFont val="Tahoma"/>
            <family val="0"/>
          </rPr>
          <t xml:space="preserve">AUT: NO; EF:NA; MA:NABEL: 0,0000DEU: 4487,00DNK: NO; EF:NA; MA:NAESP: NO; EF:NA; MA:NAFIN: 22,00FRK: 1708,41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3</xdr:col>
                <xdr:colOff>66</xdr:colOff>
                <xdr:row>27</xdr:row>
                <xdr:rowOff>8</xdr:rowOff>
              </xdr:to>
            </anchor>
          </commentPr>
        </mc:Choice>
        <mc:Fallback/>
      </mc:AlternateContent>
    </comment>
    <comment ref="B29" authorId="0">
      <text>
        <r>
          <rPr>
            <b val="true"/>
            <sz val="8"/>
            <color rgb="FF000000"/>
            <rFont val="Tahoma"/>
            <family val="0"/>
          </rPr>
          <t xml:space="preserve">AUT: 6356,33BEL: 2576,05DEU: 14885,00DNK: NO; EF:NA; MA:NAESP: 12165,86; EF:CR; MA:CRFIN: 14753,00FRK: 2251,82GBR: 11796,39GRC: NO; EF:NA; MA:NAIRL: NO; EF:NA; MA:NAITA: 2573,70LUX: NO; EF:NA; MA:NANLD: 32662,20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22</xdr:col>
                <xdr:colOff>21</xdr:colOff>
                <xdr:row>27</xdr:row>
                <xdr:rowOff>15</xdr:rowOff>
              </xdr:to>
            </anchor>
          </commentPr>
        </mc:Choice>
        <mc:Fallback/>
      </mc:AlternateContent>
    </comment>
    <comment ref="B30" authorId="0">
      <text>
        <r>
          <rPr>
            <b val="true"/>
            <sz val="8"/>
            <color rgb="FF000000"/>
            <rFont val="Tahoma"/>
            <family val="0"/>
          </rPr>
          <t xml:space="preserve">AUT: NO; EF:NA; MA:NABEL: 0,0000DEU: NO; EF:NA; MA:NA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26</xdr:col>
                <xdr:colOff>30</xdr:colOff>
                <xdr:row>29</xdr:row>
                <xdr:rowOff>4</xdr:rowOff>
              </xdr:to>
            </anchor>
          </commentPr>
        </mc:Choice>
        <mc:Fallback/>
      </mc:AlternateContent>
    </comment>
    <comment ref="B31" authorId="0">
      <text>
        <r>
          <rPr>
            <b val="true"/>
            <sz val="8"/>
            <color rgb="FF000000"/>
            <rFont val="Tahoma"/>
            <family val="0"/>
          </rPr>
          <t xml:space="preserve">AUT: NO; EF:NA; MA:NABEL: 0,0000DEU: NO; EF:NA; MA:NA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6</xdr:col>
                <xdr:colOff>30</xdr:colOff>
                <xdr:row>30</xdr:row>
                <xdr:rowOff>8</xdr:rowOff>
              </xdr:to>
            </anchor>
          </commentPr>
        </mc:Choice>
        <mc:Fallback/>
      </mc:AlternateContent>
    </comment>
    <comment ref="B32" authorId="0">
      <text>
        <r>
          <rPr>
            <b val="true"/>
            <sz val="8"/>
            <color rgb="FF000000"/>
            <rFont val="Tahoma"/>
            <family val="0"/>
          </rPr>
          <t xml:space="preserve">AUT: 5965,44BEL: 10289,01DEU: 225345,55DNK: 25402,57ESP: 26909,62FIN: 3233,10FRK: 35592,35GBR: 277642,74GRC: 1771,20IRL: 747,60ITA: 58796,93LUX: NO; EF:NA; MA:NANLD: 31031,79PRT: 1112,41SWE: 4803,64</t>
        </r>
      </text>
      <mc:AlternateContent>
        <mc:Choice Requires="v2">
          <commentPr autoFill="true" autoScale="false" colHidden="false" locked="false" rowHidden="false" textHAlign="justify" textVAlign="top">
            <anchor moveWithCells="false" sizeWithCells="false">
              <xdr:from>
                <xdr:col>2</xdr:col>
                <xdr:colOff>16</xdr:colOff>
                <xdr:row>30</xdr:row>
                <xdr:rowOff>0</xdr:rowOff>
              </xdr:from>
              <xdr:to>
                <xdr:col>17</xdr:col>
                <xdr:colOff>53</xdr:colOff>
                <xdr:row>31</xdr:row>
                <xdr:rowOff>2</xdr:rowOff>
              </xdr:to>
            </anchor>
          </commentPr>
        </mc:Choice>
        <mc:Fallback/>
      </mc:AlternateContent>
    </comment>
    <comment ref="B33" authorId="0">
      <text>
        <r>
          <rPr>
            <b val="true"/>
            <sz val="8"/>
            <color rgb="FF000000"/>
            <rFont val="Tahoma"/>
            <family val="0"/>
          </rPr>
          <t xml:space="preserve">AUT: NO; EF:NA; MA:NABEL: 269,34DEU: 2688,00DNK: NO; EF:NA; MA:NAESP: 5860,29; EF:CR; MA:CRFIN: NO; EF:NA; MA:NAFRK: 7,25GBR: 15553,20GRC: NO; EF:NA; MA:NAIRL: NO; EF:NA; MA:NAITA: 2871,00LUX: NO; EF:NA; MA:NANLD: 2,40PRT: NO; EF:NA; MA:NASWE: 9,31</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21</xdr:col>
                <xdr:colOff>36</xdr:colOff>
                <xdr:row>32</xdr:row>
                <xdr:rowOff>1</xdr:rowOff>
              </xdr:to>
            </anchor>
          </commentPr>
        </mc:Choice>
        <mc:Fallback/>
      </mc:AlternateContent>
    </comment>
    <comment ref="B34" authorId="0">
      <text>
        <r>
          <rPr>
            <b val="true"/>
            <sz val="8"/>
            <color rgb="FF000000"/>
            <rFont val="Tahoma"/>
            <family val="0"/>
          </rPr>
          <t xml:space="preserve">AUT: NO; EF:NA; MA:NABEL: 10019,67DEU: 183436,55DNK: NO; EF:NA; MA:NAESP: 13066,65; EF:CR; MA:CRFIN: 3233,10FRK: 4882,00GBR: 23187,48GRC: NO; EF:NA; MA:NAIRL: 747,60ITA: 47025,93LUX: NO; EF:NA; MA:NANLD: NO; EF:NA; MA:NAPRT: 462,84SWE: 4794,32</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1</xdr:col>
                <xdr:colOff>31</xdr:colOff>
                <xdr:row>33</xdr:row>
                <xdr:rowOff>9</xdr:rowOff>
              </xdr:to>
            </anchor>
          </commentPr>
        </mc:Choice>
        <mc:Fallback/>
      </mc:AlternateContent>
    </comment>
    <comment ref="B35" authorId="0">
      <text>
        <r>
          <rPr>
            <b val="true"/>
            <sz val="8"/>
            <color rgb="FF000000"/>
            <rFont val="Tahoma"/>
            <family val="0"/>
          </rPr>
          <t xml:space="preserve">AUT: 5965,44BEL: 0,0000DEU: 24375,00DNK: 25370,07ESP: 7982,68; EF:CR; MA:CRFIN: NO; EF:NA; MA:NAFRK: NO; EF:NA; MA:NAGBR: 238902,06GRC: 1771,20IRL: NO; EF:NA; MA:NAITA: 8900,00LUX: NO; EF:NA; MA:NANLD: 31029,39PRT: 649,57SWE: NO; EF:NA; MA:NA</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21</xdr:col>
                <xdr:colOff>23</xdr:colOff>
                <xdr:row>34</xdr:row>
                <xdr:rowOff>5</xdr:rowOff>
              </xdr:to>
            </anchor>
          </commentPr>
        </mc:Choice>
        <mc:Fallback/>
      </mc:AlternateContent>
    </comment>
    <comment ref="B36" authorId="0">
      <text>
        <r>
          <rPr>
            <b val="true"/>
            <sz val="8"/>
            <color rgb="FF000000"/>
            <rFont val="Tahoma"/>
            <family val="0"/>
          </rPr>
          <t xml:space="preserve">AUT: NO; EF:NA; MA:NABEL: 0,0000DEU: 14846,00DNK: 32,51ESP: NO; EF:NA; MA:NAFIN: NO; EF:NA; MA:NAFRK: 354,16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3</xdr:col>
                <xdr:colOff>66</xdr:colOff>
                <xdr:row>35</xdr:row>
                <xdr:rowOff>2</xdr:rowOff>
              </xdr:to>
            </anchor>
          </commentPr>
        </mc:Choice>
        <mc:Fallback/>
      </mc:AlternateContent>
    </comment>
    <comment ref="B37" authorId="0">
      <text>
        <r>
          <rPr>
            <b val="true"/>
            <sz val="8"/>
            <color rgb="FF000000"/>
            <rFont val="Tahoma"/>
            <family val="0"/>
          </rPr>
          <t xml:space="preserve">AUT: NO; EF:NA; MA:NABEL: 0,0000DEU: NO; EF:NA; MA:NADNK: NO; EF:NA; MA:NAESP: NO; EF:NA; MA:NAFIN: NO; EF:NA; MA:NAFRK: 30348,94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25</xdr:col>
                <xdr:colOff>54</xdr:colOff>
                <xdr:row>35</xdr:row>
                <xdr:rowOff>14</xdr:rowOff>
              </xdr:to>
            </anchor>
          </commentPr>
        </mc:Choice>
        <mc:Fallback/>
      </mc:AlternateContent>
    </comment>
    <comment ref="C8" authorId="0">
      <text>
        <r>
          <rPr>
            <b val="true"/>
            <sz val="8"/>
            <color rgb="FF000000"/>
            <rFont val="Tahoma"/>
            <family val="0"/>
          </rPr>
          <t xml:space="preserve">AUT: 931681,08DEU: 11126061,43DNK: 746670,14FIN: 954483,22IRL: 563343,90ITA: 6419333,59LUX: 117517,36NLD: 2482285,56PRT: 874329,86SWE: 851211,63</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4</xdr:col>
                <xdr:colOff>23</xdr:colOff>
                <xdr:row>7</xdr:row>
                <xdr:rowOff>9</xdr:rowOff>
              </xdr:to>
            </anchor>
          </commentPr>
        </mc:Choice>
        <mc:Fallback/>
      </mc:AlternateContent>
    </comment>
    <comment ref="C9" authorId="0">
      <text>
        <r>
          <rPr>
            <b val="true"/>
            <sz val="8"/>
            <color rgb="FF000000"/>
            <rFont val="Tahoma"/>
            <family val="0"/>
          </rPr>
          <t xml:space="preserve">AUT: 430382,57BEL: 695513,98DEU: 4261322,63DNK: 320418,88ESP: 2186411,39FIN: 348519,73FRK: 3190388,66GBR: 2562477,21GRC: 652312,45IRL: 318055,87ITA: 3396554,33LUX: 84508,46NLD: 790274,15PRT: 537313,93SWE: 541824,33</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1</xdr:col>
                <xdr:colOff>5</xdr:colOff>
                <xdr:row>8</xdr:row>
                <xdr:rowOff>9</xdr:rowOff>
              </xdr:to>
            </anchor>
          </commentPr>
        </mc:Choice>
        <mc:Fallback/>
      </mc:AlternateContent>
    </comment>
    <comment ref="C10" authorId="0">
      <text>
        <r>
          <rPr>
            <b val="true"/>
            <sz val="8"/>
            <color rgb="FF000000"/>
            <rFont val="Tahoma"/>
            <family val="0"/>
          </rPr>
          <t xml:space="preserve">AUT: 105420,23BEL: 309914,10DEU: 3583984,43DNK: 165920,86ESP: 827038,50FIN: 122389,82FRK: 480825,45GBR: 1422398,90GRC: 382781,20IRL: 110031,04ITA: 500359,11LUX: 5075,22NLD: 264404,39PRT: 149955,74SWE: 86099,15</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20</xdr:col>
                <xdr:colOff>36</xdr:colOff>
                <xdr:row>9</xdr:row>
                <xdr:rowOff>9</xdr:rowOff>
              </xdr:to>
            </anchor>
          </commentPr>
        </mc:Choice>
        <mc:Fallback/>
      </mc:AlternateContent>
    </comment>
    <comment ref="C11" authorId="0">
      <text>
        <r>
          <rPr>
            <b val="true"/>
            <sz val="8"/>
            <color rgb="FF000000"/>
            <rFont val="Tahoma"/>
            <family val="0"/>
          </rPr>
          <t xml:space="preserve">AUT: 265046,99BEL: 532488,07DEU: 2821133,01DNK: 186121,97ESP: 641140,82FIN: 143036,11FRK: 1363777,64GBR: 3535140,48GRC: 70837,00IRL: 127915,96ITA: 2399291,24LUX: 29303,00NLD: 1350866,98PRT: 76808,29SWE: 31970,97</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0</xdr:col>
                <xdr:colOff>51</xdr:colOff>
                <xdr:row>10</xdr:row>
                <xdr:rowOff>9</xdr:rowOff>
              </xdr:to>
            </anchor>
          </commentPr>
        </mc:Choice>
        <mc:Fallback/>
      </mc:AlternateContent>
    </comment>
    <comment ref="C12" authorId="0">
      <text>
        <r>
          <rPr>
            <b val="true"/>
            <sz val="8"/>
            <color rgb="FF000000"/>
            <rFont val="Tahoma"/>
            <family val="0"/>
          </rPr>
          <t xml:space="preserve">AUT: 118888,91BEL: 25902,81DEU: 351525,07DNK: 73053,16ESP: 149261,24FIN: 272112,35FRK: 489649,97GBR: 62361,14GRC: 23575,94IRL: 5906,57ITA: 104779,53LUX: 713,72NLD: 49503,95PRT: 109385,91SWE: 167056,55</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19</xdr:col>
                <xdr:colOff>37</xdr:colOff>
                <xdr:row>11</xdr:row>
                <xdr:rowOff>7</xdr:rowOff>
              </xdr:to>
            </anchor>
          </commentPr>
        </mc:Choice>
        <mc:Fallback/>
      </mc:AlternateContent>
    </comment>
    <comment ref="C13" authorId="0">
      <text>
        <r>
          <rPr>
            <b val="true"/>
            <sz val="8"/>
            <color rgb="FF000000"/>
            <rFont val="Tahoma"/>
            <family val="0"/>
          </rPr>
          <t xml:space="preserve">AUT: 12179,58BEL: 96739,28DEU: 113998,07DNK: IE,NA,NO; EF:NA; MA:NAESP: 12847,01FIN: 65625,57FRK: 82962,53GBR: 26410,46GRC: NO; EF:NA; MA:NAIRL: NA,NO; EF:NA; MA:NAITA: 21733,51LUX: 1403,97NLD: 24253,01PRT: 2363,80SWE: 24260,63</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1</xdr:col>
                <xdr:colOff>40</xdr:colOff>
                <xdr:row>12</xdr:row>
                <xdr:rowOff>8</xdr:rowOff>
              </xdr:to>
            </anchor>
          </commentPr>
        </mc:Choice>
        <mc:Fallback/>
      </mc:AlternateContent>
    </comment>
    <comment ref="C14" authorId="0">
      <text>
        <r>
          <rPr>
            <b val="true"/>
            <sz val="8"/>
            <color rgb="FF000000"/>
            <rFont val="Tahoma"/>
            <family val="0"/>
          </rPr>
          <t xml:space="preserve">AUT: 181733,78BEL: 366629,28DEU: 3837465,34DNK: 358467,62ESP: 1174594,33FIN: 309180,59FRK: 796012,96GBR: 2644451,58GRC: 528737,08IRL: 201795,28ITA: 2033079,06LUX: 5921,93NLD: 921351,00PRT: 268358,15SWE: 185807,26</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0</xdr:col>
                <xdr:colOff>58</xdr:colOff>
                <xdr:row>13</xdr:row>
                <xdr:rowOff>8</xdr:rowOff>
              </xdr:to>
            </anchor>
          </commentPr>
        </mc:Choice>
        <mc:Fallback/>
      </mc:AlternateContent>
    </comment>
    <comment ref="C15" authorId="0">
      <text>
        <r>
          <rPr>
            <b val="true"/>
            <sz val="8"/>
            <color rgb="FF000000"/>
            <rFont val="Tahoma"/>
            <family val="0"/>
          </rPr>
          <t xml:space="preserve">AUT: 45091,33BEL: 69972,10DEU: 329523,84DNK: 58019,23ESP: 329674,24FIN: 37075,18FRK: 314578,08GBR: 284079,42GRC: 128617,76IRL: 47342,14ITA: 1005105,90LUX: 109,62NLD: 191092,83PRT: 88735,28SWE: 50703,38</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19</xdr:col>
                <xdr:colOff>44</xdr:colOff>
                <xdr:row>14</xdr:row>
                <xdr:rowOff>7</xdr:rowOff>
              </xdr:to>
            </anchor>
          </commentPr>
        </mc:Choice>
        <mc:Fallback/>
      </mc:AlternateContent>
    </comment>
    <comment ref="C16" authorId="0">
      <text>
        <r>
          <rPr>
            <b val="true"/>
            <sz val="8"/>
            <color rgb="FF000000"/>
            <rFont val="Tahoma"/>
            <family val="0"/>
          </rPr>
          <t xml:space="preserve">AUT: 49163,55BEL: 135946,00DEU: 2863460,36DNK: 153175,67ESP: 772107,51FIN: 91206,62FRK: 307003,91GBR: 1128799,02GRC: 346024,11IRL: 80497,62ITA: 300233,04LUX: NO; EF:NA; MA:NANLD: 232486,89PRT: 132399,57SWE: 36013,60</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20</xdr:col>
                <xdr:colOff>65</xdr:colOff>
                <xdr:row>15</xdr:row>
                <xdr:rowOff>6</xdr:rowOff>
              </xdr:to>
            </anchor>
          </commentPr>
        </mc:Choice>
        <mc:Fallback/>
      </mc:AlternateContent>
    </comment>
    <comment ref="C17" authorId="0">
      <text>
        <r>
          <rPr>
            <b val="true"/>
            <sz val="8"/>
            <color rgb="FF000000"/>
            <rFont val="Tahoma"/>
            <family val="0"/>
          </rPr>
          <t xml:space="preserve">AUT: 74313,83BEL: 144387,39DEU: 483314,00DNK: 101661,53ESP: 59933,65FIN: 95473,44FRK: 42881,61GBR: 1170123,73GRC: 54095,20IRL: 72967,70ITA: 709636,18LUX: 4408,35NLD: 440912,79PRT: 39040,21SWE: 11784,49</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19</xdr:col>
                <xdr:colOff>44</xdr:colOff>
                <xdr:row>16</xdr:row>
                <xdr:rowOff>5</xdr:rowOff>
              </xdr:to>
            </anchor>
          </commentPr>
        </mc:Choice>
        <mc:Fallback/>
      </mc:AlternateContent>
    </comment>
    <comment ref="C18" authorId="0">
      <text>
        <r>
          <rPr>
            <b val="true"/>
            <sz val="8"/>
            <color rgb="FF000000"/>
            <rFont val="Tahoma"/>
            <family val="0"/>
          </rPr>
          <t xml:space="preserve">AUT: 8521,81BEL: 7962,23DEU: 90347,57DNK: 45611,20ESP: 1138,04FIN: 34650,48FRK: 60193,35GBR: 36969,67GRC: NO; EF:NA; MA:NAIRL: 987,81ITA: 14694,00LUX: NO; EF:NA; MA:NANLD: 32605,48PRT: 5296,05SWE: 65673,45</t>
        </r>
      </text>
      <mc:AlternateContent>
        <mc:Choice Requires="v2">
          <commentPr autoFill="true" autoScale="false" colHidden="false" locked="false" rowHidden="false" textHAlign="justify" textVAlign="top">
            <anchor moveWithCells="false" sizeWithCells="false">
              <xdr:from>
                <xdr:col>3</xdr:col>
                <xdr:colOff>16</xdr:colOff>
                <xdr:row>16</xdr:row>
                <xdr:rowOff>5</xdr:rowOff>
              </xdr:from>
              <xdr:to>
                <xdr:col>19</xdr:col>
                <xdr:colOff>42</xdr:colOff>
                <xdr:row>17</xdr:row>
                <xdr:rowOff>7</xdr:rowOff>
              </xdr:to>
            </anchor>
          </commentPr>
        </mc:Choice>
        <mc:Fallback/>
      </mc:AlternateContent>
    </comment>
    <comment ref="C19" authorId="0">
      <text>
        <r>
          <rPr>
            <b val="true"/>
            <sz val="8"/>
            <color rgb="FF000000"/>
            <rFont val="Tahoma"/>
            <family val="0"/>
          </rPr>
          <t xml:space="preserve">AUT: 4643,26BEL: 8361,55DEU: 70819,57DNK: IE,NO; EF:NA; MA:NAESP: 11740,89FIN: 50774,86FRK: 71356,02GBR: 24479,74GRC: NO; EF:NA; MA:NAIRL: NO; EF:NA; MA:NAITA: 3409,94LUX: 1403,97NLD: 24253,01PRT: 2887,03SWE: 21632,34</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20</xdr:col>
                <xdr:colOff>40</xdr:colOff>
                <xdr:row>18</xdr:row>
                <xdr:rowOff>5</xdr:rowOff>
              </xdr:to>
            </anchor>
          </commentPr>
        </mc:Choice>
        <mc:Fallback/>
      </mc:AlternateContent>
    </comment>
    <comment ref="C20" authorId="0">
      <text>
        <r>
          <rPr>
            <b val="true"/>
            <sz val="8"/>
            <color rgb="FF000000"/>
            <rFont val="Tahoma"/>
            <family val="0"/>
          </rPr>
          <t xml:space="preserve">AUT: 139236,51BEL: 287678,92DEU: 3305998,95DNK: 316185,79ESP: 952960,23FIN: 267555,30FRK: 527450,08GBR: 2127053,06GRC: 482196,87IRL: 196690,03ITA: 1668305,35LUX: 5921,93NLD: 699333,68PRT: 234960,89SWE: 144820,83</t>
        </r>
      </text>
      <mc:AlternateContent>
        <mc:Choice Requires="v2">
          <commentPr autoFill="true" autoScale="false" colHidden="false" locked="false" rowHidden="false" textHAlign="justify" textVAlign="top">
            <anchor moveWithCells="false" sizeWithCells="false">
              <xdr:from>
                <xdr:col>3</xdr:col>
                <xdr:colOff>16</xdr:colOff>
                <xdr:row>18</xdr:row>
                <xdr:rowOff>5</xdr:rowOff>
              </xdr:from>
              <xdr:to>
                <xdr:col>20</xdr:col>
                <xdr:colOff>51</xdr:colOff>
                <xdr:row>19</xdr:row>
                <xdr:rowOff>7</xdr:rowOff>
              </xdr:to>
            </anchor>
          </commentPr>
        </mc:Choice>
        <mc:Fallback/>
      </mc:AlternateContent>
    </comment>
    <comment ref="C21" authorId="0">
      <text>
        <r>
          <rPr>
            <b val="true"/>
            <sz val="8"/>
            <color rgb="FF000000"/>
            <rFont val="Tahoma"/>
            <family val="0"/>
          </rPr>
          <t xml:space="preserve">AUT: 14915,83BEL: 3617,46DEU: 40087,00DNK: 41139,97ESP: 141255,34; EF:CR; MA:CRFIN: 13457,99FRK: 85560,53GBR: 40566,83GRC: 83848,75IRL: 42984,49ITA: 698831,82LUX: 109,62NLD: 32767,10PRT: 56450,44SWE: 14511,28</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20</xdr:col>
                <xdr:colOff>7</xdr:colOff>
                <xdr:row>20</xdr:row>
                <xdr:rowOff>8</xdr:rowOff>
              </xdr:to>
            </anchor>
          </commentPr>
        </mc:Choice>
        <mc:Fallback/>
      </mc:AlternateContent>
    </comment>
    <comment ref="C22" authorId="0">
      <text>
        <r>
          <rPr>
            <b val="true"/>
            <sz val="8"/>
            <color rgb="FF000000"/>
            <rFont val="Tahoma"/>
            <family val="0"/>
          </rPr>
          <t xml:space="preserve">AUT: 49163,55BEL: 125926,34DEU: 2675536,81DNK: 153175,67ESP: 759040,86; EF:CR; MA:CRFIN: 87951,52FRK: 300413,50GBR: 1105611,53GRC: 346024,11IRL: 79750,03ITA: 253207,11LUX: NO; EF:NA; MA:NANLD: 232486,89PRT: 131936,72SWE: 31219,27</t>
        </r>
      </text>
      <mc:AlternateContent>
        <mc:Choice Requires="v2">
          <commentPr autoFill="true" autoScale="false" colHidden="false" locked="false" rowHidden="false" textHAlign="justify" textVAlign="top">
            <anchor moveWithCells="false" sizeWithCells="false">
              <xdr:from>
                <xdr:col>3</xdr:col>
                <xdr:colOff>16</xdr:colOff>
                <xdr:row>20</xdr:row>
                <xdr:rowOff>2</xdr:rowOff>
              </xdr:from>
              <xdr:to>
                <xdr:col>22</xdr:col>
                <xdr:colOff>12</xdr:colOff>
                <xdr:row>21</xdr:row>
                <xdr:rowOff>4</xdr:rowOff>
              </xdr:to>
            </anchor>
          </commentPr>
        </mc:Choice>
        <mc:Fallback/>
      </mc:AlternateContent>
    </comment>
    <comment ref="C23" authorId="0">
      <text>
        <r>
          <rPr>
            <b val="true"/>
            <sz val="8"/>
            <color rgb="FF000000"/>
            <rFont val="Tahoma"/>
            <family val="0"/>
          </rPr>
          <t xml:space="preserve">AUT: 61992,06BEL: 141811,34DEU: 444054,00DNK: 76291,46ESP: 39785,11; EF:CR; MA:CRFIN: 80720,44FRK: 40629,78GBR: 919425,28GRC: 52324,00IRL: 72967,70ITA: 698162,48LUX: 4408,35NLD: 377221,20PRT: 38390,64SWE: 11784,49</t>
        </r>
      </text>
      <mc:AlternateContent>
        <mc:Choice Requires="v2">
          <commentPr autoFill="true" autoScale="false" colHidden="false" locked="false" rowHidden="false" textHAlign="justify" textVAlign="top">
            <anchor moveWithCells="false" sizeWithCells="false">
              <xdr:from>
                <xdr:col>3</xdr:col>
                <xdr:colOff>16</xdr:colOff>
                <xdr:row>21</xdr:row>
                <xdr:rowOff>2</xdr:rowOff>
              </xdr:from>
              <xdr:to>
                <xdr:col>20</xdr:col>
                <xdr:colOff>44</xdr:colOff>
                <xdr:row>22</xdr:row>
                <xdr:rowOff>4</xdr:rowOff>
              </xdr:to>
            </anchor>
          </commentPr>
        </mc:Choice>
        <mc:Fallback/>
      </mc:AlternateContent>
    </comment>
    <comment ref="C24" authorId="0">
      <text>
        <r>
          <rPr>
            <b val="true"/>
            <sz val="8"/>
            <color rgb="FF000000"/>
            <rFont val="Tahoma"/>
            <family val="0"/>
          </rPr>
          <t xml:space="preserve">AUT: 8521,81BEL: 7962,23DEU: 75501,57DNK: 45578,69ESP: 1138,04; EF:CR; MA:CRFIN: 34650,48FRK: 59839,19GBR: 36969,67GRC: NO; EF:NA; MA:NAIRL: 987,81ITA: 14694,00LUX: NO; EF:NA; MA:NANLD: 32605,48PRT: 5296,05SWE: 65673,45</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20</xdr:col>
                <xdr:colOff>57</xdr:colOff>
                <xdr:row>23</xdr:row>
                <xdr:rowOff>8</xdr:rowOff>
              </xdr:to>
            </anchor>
          </commentPr>
        </mc:Choice>
        <mc:Fallback/>
      </mc:AlternateContent>
    </comment>
    <comment ref="C25" authorId="0">
      <text>
        <r>
          <rPr>
            <b val="true"/>
            <sz val="8"/>
            <color rgb="FF000000"/>
            <rFont val="Tahoma"/>
            <family val="0"/>
          </rPr>
          <t xml:space="preserve">AUT: 4643,26BEL: 8361,55DEU: 70819,57DNK: IE; EF:NA; MA:NAESP: 11740,89; EF:CR; MA:CRFIN: 50774,86FRK: 41007,08GBR: 24479,74GRC: NO; EF:NA; MA:NAIRL: NO; EF:NA; MA:NAITA: 3409,94LUX: 1403,97NLD: 24253,01PRT: 2887,03SWE: 21632,34</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21</xdr:col>
                <xdr:colOff>36</xdr:colOff>
                <xdr:row>24</xdr:row>
                <xdr:rowOff>8</xdr:rowOff>
              </xdr:to>
            </anchor>
          </commentPr>
        </mc:Choice>
        <mc:Fallback/>
      </mc:AlternateContent>
    </comment>
    <comment ref="C26" authorId="0">
      <text>
        <r>
          <rPr>
            <b val="true"/>
            <sz val="8"/>
            <color rgb="FF000000"/>
            <rFont val="Tahoma"/>
            <family val="0"/>
          </rPr>
          <t xml:space="preserve">AUT: 36531,83BEL: 68661,36DEU: 306120,83DNK: 16879,26ESP: 194724,48FIN: 38392,19FRK: 232970,54GBR: 239755,78GRC: 44769,01IRL: 4357,65ITA: 305976,78LUX: NO; EF:NA; MA:NANLD: 190985,53PRT: 32284,84SWE: 36182,78</t>
        </r>
      </text>
      <mc:AlternateContent>
        <mc:Choice Requires="v2">
          <commentPr autoFill="true" autoScale="false" colHidden="false" locked="false" rowHidden="false" textHAlign="justify" textVAlign="top">
            <anchor moveWithCells="false" sizeWithCells="false">
              <xdr:from>
                <xdr:col>3</xdr:col>
                <xdr:colOff>16</xdr:colOff>
                <xdr:row>24</xdr:row>
                <xdr:rowOff>4</xdr:rowOff>
              </xdr:from>
              <xdr:to>
                <xdr:col>20</xdr:col>
                <xdr:colOff>13</xdr:colOff>
                <xdr:row>25</xdr:row>
                <xdr:rowOff>6</xdr:rowOff>
              </xdr:to>
            </anchor>
          </commentPr>
        </mc:Choice>
        <mc:Fallback/>
      </mc:AlternateContent>
    </comment>
    <comment ref="C27" authorId="0">
      <text>
        <r>
          <rPr>
            <b val="true"/>
            <sz val="8"/>
            <color rgb="FF000000"/>
            <rFont val="Tahoma"/>
            <family val="0"/>
          </rPr>
          <t xml:space="preserve">AUT: 30175,50BEL: 66085,31DEU: 286748,84DNK: 16879,26ESP: 182558,62; EF:CR; MA:CRFIN: 23617,19FRK: 229010,30GBR: 227959,39GRC: 44769,01IRL: 4357,65ITA: 303403,08LUX: NO; EF:NA; MA:NANLD: 158323,33PRT: 32284,84SWE: 36182,78</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21</xdr:col>
                <xdr:colOff>28</xdr:colOff>
                <xdr:row>26</xdr:row>
                <xdr:rowOff>1</xdr:rowOff>
              </xdr:to>
            </anchor>
          </commentPr>
        </mc:Choice>
        <mc:Fallback/>
      </mc:AlternateContent>
    </comment>
    <comment ref="C28" authorId="0">
      <text>
        <r>
          <rPr>
            <b val="true"/>
            <sz val="8"/>
            <color rgb="FF000000"/>
            <rFont val="Tahoma"/>
            <family val="0"/>
          </rPr>
          <t xml:space="preserve">AUT: NO; EF:NA; MA:NABEL: 0,0000DEU: 4487,00DNK: NO; EF:NA; MA:NAESP: NO; EF:NA; MA:NAFIN: 22,00FRK: 1708,41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25</xdr:col>
                <xdr:colOff>19</xdr:colOff>
                <xdr:row>27</xdr:row>
                <xdr:rowOff>8</xdr:rowOff>
              </xdr:to>
            </anchor>
          </commentPr>
        </mc:Choice>
        <mc:Fallback/>
      </mc:AlternateContent>
    </comment>
    <comment ref="C29" authorId="0">
      <text>
        <r>
          <rPr>
            <b val="true"/>
            <sz val="8"/>
            <color rgb="FF000000"/>
            <rFont val="Tahoma"/>
            <family val="0"/>
          </rPr>
          <t xml:space="preserve">AUT: 6356,33BEL: 2576,05DEU: 14885,00DNK: NO; EF:NA; MA:NAESP: 12165,86; EF:CR; MA:CRFIN: 14753,00FRK: 2251,82GBR: 11796,39GRC: NO; EF:NA; MA:NAIRL: NO; EF:NA; MA:NAITA: 2573,70LUX: NO; EF:NA; MA:NANLD: 32662,20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13</xdr:rowOff>
              </xdr:from>
              <xdr:to>
                <xdr:col>23</xdr:col>
                <xdr:colOff>42</xdr:colOff>
                <xdr:row>27</xdr:row>
                <xdr:rowOff>15</xdr:rowOff>
              </xdr:to>
            </anchor>
          </commentPr>
        </mc:Choice>
        <mc:Fallback/>
      </mc:AlternateContent>
    </comment>
    <comment ref="C30" authorId="0">
      <text>
        <r>
          <rPr>
            <b val="true"/>
            <sz val="8"/>
            <color rgb="FF000000"/>
            <rFont val="Tahoma"/>
            <family val="0"/>
          </rPr>
          <t xml:space="preserve">AUT: NO; EF:NA; MA:NABEL: 0,0000DEU: NO; EF:NA; MA:NA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27</xdr:col>
                <xdr:colOff>51</xdr:colOff>
                <xdr:row>29</xdr:row>
                <xdr:rowOff>4</xdr:rowOff>
              </xdr:to>
            </anchor>
          </commentPr>
        </mc:Choice>
        <mc:Fallback/>
      </mc:AlternateContent>
    </comment>
    <comment ref="C31" authorId="0">
      <text>
        <r>
          <rPr>
            <b val="true"/>
            <sz val="8"/>
            <color rgb="FF000000"/>
            <rFont val="Tahoma"/>
            <family val="0"/>
          </rPr>
          <t xml:space="preserve">AUT: NO; EF:NA; MA:NABEL: 0,0000DEU: NO; EF:NA; MA:NA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27</xdr:col>
                <xdr:colOff>51</xdr:colOff>
                <xdr:row>30</xdr:row>
                <xdr:rowOff>8</xdr:rowOff>
              </xdr:to>
            </anchor>
          </commentPr>
        </mc:Choice>
        <mc:Fallback/>
      </mc:AlternateContent>
    </comment>
    <comment ref="C32" authorId="0">
      <text>
        <r>
          <rPr>
            <b val="true"/>
            <sz val="8"/>
            <color rgb="FF000000"/>
            <rFont val="Tahoma"/>
            <family val="0"/>
          </rPr>
          <t xml:space="preserve">AUT: 5965,44BEL: 10289,01DEU: 225345,55DNK: 25402,57ESP: 26909,62FIN: 3233,10FRK: 35592,35GBR: 277642,74GRC: 1771,20IRL: 747,60ITA: 58796,93LUX: NO; EF:NA; MA:NANLD: 31031,79PRT: 1112,41SWE: 4803,64</t>
        </r>
      </text>
      <mc:AlternateContent>
        <mc:Choice Requires="v2">
          <commentPr autoFill="true" autoScale="false" colHidden="false" locked="false" rowHidden="false" textHAlign="justify" textVAlign="top">
            <anchor moveWithCells="false" sizeWithCells="false">
              <xdr:from>
                <xdr:col>3</xdr:col>
                <xdr:colOff>16</xdr:colOff>
                <xdr:row>30</xdr:row>
                <xdr:rowOff>0</xdr:rowOff>
              </xdr:from>
              <xdr:to>
                <xdr:col>19</xdr:col>
                <xdr:colOff>6</xdr:colOff>
                <xdr:row>31</xdr:row>
                <xdr:rowOff>2</xdr:rowOff>
              </xdr:to>
            </anchor>
          </commentPr>
        </mc:Choice>
        <mc:Fallback/>
      </mc:AlternateContent>
    </comment>
    <comment ref="C33" authorId="0">
      <text>
        <r>
          <rPr>
            <b val="true"/>
            <sz val="8"/>
            <color rgb="FF000000"/>
            <rFont val="Tahoma"/>
            <family val="0"/>
          </rPr>
          <t xml:space="preserve">AUT: NO; EF:NA; MA:NABEL: 269,34DEU: 2688,00DNK: NO; EF:NA; MA:NAESP: 5860,29; EF:CR; MA:CRFIN: NO; EF:NA; MA:NAFRK: 7,25GBR: 15553,20GRC: NO; EF:NA; MA:NAIRL: NO; EF:NA; MA:NAITA: 2871,00LUX: NO; EF:NA; MA:NANLD: 2,40PRT: NO; EF:NA; MA:NASWE: 9,31</t>
        </r>
      </text>
      <mc:AlternateContent>
        <mc:Choice Requires="v2">
          <commentPr autoFill="true" autoScale="false" colHidden="false" locked="false" rowHidden="false" textHAlign="justify" textVAlign="top">
            <anchor moveWithCells="false" sizeWithCells="false">
              <xdr:from>
                <xdr:col>3</xdr:col>
                <xdr:colOff>16</xdr:colOff>
                <xdr:row>30</xdr:row>
                <xdr:rowOff>16</xdr:rowOff>
              </xdr:from>
              <xdr:to>
                <xdr:col>22</xdr:col>
                <xdr:colOff>57</xdr:colOff>
                <xdr:row>32</xdr:row>
                <xdr:rowOff>1</xdr:rowOff>
              </xdr:to>
            </anchor>
          </commentPr>
        </mc:Choice>
        <mc:Fallback/>
      </mc:AlternateContent>
    </comment>
    <comment ref="C34" authorId="0">
      <text>
        <r>
          <rPr>
            <b val="true"/>
            <sz val="8"/>
            <color rgb="FF000000"/>
            <rFont val="Tahoma"/>
            <family val="0"/>
          </rPr>
          <t xml:space="preserve">AUT: NO; EF:NA; MA:NABEL: 10019,67DEU: 183436,55DNK: NO; EF:NA; MA:NAESP: 13066,65; EF:CR; MA:CRFIN: 3233,10FRK: 4882,00GBR: 23187,48GRC: NO; EF:NA; MA:NAIRL: 747,60ITA: 47025,93LUX: NO; EF:NA; MA:NANLD: NO; EF:NA; MA:NAPRT: 462,84SWE: 4794,32</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22</xdr:col>
                <xdr:colOff>52</xdr:colOff>
                <xdr:row>33</xdr:row>
                <xdr:rowOff>9</xdr:rowOff>
              </xdr:to>
            </anchor>
          </commentPr>
        </mc:Choice>
        <mc:Fallback/>
      </mc:AlternateContent>
    </comment>
    <comment ref="C35" authorId="0">
      <text>
        <r>
          <rPr>
            <b val="true"/>
            <sz val="8"/>
            <color rgb="FF000000"/>
            <rFont val="Tahoma"/>
            <family val="0"/>
          </rPr>
          <t xml:space="preserve">AUT: 5965,44BEL: 0,0000DEU: 24375,00DNK: 25370,07ESP: 7982,68; EF:CR; MA:CRFIN: NO; EF:NA; MA:NAFRK: NO; EF:NA; MA:NAGBR: 238902,06GRC: 1771,20IRL: NO; EF:NA; MA:NAITA: 8900,00LUX: NO; EF:NA; MA:NANLD: 31029,39PRT: 649,57SWE: NO; EF:NA; MA:NA</t>
        </r>
      </text>
      <mc:AlternateContent>
        <mc:Choice Requires="v2">
          <commentPr autoFill="true" autoScale="false" colHidden="false" locked="false" rowHidden="false" textHAlign="justify" textVAlign="top">
            <anchor moveWithCells="false" sizeWithCells="false">
              <xdr:from>
                <xdr:col>3</xdr:col>
                <xdr:colOff>16</xdr:colOff>
                <xdr:row>33</xdr:row>
                <xdr:rowOff>3</xdr:rowOff>
              </xdr:from>
              <xdr:to>
                <xdr:col>22</xdr:col>
                <xdr:colOff>44</xdr:colOff>
                <xdr:row>34</xdr:row>
                <xdr:rowOff>5</xdr:rowOff>
              </xdr:to>
            </anchor>
          </commentPr>
        </mc:Choice>
        <mc:Fallback/>
      </mc:AlternateContent>
    </comment>
    <comment ref="C36" authorId="0">
      <text>
        <r>
          <rPr>
            <b val="true"/>
            <sz val="8"/>
            <color rgb="FF000000"/>
            <rFont val="Tahoma"/>
            <family val="0"/>
          </rPr>
          <t xml:space="preserve">AUT: NO; EF:NA; MA:NABEL: 0,0000DEU: 14846,00DNK: 32,51ESP: NO; EF:NA; MA:NAFIN: NO; EF:NA; MA:NAFRK: 354,16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4</xdr:row>
                <xdr:rowOff>0</xdr:rowOff>
              </xdr:from>
              <xdr:to>
                <xdr:col>25</xdr:col>
                <xdr:colOff>19</xdr:colOff>
                <xdr:row>35</xdr:row>
                <xdr:rowOff>2</xdr:rowOff>
              </xdr:to>
            </anchor>
          </commentPr>
        </mc:Choice>
        <mc:Fallback/>
      </mc:AlternateContent>
    </comment>
    <comment ref="C37" authorId="0">
      <text>
        <r>
          <rPr>
            <b val="true"/>
            <sz val="8"/>
            <color rgb="FF000000"/>
            <rFont val="Tahoma"/>
            <family val="0"/>
          </rPr>
          <t xml:space="preserve">AUT: NO; EF:NA; MA:NABEL: 0,0000DEU: NO; EF:NA; MA:NADNK: NO; EF:NA; MA:NAESP: NO; EF:NA; MA:NAFIN: NO; EF:NA; MA:NAFRK: 30348,94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4</xdr:row>
                <xdr:rowOff>12</xdr:rowOff>
              </xdr:from>
              <xdr:to>
                <xdr:col>27</xdr:col>
                <xdr:colOff>7</xdr:colOff>
                <xdr:row>35</xdr:row>
                <xdr:rowOff>14</xdr:rowOff>
              </xdr:to>
            </anchor>
          </commentPr>
        </mc:Choice>
        <mc:Fallback/>
      </mc:AlternateContent>
    </comment>
    <comment ref="H8" authorId="0">
      <text>
        <r>
          <rPr>
            <b val="true"/>
            <sz val="8"/>
            <color rgb="FF000000"/>
            <rFont val="Tahoma"/>
            <family val="0"/>
          </rPr>
          <t xml:space="preserve">AUT: 57836,20; EF:CS; MA:CS,M,T2DEU: 800237,51; EF:CS; MA:CS,T1,T2,T3DNK: 50671,30; EF:CS; MA:CR,OTHFIN: 53405,61; EF:CS,D,PS; MA:CS,M,T1,T3IRL: 41949,13; EF:CR,CS,PS; MA:T1,T2,T3ITA: 435393,91; EF:CS; MA:D,M,T1,T2,T3LUX: 8109,87; EF:CR,CS,D,PS; MA:CR,T3NLD: 161365,81; EF:CS,D; MA:CS,T2PRT: 56970,45; EF:CR,D,OTH,PS; MA:CR,T1,T2SWE: 48023,53; EF:CS; MA:CS,T1,T2,T3</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0</xdr:col>
                <xdr:colOff>23</xdr:colOff>
                <xdr:row>7</xdr:row>
                <xdr:rowOff>9</xdr:rowOff>
              </xdr:to>
            </anchor>
          </commentPr>
        </mc:Choice>
        <mc:Fallback/>
      </mc:AlternateContent>
    </comment>
    <comment ref="H9" authorId="0">
      <text>
        <r>
          <rPr>
            <b val="true"/>
            <sz val="8"/>
            <color rgb="FF000000"/>
            <rFont val="Tahoma"/>
            <family val="0"/>
          </rPr>
          <t xml:space="preserve">AUT: 31811,61; EF:CS; MA:CS,M,T2BEL: 50317,57DEU: 308703,82; EF:CS; MA:CS,T1,T2,T3DNK: 23730,40; EF:CR,CS; MA:CR,OTHESP: 160842,41; EF:CR,CS,D,PS; MA:CR,T2,T3FIN: 25689,02; EF:CS,D,PS; MA:CS,M,T1,T3FRK: 234343,25; EF:CS; MA:CR,T3GBR: 184253,43; EF:CS; MA:CS,OTH,T1,T2,T3GRC: 46049,23; EF:D,M; MA:CR,M,T1,T2IRL: 23619,72; EF:CS,PS; MA:T1,T2,T3ITA: 251408,81; EF:CS; MA:D,M,T1,T2,T3LUX: 6115,70; EF:D; MA:T1,T3NLD: 54405,85; EF:CS,D; MA:CS,T2PRT: 38680,50; EF:CR,D,OTH,PS; MA:CR,T1,T2SWE: 39071,37; EF:CS; MA:CS,T1,T2,T3</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4</xdr:col>
                <xdr:colOff>19</xdr:colOff>
                <xdr:row>8</xdr:row>
                <xdr:rowOff>9</xdr:rowOff>
              </xdr:to>
            </anchor>
          </commentPr>
        </mc:Choice>
        <mc:Fallback/>
      </mc:AlternateContent>
    </comment>
    <comment ref="H10" authorId="0">
      <text>
        <r>
          <rPr>
            <b val="true"/>
            <sz val="8"/>
            <color rgb="FF000000"/>
            <rFont val="Tahoma"/>
            <family val="0"/>
          </rPr>
          <t xml:space="preserve">AUT: 10443,47; EF:CS; MA:T2BEL: 27949,93DEU: 324296,30; EF:CS; MA:CS,T1,T2DNK: 15777,90; EF:CS,D; MA:CRESP: 82984,74; EF:CR,CS,PS; MA:T2FIN: 12893,41; EF:CS,D,PS; MA:T1,T3FRK: 55842,85; EF:CS; MA:CRGBR: 139961,89; EF:CS; MA:T2GRC: 45652,77; EF:CS,D; MA:CRIRL: 11071,42; EF:CS,PS; MA:T1,T3ITA: 48350,94; EF:CS; MA:T2,T3LUX: 496,40; EF:D; MA:T1NLD: 28789,02; EF:CS; MA:T2PRT: 13942,06; EF:CR,D,PS; MA:T2SWE: 6411,88; EF:CS; MA:T1,T2,T3</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6</xdr:col>
                <xdr:colOff>22</xdr:colOff>
                <xdr:row>9</xdr:row>
                <xdr:rowOff>9</xdr:rowOff>
              </xdr:to>
            </anchor>
          </commentPr>
        </mc:Choice>
        <mc:Fallback/>
      </mc:AlternateContent>
    </comment>
    <comment ref="H11" authorId="0">
      <text>
        <r>
          <rPr>
            <b val="true"/>
            <sz val="8"/>
            <color rgb="FF000000"/>
            <rFont val="Tahoma"/>
            <family val="0"/>
          </rPr>
          <t xml:space="preserve">AUT: 14683,60; EF:CS; MA:T2BEL: 29810,57DEU: 157977,27; EF:CS; MA:CS,T1,T2DNK: 10627,56; EF:CS; MA:CRESP: 36414,50; EF:CS,PS; MA:T2FIN: 7837,60; EF:CS; MA:T1,T3FRK: 77807,02; EF:CS; MA:CR,T3GBR: 203588,37; EF:CS; MA:T2GRC: 3865,82; EF:CS,D; MA:CRIRL: 7223,14; EF:CS,PS; MA:T1,T3ITA: 133094,36; EF:CS; MA:M,T2,T3LUX: 1643,58; EF:D; MA:T1NLD: 76729,27; EF:CS; MA:T2PRT: 4287,56; EF:CR,D,PS; MA:T2SWE: 1806,36; EF:CS; MA:T1,T2,T3</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5</xdr:col>
                <xdr:colOff>47</xdr:colOff>
                <xdr:row>10</xdr:row>
                <xdr:rowOff>9</xdr:rowOff>
              </xdr:to>
            </anchor>
          </commentPr>
        </mc:Choice>
        <mc:Fallback/>
      </mc:AlternateContent>
    </comment>
    <comment ref="H13" authorId="0">
      <text>
        <r>
          <rPr>
            <b val="true"/>
            <sz val="8"/>
            <color rgb="FF000000"/>
            <rFont val="Tahoma"/>
            <family val="0"/>
          </rPr>
          <t xml:space="preserve">AUT: 865,76; EF:CS,PS; MA:T2BEL: 6183,15DEU: 9431,97; EF:CS; MA:CS,T2DNK: 544,49; EF:CS; MA:CRESP: 513,80; EF:CR,CS,PS; MA:T2FIN: 6757,23; EF:CS; MA:T1,T3FRK: 8367,29; EF:CS; MA:CR,T3GBR: 2070,40; EF:CS; MA:CS,OTH,T1,T2GRC: NO; EF:NA; MA:NAIRL: NA,NO; EF:NA; MA:NAITA: 3203,83; EF:CS; MA:T2,T3LUX: 59,97; EF:D; MA:T2NLD: 1484,18; EF:CS; MA:T2PRT: 152,37; EF:CR,D,PS; MA:T2SWE: 733,92; EF:CS; MA:T1,T2,T3</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3</xdr:col>
                <xdr:colOff>21</xdr:colOff>
                <xdr:row>12</xdr:row>
                <xdr:rowOff>8</xdr:rowOff>
              </xdr:to>
            </anchor>
          </commentPr>
        </mc:Choice>
        <mc:Fallback/>
      </mc:AlternateContent>
    </comment>
    <comment ref="H14" authorId="0">
      <text>
        <r>
          <rPr>
            <b val="true"/>
            <sz val="8"/>
            <color rgb="FF000000"/>
            <rFont val="Tahoma"/>
            <family val="0"/>
          </rPr>
          <t xml:space="preserve">AUT: 12352,81; EF:CS; MA:T2BEL: 28148,15DEU: 347471,42; EF:CS; MA:CSDNK: 25113,91; EF:CR,CS,D; MA:CRESP: 105023,97; EF:CR,CS,PS; MA:T2FIN: 21893,18; EF:CS,D,PS; MA:T3FRK: 64287,35; EF:CS; MA:CRGBR: 194645,98; EF:CS; MA:CS,OTH,T1,T2GRC: 54887,20; EF:CS,D; MA:CRIRL: 16050,38; EF:CS,PS; MA:T1,T3ITA: 147924,40; EF:CS; MA:T3LUX: 315,40; EF:D; MA:T1,T2NLD: 63527,49; EF:CS; MA:T2PRT: 20947,06; EF:CR,D,PS; MA:T2SWE: 9433,32; EF:CS; MA:T1,T2,T3</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6</xdr:col>
                <xdr:colOff>66</xdr:colOff>
                <xdr:row>13</xdr:row>
                <xdr:rowOff>9</xdr:rowOff>
              </xdr:to>
            </anchor>
          </commentPr>
        </mc:Choice>
        <mc:Fallback/>
      </mc:AlternateContent>
    </comment>
    <comment ref="H15" authorId="0">
      <text>
        <r>
          <rPr>
            <b val="true"/>
            <sz val="8"/>
            <color rgb="FF000000"/>
            <rFont val="Tahoma"/>
            <family val="0"/>
          </rPr>
          <t xml:space="preserve">AUT: 3177,04; EF:CS; MA:T2BEL: 4764,57DEU: 23186,82; EF:CS; MA:CSDNK: 4250,35; EF:CR,CS; MA:CRESP: 24119,96; EF:CR,CS,PS; MA:T2FIN: 2789,80; EF:CS,D,PS; MA:T3FRK: 21441,65; EF:CS; MA:CRGBR: 20771,95; EF:CS; MA:T2GRC: 9647,52; EF:D; MA:CRIRL: 3780,69; EF:PS; MA:T3ITA: 75803,72; EF:CS; MA:T3LUX: 8,12; EF:D; MA:T1NLD: 12112,02; EF:CS; MA:T2PRT: 6521,10; EF:CR,D,PS; MA:T2SWE: 3379,22; EF:CS; MA:T1,T2,T3</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3</xdr:col>
                <xdr:colOff>25</xdr:colOff>
                <xdr:row>14</xdr:row>
                <xdr:rowOff>9</xdr:rowOff>
              </xdr:to>
            </anchor>
          </commentPr>
        </mc:Choice>
        <mc:Fallback/>
      </mc:AlternateContent>
    </comment>
    <comment ref="H16" authorId="0">
      <text>
        <r>
          <rPr>
            <b val="true"/>
            <sz val="8"/>
            <color rgb="FF000000"/>
            <rFont val="Tahoma"/>
            <family val="0"/>
          </rPr>
          <t xml:space="preserve">AUT: 4824,43; EF:CS; MA:T2BEL: 14252,91DEU: 290742,04; EF:CS; MA:CSDNK: 14551,69; EF:CS,D; MA:CRESP: 76606,20; EF:CS,PS; MA:T2FIN: 8592,61; EF:CS,D,PS; MA:T3FRK: 32479,05; EF:CS; MA:CRGBR: 103530,95; EF:CS; MA:T2GRC: 42214,94; EF:CS; MA:CRIRL: 8171,26; EF:CS,PS; MA:T1,T3ITA: 32435,00; EF:CS; MA:T3LUX: NO; EF:NA; MA:NANLD: 24887,44; EF:CS; MA:T2PRT: 11914,29; EF:CR,D,PS; MA:T2SWE: 4805,55; EF:CS; MA:T1,T2,T3</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4</xdr:col>
                <xdr:colOff>17</xdr:colOff>
                <xdr:row>15</xdr:row>
                <xdr:rowOff>6</xdr:rowOff>
              </xdr:to>
            </anchor>
          </commentPr>
        </mc:Choice>
        <mc:Fallback/>
      </mc:AlternateContent>
    </comment>
    <comment ref="H17" authorId="0">
      <text>
        <r>
          <rPr>
            <b val="true"/>
            <sz val="8"/>
            <color rgb="FF000000"/>
            <rFont val="Tahoma"/>
            <family val="0"/>
          </rPr>
          <t xml:space="preserve">AUT: 4116,99; EF:CS; MA:T2BEL: 8148,87DEU: 27061,86; EF:CS; MA:CSDNK: 5804,87; EF:CS; MA:CRESP: 3873,03; EF:CS,PS; MA:T2FIN: 5232,46; EF:CS; MA:T3FRK: 2454,80; EF:CS; MA:CRGBR: 68825,50; EF:CS; MA:T2GRC: 3024,74; EF:CS,D; MA:CRIRL: 4098,43; EF:PS; MA:T3ITA: 39365,15; EF:CS; MA:T3LUX: 247,31; EF:D; MA:T1NLD: 25043,85; EF:CS; MA:T2PRT: 2179,20; EF:CR,D,PS; MA:T2SWE: 665,82; EF:CS; MA:T1,T2,T3</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2</xdr:col>
                <xdr:colOff>36</xdr:colOff>
                <xdr:row>16</xdr:row>
                <xdr:rowOff>8</xdr:rowOff>
              </xdr:to>
            </anchor>
          </commentPr>
        </mc:Choice>
        <mc:Fallback/>
      </mc:AlternateContent>
    </comment>
    <comment ref="H18" authorId="0">
      <text>
        <r>
          <rPr>
            <b val="true"/>
            <sz val="8"/>
            <color rgb="FF000000"/>
            <rFont val="Tahoma"/>
            <family val="0"/>
          </rPr>
          <t xml:space="preserve">AUT: 937,60BEL: 949,36DEU: 7552,95; EF:CS; MA:CSDNK: 4395,69; EF:CR,CS; MA:CRESP: 127,45; EF:OTH; MA:T2FIN: 3752,06; EF:D; MA:T3FRK: 5773,14; EF:CS; MA:CRGBR: 4187,70; EF:PS; MA:T2GRC: NO; EF:NA; MA:NAIRL: 54,27; EF:D; MA:T1ITA: 1362,25; EF:CS; MA:T3LUX: NO; EF:NA; MA:NANLD: 4421,47; EF:CS; MA:T2PRT: 609,06; EF:CR,D,PS; MA:T2SWE: 6143,16; EF:CS; MA:T1,T2,T3</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9</xdr:col>
                <xdr:colOff>32</xdr:colOff>
                <xdr:row>17</xdr:row>
                <xdr:rowOff>9</xdr:rowOff>
              </xdr:to>
            </anchor>
          </commentPr>
        </mc:Choice>
        <mc:Fallback/>
      </mc:AlternateContent>
    </comment>
    <comment ref="H19" authorId="0">
      <text>
        <r>
          <rPr>
            <b val="true"/>
            <sz val="8"/>
            <color rgb="FF000000"/>
            <rFont val="Tahoma"/>
            <family val="0"/>
          </rPr>
          <t xml:space="preserve">AUT: 234,36BEL: 981,80DEU: 6480,70; EF:CS; MA:CSDNK: 507,00; EF:CS; MA:CRESP: 424,79; EF:CR,CS,PS; MA:T2FIN: 5278,30; EF:CS; MA:T3FRK: 7911,85; EF:CS; MA:CRGBR: 1517,58; EF:CS; MA:CS,OTH,T1GRC: NO; EF:NA; MA:NAIRL: NO; EF:NA; MA:NAITA: 320,53; EF:CS; MA:T3LUX: 59,97; EF:D; MA:T2NLD: 1484,18; EF:CS; MA:T2PRT: 332,46; EF:CR,D,PS; MA:T2SWE: 582,73; EF:CS; MA:T1,T2,T3</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40</xdr:col>
                <xdr:colOff>2</xdr:colOff>
                <xdr:row>18</xdr:row>
                <xdr:rowOff>7</xdr:rowOff>
              </xdr:to>
            </anchor>
          </commentPr>
        </mc:Choice>
        <mc:Fallback/>
      </mc:AlternateContent>
    </comment>
    <comment ref="H20" authorId="0">
      <text>
        <r>
          <rPr>
            <b val="true"/>
            <sz val="8"/>
            <color rgb="FF000000"/>
            <rFont val="Tahoma"/>
            <family val="0"/>
          </rPr>
          <t xml:space="preserve">AUT: 9678,56; EF:CS; MA:T2BEL: 23084,05DEU: 309759,47; EF:CS; MA:CSDNK: 22676,93; EF:CR,CS,D; MA:CRESP: 89776,26; EF:CR,CS,PS; MA:T2FIN: 18990,33; EF:CS,D,PS; MA:T3FRK: 44389,63; EF:CS; MA:CRGBR: 158990,01; EF:CS; MA:CS,OTH,T1,T2GRC: 51504,01; EF:CS,D; MA:CRIRL: 15667,31; EF:PS; MA:T3ITA: 115696,25; EF:CS; MA:T3LUX: 315,40; EF:D; MA:T1,T2NLD: 49670,77; EF:CS; MA:T2PRT: 18652,13; EF:CR,D,PS; MA:T2SWE: 6801,32; EF:CS; MA:T1,T2,T3</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6</xdr:col>
                <xdr:colOff>15</xdr:colOff>
                <xdr:row>19</xdr:row>
                <xdr:rowOff>8</xdr:rowOff>
              </xdr:to>
            </anchor>
          </commentPr>
        </mc:Choice>
        <mc:Fallback/>
      </mc:AlternateContent>
    </comment>
    <comment ref="H21" authorId="0">
      <text>
        <r>
          <rPr>
            <b val="true"/>
            <sz val="8"/>
            <color rgb="FF000000"/>
            <rFont val="Tahoma"/>
            <family val="0"/>
          </rPr>
          <t xml:space="preserve">AUT: 1185,41; EF:CS; MA:T2BEL: 282,62DEU: 3202,86; EF:CS; MA:CSDNK: 3262,00; EF:CR, CS; MA:CRESP: 11183,40; EF:CR, PS; MA:T2FIN: 1050,48; EF:D, CS, PS; MA:T3FRK: 6649,23; EF:CS; MA:CRGBR: 3125,09; EF:CS; MA:T2GRC: 6368,36; EF:D; MA:CRIRL: 3484,39; EF:PS; MA:T3ITA: 53491,89; EF:CS; MA:T3LUX: 8,12; EF:D; MA:T1NLD: 1872,98; EF:CS; MA:T2PRT: 4281,31; EF:D, CR, PS; MA:T2SWE: 1089,14; EF:CS; MA:T1, T2, T3</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2</xdr:col>
                <xdr:colOff>63</xdr:colOff>
                <xdr:row>20</xdr:row>
                <xdr:rowOff>9</xdr:rowOff>
              </xdr:to>
            </anchor>
          </commentPr>
        </mc:Choice>
        <mc:Fallback/>
      </mc:AlternateContent>
    </comment>
    <comment ref="H22" authorId="0">
      <text>
        <r>
          <rPr>
            <b val="true"/>
            <sz val="8"/>
            <color rgb="FF000000"/>
            <rFont val="Tahoma"/>
            <family val="0"/>
          </rPr>
          <t xml:space="preserve">AUT: 4824,43; EF:CS; MA:T2BEL: 13814,56DEU: 275209,78; EF:CS; MA:CSDNK: 14551,69; EF:D, CS; MA:CRESP: 75421,12; EF:PS; MA:T2FIN: 8237,03; EF:D, CS, PS; MA:T3FRK: 31501,63; EF:CS; MA:CRGBR: 101590,90; EF:CS; MA:T2GRC: 42214,94; EF:CS; MA:CRIRL: 8084,48; EF:PS; MA:T3ITA: 23155,15; EF:CS; MA:T3LUX: NO; EF:NA; MA:NANLD: 24887,44; EF:CS; MA:T2PRT: 11895,42; EF:D, CR, PS; MA:T2SWE: 4463,63; EF:CS; MA:T1, T2, T3</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43</xdr:col>
                <xdr:colOff>53</xdr:colOff>
                <xdr:row>21</xdr:row>
                <xdr:rowOff>3</xdr:rowOff>
              </xdr:to>
            </anchor>
          </commentPr>
        </mc:Choice>
        <mc:Fallback/>
      </mc:AlternateContent>
    </comment>
    <comment ref="H23" authorId="0">
      <text>
        <r>
          <rPr>
            <b val="true"/>
            <sz val="8"/>
            <color rgb="FF000000"/>
            <rFont val="Tahoma"/>
            <family val="0"/>
          </rPr>
          <t xml:space="preserve">AUT: 3434,36; EF:CS; MA:T2BEL: 8005,07DEU: 24866,13; EF:CS; MA:CSDNK: 4356,24; EF:CS; MA:CRESP: 2746,95; EF:CS, PS; MA:T2FIN: 4424,52; EF:CS; MA:T3FRK: 2315,90; EF:CS; MA:CRGBR: 52756,44; EF:CS; MA:T2GRC: 2920,70; EF:D; MA:CRIRL: 4098,43; EF:PS; MA:T3ITA: 38728,68; EF:CS; MA:T3LUX: 247,31; EF:D; MA:T1NLD: 21426,17; EF:CS; MA:T2PRT: 2142,95; EF:D, CR, PS; MA:T2SWE: 665,82; EF:CS; MA:T1, T2, T3</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42</xdr:col>
                <xdr:colOff>34</xdr:colOff>
                <xdr:row>22</xdr:row>
                <xdr:rowOff>7</xdr:rowOff>
              </xdr:to>
            </anchor>
          </commentPr>
        </mc:Choice>
        <mc:Fallback/>
      </mc:AlternateContent>
    </comment>
    <comment ref="H24" authorId="0">
      <text>
        <r>
          <rPr>
            <b val="true"/>
            <sz val="8"/>
            <color rgb="FF000000"/>
            <rFont val="Tahoma"/>
            <family val="0"/>
          </rPr>
          <t xml:space="preserve">AUT: 937,60BEL: 949,36DEU: 6736,34; EF:CS; MA:CSDNK: 4392,97; EF:CR, CS; MA:CRESP: 127,45; EF:OTH; MA:T2FIN: 3752,06; EF:D; MA:T3FRK: 5740,14; EF:CS; MA:CRGBR: 4187,70; EF:PS; MA:T2GRC: NO; EF:NA; MA:NAIRL: 54,27; EF:D; MA:T1ITA: 1362,25; EF:CS; MA:T3LUX: NO; EF:NA; MA:NANLD: 4421,47; EF:CS; MA:T2PRT: 609,06; EF:D, CR, PS; MA:T2SWE: 6143,16; EF:CS; MA:T1, T2, T3</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39</xdr:col>
                <xdr:colOff>48</xdr:colOff>
                <xdr:row>23</xdr:row>
                <xdr:rowOff>9</xdr:rowOff>
              </xdr:to>
            </anchor>
          </commentPr>
        </mc:Choice>
        <mc:Fallback/>
      </mc:AlternateContent>
    </comment>
    <comment ref="H25" authorId="0">
      <text>
        <r>
          <rPr>
            <b val="true"/>
            <sz val="8"/>
            <color rgb="FF000000"/>
            <rFont val="Tahoma"/>
            <family val="0"/>
          </rPr>
          <t xml:space="preserve">AUT: 234,36BEL: 981,80DEU: 6480,70; EF:CS; MA:CSDNK: 507,00; EF:CS; MA:CRESP: 424,79; EF:CR, CS, PS; MA:T2FIN: 5278,30; EF:CS; MA:T3FRK: 3922,87; EF:CS; MA:CRGBR: 1517,58; EF:CS; MA:CS,OTH,T1GRC: NO; EF:NA; MA:NAIRL: NO; EF:NA; MA:NAITA: 320,53; EF:CS; MA:T3LUX: 59,97; EF:D; MA:T2NLD: 1484,18; EF:CS; MA:T2PRT: 332,46; EF:D, CR, PS; MA:T2SWE: 582,73; EF:CS; MA:T1, T2, T3</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0</xdr:col>
                <xdr:colOff>21</xdr:colOff>
                <xdr:row>24</xdr:row>
                <xdr:rowOff>9</xdr:rowOff>
              </xdr:to>
            </anchor>
          </commentPr>
        </mc:Choice>
        <mc:Fallback/>
      </mc:AlternateContent>
    </comment>
    <comment ref="H26" authorId="0">
      <text>
        <r>
          <rPr>
            <b val="true"/>
            <sz val="8"/>
            <color rgb="FF000000"/>
            <rFont val="Tahoma"/>
            <family val="0"/>
          </rPr>
          <t xml:space="preserve">AUT: 2343,76BEL: 4606,00DEU: 20794,30; EF:CS; MA:CSDNK: 988,35; EF:CS; MA:CRESP: 13047,09; EF:CR,CS,PS; MA:T2FIN: 2549,32; EF:CS,PS; MA:T3FRK: 15388,57; EF:CS; MA:CRGBR: 17348,35; EF:CS; MA:T2GRC: 3279,15; EF:D; MA:CRIRL: 296,29; EF:PS; MA:T3ITA: 22234,38; EF:CS; MA:T3LUX: NO; EF:NA; MA:NANLD: 12094,08; EF:CS; MA:T2PRT: 2239,79; EF:CR,D,PS; MA:T2SWE: 2289,39; EF:CS; MA:T1,T2,T3</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41</xdr:col>
                <xdr:colOff>34</xdr:colOff>
                <xdr:row>25</xdr:row>
                <xdr:rowOff>6</xdr:rowOff>
              </xdr:to>
            </anchor>
          </commentPr>
        </mc:Choice>
        <mc:Fallback/>
      </mc:AlternateContent>
    </comment>
    <comment ref="H27" authorId="0">
      <text>
        <r>
          <rPr>
            <b val="true"/>
            <sz val="8"/>
            <color rgb="FF000000"/>
            <rFont val="Tahoma"/>
            <family val="0"/>
          </rPr>
          <t xml:space="preserve">AUT: 1991,62BEL: 4462,21DEU: 19781,26; EF:CS; MA:CSDNK: 988,35; EF:CS; MA:CRESP: 12368,05; EF:CR, PS; MA:T2FIN: 1739,32; EF:CS, PS; MA:T3FRK: 14791,82; EF:CS; MA:CRGBR: 16676,17; EF:CS; MA:T2GRC: 3279,15; EF:D; MA:CRIRL: 296,29; EF:PS; MA:T3ITA: 22091,61; EF:CS; MA:T3LUX: NO; EF:NA; MA:NANLD: 10238,87; EF:CS; MA:T2PRT: 2239,79; EF:D, CR, PS; MA:T2SWE: 2289,39; EF:CS; MA:T1, T2, T3</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41</xdr:col>
                <xdr:colOff>35</xdr:colOff>
                <xdr:row>26</xdr:row>
                <xdr:rowOff>8</xdr:rowOff>
              </xdr:to>
            </anchor>
          </commentPr>
        </mc:Choice>
        <mc:Fallback/>
      </mc:AlternateContent>
    </comment>
    <comment ref="H28" authorId="0">
      <text>
        <r>
          <rPr>
            <b val="true"/>
            <sz val="8"/>
            <color rgb="FF000000"/>
            <rFont val="Tahoma"/>
            <family val="0"/>
          </rPr>
          <t xml:space="preserve">AUT: NO; EF:NA; MA:NABEL: 0,0000DEU: 179,48; EF:CS; MA:CSDNK: NO; EF:NA; MA:NAESP: NA; EF:NA; MA:NAFIN: 2,06; EF:CS; MA:T3FRK: 457,85; EF:CS; MA:CR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35</xdr:col>
                <xdr:colOff>33</xdr:colOff>
                <xdr:row>27</xdr:row>
                <xdr:rowOff>9</xdr:rowOff>
              </xdr:to>
            </anchor>
          </commentPr>
        </mc:Choice>
        <mc:Fallback/>
      </mc:AlternateContent>
    </comment>
    <comment ref="H29" authorId="0">
      <text>
        <r>
          <rPr>
            <b val="true"/>
            <sz val="8"/>
            <color rgb="FF000000"/>
            <rFont val="Tahoma"/>
            <family val="0"/>
          </rPr>
          <t xml:space="preserve">AUT: 352,14BEL: 143,79DEU: 833,56; EF:CS; MA:CSDNK: NO; EF:NA; MA:NAESP: 679,05; EF:CS, PS; MA:T2FIN: 807,95; EF:CS; MA:T3FRK: 138,90; EF:CS; MA:CRGBR: 672,18; EF:CS; MA:T2GRC: NO; EF:NA; MA:NAIRL: NO; EF:NA; MA:NAITA: 142,77; EF:CS; MA:T3LUX: NO; EF:NA; MA:NANLD: 1855,21; EF:CS; MA:T2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36</xdr:col>
                <xdr:colOff>39</xdr:colOff>
                <xdr:row>28</xdr:row>
                <xdr:rowOff>2</xdr:rowOff>
              </xdr:to>
            </anchor>
          </commentPr>
        </mc:Choice>
        <mc:Fallback/>
      </mc:AlternateContent>
    </comment>
    <comment ref="H32" authorId="0">
      <text>
        <r>
          <rPr>
            <b val="true"/>
            <sz val="8"/>
            <color rgb="FF000000"/>
            <rFont val="Tahoma"/>
            <family val="0"/>
          </rPr>
          <t xml:space="preserve">AUT: 330,49BEL: 458,10DEU: 16917,65; EF:CS; MA:CSDNK: 1448,63; EF:CS; MA:CRESP: 2200,63; EF:CR,CS,PS; MA:T2FIN: 353,52; EF:CS; MA:T3FRK: 4509,15; EF:CS; MA:CRGBR: 18307,63; EF:CS; MA:T2GRC: 104,04; EF:CS; MA:CRIRL: 86,78; EF:CS; MA:T1ITA: 9993,78; EF:CS; MA:T3LUX: NO; EF:NA; MA:NANLD: 1762,65; EF:CS; MA:T2PRT: 55,14; EF:CR,D,PS; MA:T2SWE: 342,61; EF:CS; MA:T1,T2,T3</t>
        </r>
      </text>
      <mc:AlternateContent>
        <mc:Choice Requires="v2">
          <commentPr autoFill="true" autoScale="false" colHidden="false" locked="false" rowHidden="false" textHAlign="justify" textVAlign="top">
            <anchor moveWithCells="false" sizeWithCells="false">
              <xdr:from>
                <xdr:col>8</xdr:col>
                <xdr:colOff>16</xdr:colOff>
                <xdr:row>29</xdr:row>
                <xdr:rowOff>15</xdr:rowOff>
              </xdr:from>
              <xdr:to>
                <xdr:col>40</xdr:col>
                <xdr:colOff>9</xdr:colOff>
                <xdr:row>30</xdr:row>
                <xdr:rowOff>17</xdr:rowOff>
              </xdr:to>
            </anchor>
          </commentPr>
        </mc:Choice>
        <mc:Fallback/>
      </mc:AlternateContent>
    </comment>
    <comment ref="H33" authorId="0">
      <text>
        <r>
          <rPr>
            <b val="true"/>
            <sz val="8"/>
            <color rgb="FF000000"/>
            <rFont val="Tahoma"/>
            <family val="0"/>
          </rPr>
          <t xml:space="preserve">AUT: NO; EF:NA; MA:NABEL: 19,74DEU: 202,69; EF:CS; MA:CSDNK: NO; EF:NA; MA:NAESP: 568,52; EF:CR, CS; MA:T2FIN: NO; EF:NA; MA:NAFRK: 0,6000; EF:CS; MA:CRGBR: 970,70; EF:CS; MA:T2GRC: NO; EF:NA; MA:NAIRL: NO; EF:NA; MA:NAITA: 220,22; EF:CS; MA:T3LUX: NO; EF:NA; MA:NANLD: 0,1804; EF:CS; MA:T2PRT: NO; EF:NA; MA:NASWE: 0,6916; EF:CS; MA:T1, T2, T3</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37</xdr:col>
                <xdr:colOff>58</xdr:colOff>
                <xdr:row>32</xdr:row>
                <xdr:rowOff>6</xdr:rowOff>
              </xdr:to>
            </anchor>
          </commentPr>
        </mc:Choice>
        <mc:Fallback/>
      </mc:AlternateContent>
    </comment>
    <comment ref="H34" authorId="0">
      <text>
        <r>
          <rPr>
            <b val="true"/>
            <sz val="8"/>
            <color rgb="FF000000"/>
            <rFont val="Tahoma"/>
            <family val="0"/>
          </rPr>
          <t xml:space="preserve">AUT: NO; EF:NA; MA:NABEL: 438,36DEU: 15352,78; EF:CS; MA:CSDNK: NO; EF:NA; MA:NAESP: 1185,08; EF:CS, PS; MA:T2FIN: 353,52; EF:CS; MA:T3FRK: 519,57; EF:CS; MA:CRGBR: 1940,05; EF:CS; MA:T2GRC: NO; EF:NA; MA:NAIRL: 86,78; EF:CS; MA:T1ITA: 9279,86; EF:CS; MA:T3LUX: NO; EF:NA; MA:NANLD: NO; EF:NA; MA:NAPRT: 18,88; EF:D, CR, PS; MA:T2SWE: 341,92; EF:CS; MA:T1, T2, T3</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39</xdr:col>
                <xdr:colOff>33</xdr:colOff>
                <xdr:row>33</xdr:row>
                <xdr:rowOff>9</xdr:rowOff>
              </xdr:to>
            </anchor>
          </commentPr>
        </mc:Choice>
        <mc:Fallback/>
      </mc:AlternateContent>
    </comment>
    <comment ref="H35" authorId="0">
      <text>
        <r>
          <rPr>
            <b val="true"/>
            <sz val="8"/>
            <color rgb="FF000000"/>
            <rFont val="Tahoma"/>
            <family val="0"/>
          </rPr>
          <t xml:space="preserve">AUT: 330,49BEL: 0,0000DEU: 1362,17; EF:CS; MA:CSDNK: 1448,63; EF:CS; MA:CRESP: 447,03; EF:CS; MA:T2FIN: NO; EF:NA; MA:NAFRK: NO; EF:NA; MA:NAGBR: 15396,88; EF:CS; MA:T2GRC: 104,04; EF:CS; MA:CRIRL: NO; EF:NA; MA:NAITA: 493,70; EF:CS; MA:T3LUX: NO; EF:NA; MA:NANLD: 1762,47; EF:CS; MA:T2PRT: 36,26; EF:D, CR, PS; MA:T2SWE: NO; EF:NA; MA:NA</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37</xdr:col>
                <xdr:colOff>33</xdr:colOff>
                <xdr:row>34</xdr:row>
                <xdr:rowOff>9</xdr:rowOff>
              </xdr:to>
            </anchor>
          </commentPr>
        </mc:Choice>
        <mc:Fallback/>
      </mc:AlternateContent>
    </comment>
    <comment ref="H36" authorId="0">
      <text>
        <r>
          <rPr>
            <b val="true"/>
            <sz val="8"/>
            <color rgb="FF000000"/>
            <rFont val="Tahoma"/>
            <family val="0"/>
          </rPr>
          <t xml:space="preserve">AUT: NO; EF:NA; MA:NABEL: 0,0000DEU: 816,62; EF:CS; MA:CSDNK: 2,72; EF:CS; MA:CRESP: NA; EF:NA; MA:NAFIN: NO; EF:NA; MA:NAFRK: 33,00; EF:CS; MA:CR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35</xdr:col>
                <xdr:colOff>26</xdr:colOff>
                <xdr:row>35</xdr:row>
                <xdr:rowOff>1</xdr:rowOff>
              </xdr:to>
            </anchor>
          </commentPr>
        </mc:Choice>
        <mc:Fallback/>
      </mc:AlternateContent>
    </comment>
    <comment ref="H37" authorId="0">
      <text>
        <r>
          <rPr>
            <b val="true"/>
            <sz val="8"/>
            <color rgb="FF000000"/>
            <rFont val="Tahoma"/>
            <family val="0"/>
          </rPr>
          <t xml:space="preserve">AUT: NO; EF:NA; MA:NABEL: 0,0000DEU: NO; EF:NA; MA:NADNK: NO; EF:NA; MA:NAESP: NA; EF:NA; MA:NAFIN: NO; EF:NA; MA:NAFRK: 3988,99; EF:CS; MA:CR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5</xdr:col>
                <xdr:colOff>11</xdr:colOff>
                <xdr:row>36</xdr:row>
                <xdr:rowOff>8</xdr:rowOff>
              </xdr:to>
            </anchor>
          </commentPr>
        </mc:Choice>
        <mc:Fallback/>
      </mc:AlternateContent>
    </comment>
    <comment ref="I8" authorId="0">
      <text>
        <r>
          <rPr>
            <b val="true"/>
            <sz val="8"/>
            <color rgb="FF000000"/>
            <rFont val="Tahoma"/>
            <family val="0"/>
          </rPr>
          <t xml:space="preserve">AUT: 14,32; EF:CS; MA:CS,M,T2DEU: 61,56; EF:CR,CS; MA:CS,T1,T2,T3DNK: 27,20; EF:CS,OTH; MA:CR,OTHFIN: 13,59; EF:CS,D,OTH; MA:CS,M,T1,T3IRL: 6,19; EF:CR,D,M; MA:T1,T3ITA: 80,14; EF:CR,CS,D; MA:D,M,T1,T2,T3LUX: 1,72; EF:CR,CS,D; MA:CR,T3NLD: 30,67; EF:CS,D; MA:CS,T1,T2,T3PRT: 20,93; EF:CR,D,OTH; MA:CR,T1,T2,T3SWE: 18,26; EF:CR,CS,D,M;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0</xdr:col>
                <xdr:colOff>16</xdr:colOff>
                <xdr:row>7</xdr:row>
                <xdr:rowOff>9</xdr:rowOff>
              </xdr:to>
            </anchor>
          </commentPr>
        </mc:Choice>
        <mc:Fallback/>
      </mc:AlternateContent>
    </comment>
    <comment ref="I9" authorId="0">
      <text>
        <r>
          <rPr>
            <b val="true"/>
            <sz val="8"/>
            <color rgb="FF000000"/>
            <rFont val="Tahoma"/>
            <family val="0"/>
          </rPr>
          <t xml:space="preserve">AUT: 2,25; EF:CS; MA:CS,M,T2BEL: 6,58DEU: 18,18; EF:CS,M; MA:CS,T1,T2,T3DNK: 2,52; EF:CS,OTH; MA:CR,OTHESP: 12,74; EF:CR,CS,OTH; MA:CR,T2,T3FIN: 4,02; EF:CS,D,OTH; MA:CS,M,T1,T3FRK: 18,16; EF:CS; MA:CR,T3GBR: 19,00; EF:CR,CS,D; MA:OTH,T1,T2,T3GRC: 8,61; EF:CR,D,M; MA:CR,M,T1,T2IRL: 2,92; EF:CR,M; MA:T1,T3ITA: 45,90; EF:CR,CS,D; MA:D,M,T1,T2,T3LUX: 1,44; EF:D; MA:T1,T3NLD: 4,25; EF:CS,D; MA:CS,T1,T2,T3PRT: 4,74; EF:CR,D,OTH; MA:CR,T1,T2,T3SWE: 3,69; EF:CR,CS,D,M; MA:CS,M,T1,T2,T3</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2</xdr:col>
                <xdr:colOff>6</xdr:colOff>
                <xdr:row>8</xdr:row>
                <xdr:rowOff>9</xdr:rowOff>
              </xdr:to>
            </anchor>
          </commentPr>
        </mc:Choice>
        <mc:Fallback/>
      </mc:AlternateContent>
    </comment>
    <comment ref="I10" authorId="0">
      <text>
        <r>
          <rPr>
            <b val="true"/>
            <sz val="8"/>
            <color rgb="FF000000"/>
            <rFont val="Tahoma"/>
            <family val="0"/>
          </rPr>
          <t xml:space="preserve">AUT: 1,05; EF:CS; MA:T2BEL: 4,49DEU: 16,84; EF:CR,CS; MA:CS,T1,T2DNK: 0,4210; EF:CS; MA:CRESP: 4,25; EF:CR; MA:T2FIN: 0,1457; EF:CS,D; MA:T1,T3FRK: 1,43; EF:CS; MA:CRGBR: 33,48; EF:CS; MA:T2GRC: 0,9022; EF:CR,D; MA:CRIRL: 2,32; EF:CR; MA:T1ITA: 6,03; EF:CR,D; MA:T2,T3LUX: 0,0853; EF:D; MA:T1NLD: 0,2242; EF:CS; MA:T2PRT: 0,2670; EF:CR,D,OTH; MA:T2SWE: 0,2750; EF:CS; MA:T1,T2,T3</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2</xdr:col>
                <xdr:colOff>40</xdr:colOff>
                <xdr:row>9</xdr:row>
                <xdr:rowOff>9</xdr:rowOff>
              </xdr:to>
            </anchor>
          </commentPr>
        </mc:Choice>
        <mc:Fallback/>
      </mc:AlternateContent>
    </comment>
    <comment ref="I11" authorId="0">
      <text>
        <r>
          <rPr>
            <b val="true"/>
            <sz val="8"/>
            <color rgb="FF000000"/>
            <rFont val="Tahoma"/>
            <family val="0"/>
          </rPr>
          <t xml:space="preserve">AUT: 0,2818; EF:CS; MA:T2BEL: 2,17DEU: 2,91; EF:CS; MA:CS,T1,T2DNK: 18,41; EF:CS; MA:CRESP: 3,59; EF:CR; MA:T2FIN: 0,2887; EF:CS,D; MA:T1,T3FRK: 5,29; EF:CS; MA:CR,T3GBR: 16,86; EF:CR,D; MA:T2GRC: 0,0315; EF:CR; MA:CRIRL: 0,2060; EF:CR; MA:T1ITA: 4,38; EF:CR,CS,D; MA:M,T2,T3LUX: 0,0629; EF:D; MA:T1NLD: 19,59; EF:CS,D; MA:T1,T2PRT: 0,3316; EF:CR,D,OTH; MA:T2,T3SWE: 0,0315; EF:CS; MA:T1,T2,T3</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3</xdr:col>
                <xdr:colOff>59</xdr:colOff>
                <xdr:row>10</xdr:row>
                <xdr:rowOff>9</xdr:rowOff>
              </xdr:to>
            </anchor>
          </commentPr>
        </mc:Choice>
        <mc:Fallback/>
      </mc:AlternateContent>
    </comment>
    <comment ref="I12" authorId="0">
      <text>
        <r>
          <rPr>
            <b val="true"/>
            <sz val="8"/>
            <color rgb="FF000000"/>
            <rFont val="Tahoma"/>
            <family val="0"/>
          </rPr>
          <t xml:space="preserve">AUT: 11,40; EF:CS; MA:T2BEL: 2,67DEU: 22,56; EF:CS,M; MA:CS,T2,T3DNK: 5,29; EF:CR,CS; MA:CRESP: 28,93; EF:CR; MA:T2FIN: 8,84; EF:CS,D; MA:T1,T3FRK: 143,67; EF:CS; MA:CR,T3GBR: 3,98; EF:D,PS; MA:T1,T2GRC: 4,47; EF:CR,D; MA:CRIRL: 0,1476; EF:D; MA:T1ITA: 19,18; EF:CR,D; MA:T2,T3LUX: 0,2141; EF:D; MA:T1NLD: 4,87; EF:CS,D; MA:T1,T2PRT: 15,68; EF:CR,D,OTH; MA:T2SWE: 14,16; EF:CS; MA:T1,T2,T3</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3</xdr:col>
                <xdr:colOff>26</xdr:colOff>
                <xdr:row>11</xdr:row>
                <xdr:rowOff>8</xdr:rowOff>
              </xdr:to>
            </anchor>
          </commentPr>
        </mc:Choice>
        <mc:Fallback/>
      </mc:AlternateContent>
    </comment>
    <comment ref="I13" authorId="0">
      <text>
        <r>
          <rPr>
            <b val="true"/>
            <sz val="8"/>
            <color rgb="FF000000"/>
            <rFont val="Tahoma"/>
            <family val="0"/>
          </rPr>
          <t xml:space="preserve">AUT: 0,1462; EF:CS; MA:T2BEL: 0,2850DEU: 0,2341; EF:CS; MA:CS,T2DNK: IE,NA,NO; EF:NA; MA:NAESP: 0,0024; EF:CR; MA:T2FIN: 0,2842; EF:CS,D; MA:T1,T3FRK: 0,1121; EF:CS; MA:CR,T3GBR: 1,21; EF:CR,CS,D; MA:CS,OTH,T1,T2GRC: NO; EF:NA; MA:NAIRL: NA,NO; EF:NA; MA:NAITA: 0,1085; EF:CR,D; MA:T2,T3LUX: 0,0421; EF:D; MA:T1NLD: 0,7276; EF:CS; MA:T2PRT: 0,0055; EF:CR,D,OTH; MA:T2SWE: 0,1099; EF:CS; MA:T1,T2,T3</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4</xdr:col>
                <xdr:colOff>39</xdr:colOff>
                <xdr:row>12</xdr:row>
                <xdr:rowOff>9</xdr:rowOff>
              </xdr:to>
            </anchor>
          </commentPr>
        </mc:Choice>
        <mc:Fallback/>
      </mc:AlternateContent>
    </comment>
    <comment ref="I14" authorId="0">
      <text>
        <r>
          <rPr>
            <b val="true"/>
            <sz val="8"/>
            <color rgb="FF000000"/>
            <rFont val="Tahoma"/>
            <family val="0"/>
          </rPr>
          <t xml:space="preserve">AUT: 0,1620; EF:CS; MA:T2BEL: 0,3490DEU: 5,57; EF:CS; MA:T2DNK: 15,28; EF:CR,CS; MA:CRESP: 3,33; EF:CR; MA:T2FIN: 0,7328; EF:CS; MA:T3FRK: 1,84; EF:CS; MA:CRGBR: 7,94; EF:CR,CS,D,PS; MA:CS,OTH,T1,T2GRC: 0,4367; EF:CR,D; MA:CRIRL: 0,0380; EF:CR; MA:T1ITA: 6,86; EF:CR,D; MA:T3LUX: 0,0475; EF:D; MA:T1NLD: 5,26; EF:CS; MA:T2PRT: 0,2975; EF:CR,D; MA:T2SWE: 2,20; EF:CS; MA:T1,T2,T3</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2</xdr:col>
                <xdr:colOff>34</xdr:colOff>
                <xdr:row>13</xdr:row>
                <xdr:rowOff>7</xdr:rowOff>
              </xdr:to>
            </anchor>
          </commentPr>
        </mc:Choice>
        <mc:Fallback/>
      </mc:AlternateContent>
    </comment>
    <comment ref="I15" authorId="0">
      <text>
        <r>
          <rPr>
            <b val="true"/>
            <sz val="8"/>
            <color rgb="FF000000"/>
            <rFont val="Tahoma"/>
            <family val="0"/>
          </rPr>
          <t xml:space="preserve">AUT: 0,0132; EF:CS; MA:T2BEL: 0,0044DEU: 0,4898; EF:CS; MA:T2DNK: 0,1231; EF:CS; MA:CRESP: 0,4622; EF:CR; MA:T2FIN: 0,0423; EF:CS; MA:T3FRK: 0,7621; EF:CS; MA:CRGBR: 0,7392; EF:CR; MA:T2GRC: 0,2207; EF:D; MA:CRIRL: 0,0006; EF:CR; MA:T1ITA: 2,65; EF:CR,D; MA:T3LUX: 0,0001; EF:D; MA:T1NLD: 0,5136; EF:CS; MA:T2PRT: 0,1521; EF:CR,D; MA:T2SWE: 0,0654; EF:CS; MA:T1,T2,T3</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41</xdr:col>
                <xdr:colOff>49</xdr:colOff>
                <xdr:row>14</xdr:row>
                <xdr:rowOff>7</xdr:rowOff>
              </xdr:to>
            </anchor>
          </commentPr>
        </mc:Choice>
        <mc:Fallback/>
      </mc:AlternateContent>
    </comment>
    <comment ref="I16" authorId="0">
      <text>
        <r>
          <rPr>
            <b val="true"/>
            <sz val="8"/>
            <color rgb="FF000000"/>
            <rFont val="Tahoma"/>
            <family val="0"/>
          </rPr>
          <t xml:space="preserve">AUT: 0,0098; EF:CS; MA:T2BEL: 0,0324DEU: 4,27; EF:CS; MA:T2DNK: 0,2298; EF:CS; MA:CRESP: 2,14; EF:CR; MA:T2FIN: 0,0971; EF:CS; MA:T3FRK: 0,2714; EF:CS; MA:CRGBR: 2,47; EF:CS; MA:T2GRC: 0,2076; EF:D; MA:CRIRL: 0,0374; EF:CR; MA:T1ITA: 2,69; EF:CR,D; MA:T3LUX: NO; EF:NA; MA:NANLD: 0,1064; EF:CS; MA:T2PRT: 0,0921; EF:CR,D; MA:T2SWE: 0,2356; EF:CS; MA:T1,T2,T3</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0</xdr:col>
                <xdr:colOff>55</xdr:colOff>
                <xdr:row>15</xdr:row>
                <xdr:rowOff>9</xdr:rowOff>
              </xdr:to>
            </anchor>
          </commentPr>
        </mc:Choice>
        <mc:Fallback/>
      </mc:AlternateContent>
    </comment>
    <comment ref="I17" authorId="0">
      <text>
        <r>
          <rPr>
            <b val="true"/>
            <sz val="8"/>
            <color rgb="FF000000"/>
            <rFont val="Tahoma"/>
            <family val="0"/>
          </rPr>
          <t xml:space="preserve">AUT: 0,0566; EF:CS; MA:T2BEL: 0,2760DEU: 0,5194; EF:CS; MA:T2DNK: 14,14; EF:CS; MA:CRESP: 0,0868; EF:CR; MA:T2FIN: 0,1884; EF:CS; MA:T3FRK: 0,1091; EF:CS; MA:CRGBR: 3,72; EF:CR,D; MA:T2GRC: 0,0084; EF:CR; MA:CRIRL: NO; EF:NA; MA:NAITA: 1,06; EF:CR,D; MA:T3LUX: 0,0053; EF:D; MA:T1NLD: 2,72; EF:CS; MA:T2PRT: 0,0048; EF:CR,D; MA:T2SWE: 0,0118; EF:CS; MA:T1,T2,T3</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1</xdr:col>
                <xdr:colOff>7</xdr:colOff>
                <xdr:row>16</xdr:row>
                <xdr:rowOff>5</xdr:rowOff>
              </xdr:to>
            </anchor>
          </commentPr>
        </mc:Choice>
        <mc:Fallback/>
      </mc:AlternateContent>
    </comment>
    <comment ref="I18" authorId="0">
      <text>
        <r>
          <rPr>
            <b val="true"/>
            <sz val="8"/>
            <color rgb="FF000000"/>
            <rFont val="Tahoma"/>
            <family val="0"/>
          </rPr>
          <t xml:space="preserve">AUT: 0,0266BEL: 0,0361DEU: 0,1664; EF:CS; MA:T2DNK: 0,7861; EF:CR,CS; MA:CRESP: 0,6332; EF:CR; MA:T2FIN: 0,2088; EF:CS; MA:T3FRK: 0,6017; EF:CS; MA:CRGBR: 0,2212; EF:PS; MA:T2GRC: NO; EF:NA; MA:NAIRL: NO; EF:NA; MA:NAITA: 0,4408; EF:CR,D; MA:T3LUX: NO; EF:NA; MA:NANLD: 1,19; EF:CS; MA:T2PRT: 0,0319; EF:CR,D; MA:T2SWE: 1,78; EF:CS; MA:T1,T2,T3</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39</xdr:col>
                <xdr:colOff>51</xdr:colOff>
                <xdr:row>17</xdr:row>
                <xdr:rowOff>7</xdr:rowOff>
              </xdr:to>
            </anchor>
          </commentPr>
        </mc:Choice>
        <mc:Fallback/>
      </mc:AlternateContent>
    </comment>
    <comment ref="I19" authorId="0">
      <text>
        <r>
          <rPr>
            <b val="true"/>
            <sz val="8"/>
            <color rgb="FF000000"/>
            <rFont val="Tahoma"/>
            <family val="0"/>
          </rPr>
          <t xml:space="preserve">AUT: 0,0557BEL: 0,0000DEU: 0,1275; EF:CS; MA:T2DNK: IE,NO; EF:NA; MA:NAESP: 0,0013; EF:CR; MA:T2FIN: 0,1962; EF:CS; MA:T3FRK: 0,0970; EF:CS; MA:CRGBR: 0,7935; EF:CS; MA:CS,OTH,T1GRC: NO; EF:NA; MA:NAIRL: NO; EF:NA; MA:NAITA: 0,0102; EF:CR,D; MA:T3LUX: 0,0421; EF:D; MA:T1NLD: 0,7276; EF:CS; MA:T2PRT: 0,0166; EF:CR,D; MA:T2SWE: 0,1034; EF:CS; MA:T1,T2,T3</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0</xdr:col>
                <xdr:colOff>47</xdr:colOff>
                <xdr:row>18</xdr:row>
                <xdr:rowOff>9</xdr:rowOff>
              </xdr:to>
            </anchor>
          </commentPr>
        </mc:Choice>
        <mc:Fallback/>
      </mc:AlternateContent>
    </comment>
    <comment ref="I20" authorId="0">
      <text>
        <r>
          <rPr>
            <b val="true"/>
            <sz val="8"/>
            <color rgb="FF000000"/>
            <rFont val="Tahoma"/>
            <family val="0"/>
          </rPr>
          <t xml:space="preserve">AUT: 0,1530; EF:CS; MA:T2BEL: 0,3428DEU: 4,79; EF:CS; MA:T2DNK: 15,22; EF:CR,CS; MA:CRESP: 1,30; EF:CR; MA:T2FIN: 0,6912; EF:CS; MA:T3FRK: 0,4437; EF:CS; MA:CRGBR: 3,04; EF:CR,CS,D,PS; MA:CS,OTH,T1,T2GRC: 0,3469; EF:CR,D; MA:CRIRL: NO; EF:NA; MA:NAITA: 3,93; EF:CR,D; MA:T3LUX: 0,0475; EF:D; MA:T1NLD: 4,29; EF:CS; MA:T2PRT: 0,2072; EF:CR,D; MA:T2SWE: 2,15; EF:CS; MA:T1,T2,T3</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2</xdr:col>
                <xdr:colOff>25</xdr:colOff>
                <xdr:row>19</xdr:row>
                <xdr:rowOff>9</xdr:rowOff>
              </xdr:to>
            </anchor>
          </commentPr>
        </mc:Choice>
        <mc:Fallback/>
      </mc:AlternateContent>
    </comment>
    <comment ref="I21" authorId="0">
      <text>
        <r>
          <rPr>
            <b val="true"/>
            <sz val="8"/>
            <color rgb="FF000000"/>
            <rFont val="Tahoma"/>
            <family val="0"/>
          </rPr>
          <t xml:space="preserve">AUT: 0,0132; EF:CS; MA:T2BEL: 0,0040DEU: 0,1072; EF:CS; MA:T2DNK: 0,1208; EF:CS; MA:CRESP: 0,1739; EF:CR; MA:T2FIN: 0,0187; EF:CS; MA:T3FRK: 0,1446; EF:CS; MA:CRGBR: 0,1125; EF:CR; MA:T2GRC: 0,1341; EF:D; MA:CRIRL: NO; EF:NA; MA:NAITA: 2,05; EF:D, CR; MA:T3LUX: 0,0001; EF:D; MA:T1NLD: 0,1155; EF:CS; MA:T2PRT: 0,0639; EF:CR, D; MA:T2SWE: 0,0240; EF:CS; MA:T1, T2, T3</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1</xdr:col>
                <xdr:colOff>38</xdr:colOff>
                <xdr:row>20</xdr:row>
                <xdr:rowOff>7</xdr:rowOff>
              </xdr:to>
            </anchor>
          </commentPr>
        </mc:Choice>
        <mc:Fallback/>
      </mc:AlternateContent>
    </comment>
    <comment ref="I22" authorId="0">
      <text>
        <r>
          <rPr>
            <b val="true"/>
            <sz val="8"/>
            <color rgb="FF000000"/>
            <rFont val="Tahoma"/>
            <family val="0"/>
          </rPr>
          <t xml:space="preserve">AUT: 0,0098; EF:CS; MA:T2BEL: 0,0266DEU: 3,99; EF:CS; MA:T2DNK: 0,2298; EF:CS; MA:CRESP: 0,4580; EF:CR; MA:T2FIN: 0,0939; EF:CS; MA:T3FRK: 0,1939; EF:CS; MA:CRGBR: 0,8952; EF:CS; MA:T2GRC: 0,2076; EF:D; MA:CRIRL: NO; EF:NA; MA:NAITA: 0,3798; EF:D, CR; MA:T3LUX: NO; EF:NA; MA:NANLD: 0,1064; EF:CS; MA:T2PRT: 0,0910; EF:CR, D; MA:T2SWE: 0,2308; EF:CS; MA:T1, T2, T3</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1</xdr:col>
                <xdr:colOff>21</xdr:colOff>
                <xdr:row>21</xdr:row>
                <xdr:rowOff>8</xdr:rowOff>
              </xdr:to>
            </anchor>
          </commentPr>
        </mc:Choice>
        <mc:Fallback/>
      </mc:AlternateContent>
    </comment>
    <comment ref="I23" authorId="0">
      <text>
        <r>
          <rPr>
            <b val="true"/>
            <sz val="8"/>
            <color rgb="FF000000"/>
            <rFont val="Tahoma"/>
            <family val="0"/>
          </rPr>
          <t xml:space="preserve">AUT: 0,0476; EF:CS; MA:T2BEL: 0,2760DEU: 0,4398; EF:CS; MA:T2DNK: 14,10; EF:CS; MA:CRESP: 0,0369; EF:CR; MA:T2FIN: 0,1736; EF:CS; MA:T3FRK: 0,1035; EF:CS; MA:CRGBR: 1,02; EF:D, CR; MA:T2GRC: 0,0052; EF:CR; MA:CRIRL: NO; EF:NA; MA:NAITA: 1,05; EF:D, CR; MA:T3LUX: 0,0053; EF:D; MA:T1NLD: 2,15; EF:CS; MA:T2PRT: 0,0039; EF:CR, D; MA:T2SWE: 0,0118; EF:CS; MA:T1, T2, T3</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1</xdr:col>
                <xdr:colOff>23</xdr:colOff>
                <xdr:row>22</xdr:row>
                <xdr:rowOff>9</xdr:rowOff>
              </xdr:to>
            </anchor>
          </commentPr>
        </mc:Choice>
        <mc:Fallback/>
      </mc:AlternateContent>
    </comment>
    <comment ref="I24" authorId="0">
      <text>
        <r>
          <rPr>
            <b val="true"/>
            <sz val="8"/>
            <color rgb="FF000000"/>
            <rFont val="Tahoma"/>
            <family val="0"/>
          </rPr>
          <t xml:space="preserve">AUT: 0,0266BEL: 0,0361DEU: 0,1289; EF:CS; MA:T2DNK: 0,7756; EF:CR, CS; MA:CRESP: 0,6332; EF:CR; MA:T2FIN: 0,2088; EF:CS; MA:T3FRK: 0,0017; EF:CS; MA:CRGBR: 0,2212; EF:PS; MA:T2GRC: NO; EF:NA; MA:NAIRL: NO; EF:NA; MA:NAITA: 0,4408; EF:D, CR; MA:T3LUX: NO; EF:NA; MA:NANLD: 1,19; EF:CS; MA:T2PRT: 0,0319; EF:CR, D; MA:T2SWE: 1,78; EF:CS; MA:T1, T2, T3</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39</xdr:col>
                <xdr:colOff>67</xdr:colOff>
                <xdr:row>23</xdr:row>
                <xdr:rowOff>5</xdr:rowOff>
              </xdr:to>
            </anchor>
          </commentPr>
        </mc:Choice>
        <mc:Fallback/>
      </mc:AlternateContent>
    </comment>
    <comment ref="I25" authorId="0">
      <text>
        <r>
          <rPr>
            <b val="true"/>
            <sz val="8"/>
            <color rgb="FF000000"/>
            <rFont val="Tahoma"/>
            <family val="0"/>
          </rPr>
          <t xml:space="preserve">AUT: 0,0557BEL: 0,0000DEU: 0,1275; EF:CS; MA:T2DNK: IE; EF:NA; MA:NA; COMMESP: 0,0013; EF:CR; MA:T2FIN: 0,1962; EF:CS; MA:T3FRK: 0,0001; EF:CS; MA:CRGBR: 0,7935; EF:CS; MA:CS,OTH,T1GRC: NO; EF:NA; MA:NAIRL: NO; EF:NA; MA:NAITA: 0,0102; EF:D, CR; MA:T3LUX: 0,0421; EF:D; MA:T1NLD: 0,7276; EF:CS; MA:T2PRT: 0,0166; EF:CR, D; MA:T2SWE: 0,1034; EF:CS; MA:T1, T2, T3</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1</xdr:col>
                <xdr:colOff>16</xdr:colOff>
                <xdr:row>24</xdr:row>
                <xdr:rowOff>9</xdr:rowOff>
              </xdr:to>
            </anchor>
          </commentPr>
        </mc:Choice>
        <mc:Fallback/>
      </mc:AlternateContent>
    </comment>
    <comment ref="I26" authorId="0">
      <text>
        <r>
          <rPr>
            <b val="true"/>
            <sz val="8"/>
            <color rgb="FF000000"/>
            <rFont val="Tahoma"/>
            <family val="0"/>
          </rPr>
          <t xml:space="preserve">AUT: IE,NO; EF:NA; MA:NABEL: 0,0000DEU: 0,3932; EF:CS; MA:T2DNK: 0,0023; EF:CS; MA:CRESP: 0,3225; EF:CR; MA:T2FIN: 0,0384; EF:CS; MA:T3FRK: 0,6274; EF:CS; MA:CRGBR: 0,4702; EF:CR; MA:T2GRC: 0,0866; EF:D; MA:CRIRL: 0,0006; EF:CR; MA:T1ITA: 0,5944; EF:CR,D; MA:T3LUX: NO; EF:NA; MA:NANLD: 0,5842; EF:CS; MA:T2PRT: 0,0882; EF:CR,D; MA:T2SWE: 0,0414; EF:CS; MA:T1,T2,T3</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1</xdr:col>
                <xdr:colOff>40</xdr:colOff>
                <xdr:row>25</xdr:row>
                <xdr:rowOff>9</xdr:rowOff>
              </xdr:to>
            </anchor>
          </commentPr>
        </mc:Choice>
        <mc:Fallback/>
      </mc:AlternateContent>
    </comment>
    <comment ref="I27" authorId="0">
      <text>
        <r>
          <rPr>
            <b val="true"/>
            <sz val="8"/>
            <color rgb="FF000000"/>
            <rFont val="Tahoma"/>
            <family val="0"/>
          </rPr>
          <t xml:space="preserve">AUT: IE; EF:NA; MA:NA; COMMBEL: 0,0000DEU: 0,3732; EF:CS; MA:T2DNK: 0,0023; EF:CS; MA:CRESP: 0,2865; EF:CR; MA:T2FIN: 0,0236; EF:CS; MA:T3FRK: 0,6175; EF:CS; MA:CRGBR: 0,4571; EF:CR; MA:T2GRC: 0,0866; EF:D; MA:CRIRL: 0,0006; EF:CR; MA:T1ITA: 0,5918; EF:D, CR; MA:T3LUX: NO; EF:NA; MA:NANLD: 0,3980; EF:CS; MA:T2PRT: 0,0882; EF:CR, D; MA:T2SWE: 0,0414; EF:CS; MA:T1, T2, T3</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42</xdr:col>
                <xdr:colOff>10</xdr:colOff>
                <xdr:row>25</xdr:row>
                <xdr:rowOff>17</xdr:rowOff>
              </xdr:to>
            </anchor>
          </commentPr>
        </mc:Choice>
        <mc:Fallback/>
      </mc:AlternateContent>
    </comment>
    <comment ref="I28" authorId="0">
      <text>
        <r>
          <rPr>
            <b val="true"/>
            <sz val="8"/>
            <color rgb="FF000000"/>
            <rFont val="Tahoma"/>
            <family val="0"/>
          </rPr>
          <t xml:space="preserve">AUT: NO; EF:NA; MA:NABEL: 0,0000DEU: 0,0013; EF:CS; MA:T2DNK: NO; EF:NA; MA:NAESP: NA; EF:NA; MA:NAFIN: 0,0000; EF:CS; MA:T3FRK: 0,0043; EF:CS; MA:CR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37</xdr:col>
                <xdr:colOff>36</xdr:colOff>
                <xdr:row>27</xdr:row>
                <xdr:rowOff>8</xdr:rowOff>
              </xdr:to>
            </anchor>
          </commentPr>
        </mc:Choice>
        <mc:Fallback/>
      </mc:AlternateContent>
    </comment>
    <comment ref="I29" authorId="0">
      <text>
        <r>
          <rPr>
            <b val="true"/>
            <sz val="8"/>
            <color rgb="FF000000"/>
            <rFont val="Tahoma"/>
            <family val="0"/>
          </rPr>
          <t xml:space="preserve">AUT: IE; EF:NA; MA:NA; COMMBEL: 0,0000DEU: 0,0187; EF:CS; MA:T2DNK: NO; EF:NA; MA:NAESP: 0,0360; EF:CR; MA:T2FIN: 0,0148; EF:CS; MA:T3FRK: 0,0056; EF:CS; MA:CRGBR: 0,0131; EF:CR; MA:T2GRC: NO; EF:NA; MA:NAIRL: NO; EF:NA; MA:NAITA: 0,0026; EF:D, CR; MA:T3LUX: NO; EF:NA; MA:NANLD: 0,1862; EF:CS; MA:T2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39</xdr:col>
                <xdr:colOff>47</xdr:colOff>
                <xdr:row>28</xdr:row>
                <xdr:rowOff>9</xdr:rowOff>
              </xdr:to>
            </anchor>
          </commentPr>
        </mc:Choice>
        <mc:Fallback/>
      </mc:AlternateContent>
    </comment>
    <comment ref="I32" authorId="0">
      <text>
        <r>
          <rPr>
            <b val="true"/>
            <sz val="8"/>
            <color rgb="FF000000"/>
            <rFont val="Tahoma"/>
            <family val="0"/>
          </rPr>
          <t xml:space="preserve">AUT: 0,0089BEL: 0,0062DEU: 0,3868; EF:CS; MA:T2DNK: 0,0575; EF:CS; MA:CRESP: 1,70; EF:CR; MA:T2FIN: 0,0032; EF:CS; MA:T3FRK: 0,7702; EF:CS; MA:CRGBR: 4,43; EF:CR,CS; MA:T2GRC: 0,0032; EF:CR; MA:CRIRL: 0,0374; EF:CR; MA:T1ITA: 2,34; EF:CR,D; MA:T3LUX: NO; EF:NA; MA:NANLD: 0,3844; EF:CS; MA:T2PRT: 0,0021; EF:CR,D; MA:T2SWE: 0,0048; EF:CS; MA:T1,T2,T3</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0</xdr:col>
                <xdr:colOff>16</xdr:colOff>
                <xdr:row>31</xdr:row>
                <xdr:rowOff>8</xdr:rowOff>
              </xdr:to>
            </anchor>
          </commentPr>
        </mc:Choice>
        <mc:Fallback/>
      </mc:AlternateContent>
    </comment>
    <comment ref="I33" authorId="0">
      <text>
        <r>
          <rPr>
            <b val="true"/>
            <sz val="8"/>
            <color rgb="FF000000"/>
            <rFont val="Tahoma"/>
            <family val="0"/>
          </rPr>
          <t xml:space="preserve">AUT: NO; EF:NA; MA:NABEL: 0,0004DEU: 0,0094; EF:CS; MA:T2DNK: NO; EF:NA; MA:NAESP: 0,0018; EF:CR; MA:T2FIN: NO; EF:NA; MA:NAFRK: NO; EF:NA; MA:NAGBR: 0,1696; EF:CR; MA:T2GRC: NO; EF:NA; MA:NAIRL: NO; EF:NA; MA:NAITA: 0,0086; EF:D, CR; MA:T3LUX: NO; EF:NA; MA:NANLD: 0,0000; EF:CS; MA:T2PRT: NO; EF:NA; MA:NASWE: 0,0000; EF:CS; MA:T1, T2, T3</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39</xdr:col>
                <xdr:colOff>26</xdr:colOff>
                <xdr:row>32</xdr:row>
                <xdr:rowOff>9</xdr:rowOff>
              </xdr:to>
            </anchor>
          </commentPr>
        </mc:Choice>
        <mc:Fallback/>
      </mc:AlternateContent>
    </comment>
    <comment ref="I34" authorId="0">
      <text>
        <r>
          <rPr>
            <b val="true"/>
            <sz val="8"/>
            <color rgb="FF000000"/>
            <rFont val="Tahoma"/>
            <family val="0"/>
          </rPr>
          <t xml:space="preserve">AUT: NO; EF:NA; MA:NABEL: 0,0058DEU: 0,2789; EF:CS; MA:T2DNK: NO; EF:NA; MA:NAESP: 1,68; EF:CR; MA:T2FIN: 0,0032; EF:CS; MA:T3FRK: 0,0732; EF:CS; MA:CRGBR: 1,57; EF:CS; MA:T2GRC: NO; EF:NA; MA:NAIRL: 0,0374; EF:CR; MA:T1ITA: 2,31; EF:D, CR; MA:T3LUX: NO; EF:NA; MA:NANLD: NO; EF:NA; MA:NAPRT: 0,0012; EF:CR, D; MA:T2SWE: 0,0048; EF:CS; MA:T1, T2, T3</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39</xdr:col>
                <xdr:colOff>66</xdr:colOff>
                <xdr:row>33</xdr:row>
                <xdr:rowOff>2</xdr:rowOff>
              </xdr:to>
            </anchor>
          </commentPr>
        </mc:Choice>
        <mc:Fallback/>
      </mc:AlternateContent>
    </comment>
    <comment ref="I35" authorId="0">
      <text>
        <r>
          <rPr>
            <b val="true"/>
            <sz val="8"/>
            <color rgb="FF000000"/>
            <rFont val="Tahoma"/>
            <family val="0"/>
          </rPr>
          <t xml:space="preserve">AUT: 0,0089BEL: 0,0000DEU: 0,0609; EF:CS; MA:T2DNK: 0,0470; EF:CS; MA:CRESP: 0,0139; EF:CR; MA:T2FIN: NO; EF:NA; MA:NAFRK: NO; EF:NA; MA:NAGBR: 2,69; EF:CR; MA:T2GRC: 0,0032; EF:CR; MA:CRIRL: NO; EF:NA; MA:NAITA: 0,0134; EF:D, CR; MA:T3LUX: NO; EF:NA; MA:NANLD: 0,3844; EF:CS; MA:T2PRT: 0,0009; EF:CR, D; MA:T2SWE: NO; EF:NA; MA:NA</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38</xdr:col>
                <xdr:colOff>42</xdr:colOff>
                <xdr:row>34</xdr:row>
                <xdr:rowOff>7</xdr:rowOff>
              </xdr:to>
            </anchor>
          </commentPr>
        </mc:Choice>
        <mc:Fallback/>
      </mc:AlternateContent>
    </comment>
    <comment ref="I36" authorId="0">
      <text>
        <r>
          <rPr>
            <b val="true"/>
            <sz val="8"/>
            <color rgb="FF000000"/>
            <rFont val="Tahoma"/>
            <family val="0"/>
          </rPr>
          <t xml:space="preserve">AUT: NO; EF:NA; MA:NABEL: 0,0000DEU: 0,0375; EF:CS; MA:T2DNK: 0,0105; EF:CS; MA:CRESP: NA; EF:NA; MA:NAFIN: NO; EF:NA; MA:NAFRK: 0,6000; EF:CS; MA:CR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7</xdr:col>
                <xdr:colOff>37</xdr:colOff>
                <xdr:row>35</xdr:row>
                <xdr:rowOff>9</xdr:rowOff>
              </xdr:to>
            </anchor>
          </commentPr>
        </mc:Choice>
        <mc:Fallback/>
      </mc:AlternateContent>
    </comment>
    <comment ref="I37" authorId="0">
      <text>
        <r>
          <rPr>
            <b val="true"/>
            <sz val="8"/>
            <color rgb="FF000000"/>
            <rFont val="Tahoma"/>
            <family val="0"/>
          </rPr>
          <t xml:space="preserve">AUT: NO; EF:NA; MA:NABEL: 0,0000DEU: NO; EF:NA; MA:NADNK: NO; EF:NA; MA:NAESP: NA; EF:NA; MA:NAFIN: NO; EF:NA; MA:NAFRK: 0,0969; EF:CS; MA:CR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36</xdr:col>
                <xdr:colOff>59</xdr:colOff>
                <xdr:row>35</xdr:row>
                <xdr:rowOff>14</xdr:rowOff>
              </xdr:to>
            </anchor>
          </commentPr>
        </mc:Choice>
        <mc:Fallback/>
      </mc:AlternateContent>
    </comment>
    <comment ref="J8" authorId="0">
      <text>
        <r>
          <rPr>
            <b val="true"/>
            <sz val="8"/>
            <color rgb="FF000000"/>
            <rFont val="Tahoma"/>
            <family val="0"/>
          </rPr>
          <t xml:space="preserve">AUT: 2,62; EF:CS; MA:CS,M,T2DEU: 21,66; EF:CS; MA:CS,T1,T2,T3DNK: 2,20; EF:CR,OTH; MA:CR,OTHFIN: 3,95; EF:CS,D; MA:CS,D,M,T1,T3IRL: 4,67; EF:CR,D,M; MA:T1,T3ITA: 31,44; EF:CR,CS,D; MA:D,M,T1,T2,T3LUX: 0,5600; EF:CR,CS,D; MA:CR,T3NLD: 2,23; EF:CS,D; MA:CS,T1,T2PRT: 3,00; EF:CR,D; MA:CR,T1,T2,T3SWE: 4,48; EF:CR,CS,D; MA:CS,T1,T2,T3</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0</xdr:col>
                <xdr:colOff>28</xdr:colOff>
                <xdr:row>7</xdr:row>
                <xdr:rowOff>9</xdr:rowOff>
              </xdr:to>
            </anchor>
          </commentPr>
        </mc:Choice>
        <mc:Fallback/>
      </mc:AlternateContent>
    </comment>
    <comment ref="J9" authorId="0">
      <text>
        <r>
          <rPr>
            <b val="true"/>
            <sz val="8"/>
            <color rgb="FF000000"/>
            <rFont val="Tahoma"/>
            <family val="0"/>
          </rPr>
          <t xml:space="preserve">AUT: 1,89; EF:CS; MA:CS,M,T2BEL: 3,31DEU: 6,47; EF:CS,M; MA:CS,T1,T2,T3DNK: 0,8513; EF:CR,OTH; MA:CR,OTHESP: 8,12; EF:CR,D,OTH; MA:CR,T1,T2,T3FIN: 1,74; EF:CS,D; MA:CS,M,T1,T3FRK: 4,50; EF:CS; MA:CR,T3GBR: 19,76; EF:CR,CS,D; MA:OTH,T1,T2,T3GRC: 3,46; EF:CR,D,M; MA:CR,M,T1,T2IRL: 2,49; EF:CR,M; MA:T1,T3ITA: 18,01; EF:CR,CS,D; MA:D,M,T1,T2,T3LUX: 0,5567; EF:D; MA:T1,T3NLD: 1,65; EF:CS,D; MA:CS,T1,T2PRT: 2,25; EF:CR,D; MA:CR,T1,T2,T3SWE: 2,77; EF:CR,CS,D,M; MA:CS,M,T1,T2,T3</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3</xdr:col>
                <xdr:colOff>20</xdr:colOff>
                <xdr:row>8</xdr:row>
                <xdr:rowOff>9</xdr:rowOff>
              </xdr:to>
            </anchor>
          </commentPr>
        </mc:Choice>
        <mc:Fallback/>
      </mc:AlternateContent>
    </comment>
    <comment ref="J10" authorId="0">
      <text>
        <r>
          <rPr>
            <b val="true"/>
            <sz val="8"/>
            <color rgb="FF000000"/>
            <rFont val="Tahoma"/>
            <family val="0"/>
          </rPr>
          <t xml:space="preserve">AUT: 0,1547; EF:CS; MA:T2BEL: 0,1725DEU: 12,54; EF:CS; MA:CS,T1,T2DNK: 0,1608; EF:CR,CS; MA:CRESP: 1,40; EF:CR,D,OTH; MA:T2FIN: 0,2404; EF:CS; MA:T1,T3FRK: 2,21; EF:CS; MA:CRGBR: 4,16; EF:CS; MA:T2GRC: 0,5866; EF:CR,D; MA:CRIRL: 1,30; EF:CR; MA:T1,T3ITA: 0,8685; EF:CR,D; MA:T2,T3LUX: 0,0076; EF:D; MA:T1NLD: 0,3053; EF:D; MA:T1PRT: 0,1971; EF:CR,D; MA:T2SWE: 0,6329; EF:CS; MA:T1,T2,T3</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5</xdr:col>
                <xdr:colOff>20</xdr:colOff>
                <xdr:row>9</xdr:row>
                <xdr:rowOff>9</xdr:rowOff>
              </xdr:to>
            </anchor>
          </commentPr>
        </mc:Choice>
        <mc:Fallback/>
      </mc:AlternateContent>
    </comment>
    <comment ref="J11" authorId="0">
      <text>
        <r>
          <rPr>
            <b val="true"/>
            <sz val="8"/>
            <color rgb="FF000000"/>
            <rFont val="Tahoma"/>
            <family val="0"/>
          </rPr>
          <t xml:space="preserve">AUT: 0,1119; EF:CS; MA:T2BEL: 0,0586DEU: 1,57; EF:CS; MA:CS,T1,T2DNK: 0,2618; EF:CR,CS; MA:CRESP: 0,8754; EF:OTH; MA:T2FIN: 0,1641; EF:CS,D; MA:T1,T3FRK: 3,40; EF:CS; MA:CR,T3GBR: 0,8073; EF:CR,CS,D; MA:T2GRC: 0,1428; EF:CR; MA:CRIRL: 0,3517; EF:CR; MA:T1,T3ITA: 1,83; EF:CR,CS,D; MA:M,T2,T3LUX: 0,0091; EF:D; MA:T1NLD: 0,1345; EF:D; MA:T1PRT: 0,1036; EF:CR,D; MA:T2SWE: 0,0631; EF:CS; MA:T1,T2,T3</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6</xdr:col>
                <xdr:colOff>24</xdr:colOff>
                <xdr:row>10</xdr:row>
                <xdr:rowOff>9</xdr:rowOff>
              </xdr:to>
            </anchor>
          </commentPr>
        </mc:Choice>
        <mc:Fallback/>
      </mc:AlternateContent>
    </comment>
    <comment ref="J12" authorId="0">
      <text>
        <r>
          <rPr>
            <b val="true"/>
            <sz val="8"/>
            <color rgb="FF000000"/>
            <rFont val="Tahoma"/>
            <family val="0"/>
          </rPr>
          <t xml:space="preserve">AUT: 0,4088; EF:CS; MA:T2BEL: 0,1556DEU: 0,6311; EF:CS,M; MA:CS,T2,T3DNK: 0,1851; EF:CR,CS; MA:CRESP: 0,5746; EF:D,OTH; MA:T2FIN: 0,5238; EF:CS,D; MA:T1,T3FRK: 1,78; EF:CS; MA:CR,T3GBR: 0,1118; EF:D,PS; MA:T1,T2GRC: 0,2305; EF:CR,D; MA:CRIRL: 0,0226; EF:D; MA:T1ITA: 1,03; EF:CR,D; MA:T2,T3LUX: 0,0029; EF:D; MA:T1NLD: 0,1665; EF:CS,D; MA:T1PRT: 0,3498; EF:CR,D; MA:T2SWE: 0,8844; EF:CS; MA:T1,T2,T3</t>
        </r>
      </text>
      <mc:AlternateContent>
        <mc:Choice Requires="v2">
          <commentPr autoFill="true" autoScale="false" colHidden="false" locked="false" rowHidden="false" textHAlign="justify" textVAlign="top">
            <anchor moveWithCells="false" sizeWithCells="false">
              <xdr:from>
                <xdr:col>11</xdr:col>
                <xdr:colOff>6</xdr:colOff>
                <xdr:row>10</xdr:row>
                <xdr:rowOff>5</xdr:rowOff>
              </xdr:from>
              <xdr:to>
                <xdr:col>46</xdr:col>
                <xdr:colOff>36</xdr:colOff>
                <xdr:row>11</xdr:row>
                <xdr:rowOff>7</xdr:rowOff>
              </xdr:to>
            </anchor>
          </commentPr>
        </mc:Choice>
        <mc:Fallback/>
      </mc:AlternateContent>
    </comment>
    <comment ref="J13" authorId="0">
      <text>
        <r>
          <rPr>
            <b val="true"/>
            <sz val="8"/>
            <color rgb="FF000000"/>
            <rFont val="Tahoma"/>
            <family val="0"/>
          </rPr>
          <t xml:space="preserve">AUT: 0,0171; EF:CS; MA:T2BEL: 0,0301DEU: 0,3256; EF:CS; MA:CS,T2DNK: IE,NA,NO; EF:NA; MA:NAESP: 0,1339; EF:CR; MA:T2FIN: 1,28; EF:CS,D; MA:CS,D,T1,T3FRK: 0,2217; EF:CS; MA:CR,T3GBR: 0,1328; EF:CS,D; MA:CS,OTH,T1,T2GRC: NO; EF:NA; MA:NAIRL: NA,NO; EF:NA; MA:NAITA: 0,1531; EF:CR,D; MA:T2,T3LUX: 0,0063; EF:D; MA:T1NLD: 0,1090; EF:CS; MA:T2PRT: 0,0032; EF:CR,D; MA:T2SWE: 0,1309; EF:CS; MA:T1,T2,T3</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46</xdr:col>
                <xdr:colOff>21</xdr:colOff>
                <xdr:row>12</xdr:row>
                <xdr:rowOff>8</xdr:rowOff>
              </xdr:to>
            </anchor>
          </commentPr>
        </mc:Choice>
        <mc:Fallback/>
      </mc:AlternateContent>
    </comment>
    <comment ref="J14" authorId="0">
      <text>
        <r>
          <rPr>
            <b val="true"/>
            <sz val="8"/>
            <color rgb="FF000000"/>
            <rFont val="Tahoma"/>
            <family val="0"/>
          </rPr>
          <t xml:space="preserve">AUT: 0,1711; EF:CS; MA:T2BEL: 0,7228DEU: 12,00; EF:CS; MA:T2DNK: 0,4846; EF:CR,CS; MA:CRESP: 2,03; EF:CR,D,OTH; MA:T2FIN: 0,6617; EF:CS; MA:T3FRK: 2,75; EF:CS; MA:CRGBR: 3,99; EF:CS,D,PS; MA:CS,OTH,T1,T2GRC: 0,6773; EF:CR,D; MA:CRIRL: 1,93; EF:CR,D; MA:T1,T3ITA: 1,62; EF:CR,D; MA:T3LUX: 0,0108; EF:D; MA:T1NLD: 0,6298; EF:CS,D; MA:T1,T2PRT: 0,3956; EF:CR,D; MA:T2SWE: 1,05; EF:CS; MA:T1,T2,T3</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5</xdr:col>
                <xdr:colOff>59</xdr:colOff>
                <xdr:row>13</xdr:row>
                <xdr:rowOff>9</xdr:rowOff>
              </xdr:to>
            </anchor>
          </commentPr>
        </mc:Choice>
        <mc:Fallback/>
      </mc:AlternateContent>
    </comment>
    <comment ref="J15" authorId="0">
      <text>
        <r>
          <rPr>
            <b val="true"/>
            <sz val="8"/>
            <color rgb="FF000000"/>
            <rFont val="Tahoma"/>
            <family val="0"/>
          </rPr>
          <t xml:space="preserve">AUT: 0,0342; EF:CS; MA:T2BEL: 0,5374DEU: 0,2506; EF:CS; MA:T2DNK: 0,1166; EF:CR; MA:CRESP: 0,5562; EF:CR,OTH; MA:T2FIN: 0,0796; EF:CS; MA:T3FRK: 0,5593; EF:CS; MA:CRGBR: 0,4351; EF:D; MA:T2GRC: 0,0772; EF:D; MA:CRIRL: 0,6236; EF:CR; MA:T3ITA: 1,03; EF:CR,D; MA:T3LUX: 0,0001; EF:D; MA:T1NLD: 0,0394; EF:D; MA:T1PRT: 0,0666; EF:CR,D; MA:T2SWE: 0,1797; EF:CS; MA:T1,T2,T3</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43</xdr:col>
                <xdr:colOff>62</xdr:colOff>
                <xdr:row>14</xdr:row>
                <xdr:rowOff>7</xdr:rowOff>
              </xdr:to>
            </anchor>
          </commentPr>
        </mc:Choice>
        <mc:Fallback/>
      </mc:AlternateContent>
    </comment>
    <comment ref="J16" authorId="0">
      <text>
        <r>
          <rPr>
            <b val="true"/>
            <sz val="8"/>
            <color rgb="FF000000"/>
            <rFont val="Tahoma"/>
            <family val="0"/>
          </rPr>
          <t xml:space="preserve">AUT: 0,0683; EF:CS; MA:T2BEL: 0,0365DEU: 10,93; EF:CS; MA:T2DNK: 0,1225; EF:CR,CS; MA:CRESP: 1,27; EF:CR,D,OTH; MA:T2FIN: 0,1286; EF:CS; MA:T3FRK: 1,69; EF:CS; MA:CRGBR: 2,87; EF:CS; MA:T2GRC: 0,5190; EF:D; MA:CRIRL: 1,08; EF:CR; MA:T1,T3ITA: 0,4503; EF:CR,D; MA:T3LUX: NO; EF:NA; MA:NANLD: 0,2953; EF:D; MA:T1PRT: 0,1826; EF:CR,D; MA:T2SWE: 0,3379; EF:CS; MA:T1,T2,T3</t>
        </r>
      </text>
      <mc:AlternateContent>
        <mc:Choice Requires="v2">
          <commentPr autoFill="true" autoScale="false" colHidden="false" locked="false" rowHidden="false" textHAlign="justify" textVAlign="top">
            <anchor moveWithCells="false" sizeWithCells="false">
              <xdr:from>
                <xdr:col>11</xdr:col>
                <xdr:colOff>6</xdr:colOff>
                <xdr:row>14</xdr:row>
                <xdr:rowOff>4</xdr:rowOff>
              </xdr:from>
              <xdr:to>
                <xdr:col>43</xdr:col>
                <xdr:colOff>49</xdr:colOff>
                <xdr:row>15</xdr:row>
                <xdr:rowOff>6</xdr:rowOff>
              </xdr:to>
            </anchor>
          </commentPr>
        </mc:Choice>
        <mc:Fallback/>
      </mc:AlternateContent>
    </comment>
    <comment ref="J17" authorId="0">
      <text>
        <r>
          <rPr>
            <b val="true"/>
            <sz val="8"/>
            <color rgb="FF000000"/>
            <rFont val="Tahoma"/>
            <family val="0"/>
          </rPr>
          <t xml:space="preserve">AUT: 0,0309; EF:CS; MA:T2BEL: 0,0192DEU: 0,3838; EF:CS; MA:T2DNK: 0,1670; EF:CR,CS; MA:CRESP: 0,0713; EF:OTH; MA:T2FIN: 0,1020; EF:CS; MA:T3FRK: 0,1072; EF:CS; MA:CRGBR: 0,5445; EF:CS,D; MA:T2GRC: 0,0811; EF:CR; MA:CRIRL: 0,2189; EF:CR; MA:T3ITA: 0,0715; EF:CR,D; MA:T3LUX: 0,0044; EF:D; MA:T1NLD: 0,0435; EF:D; MA:T1PRT: 0,0547; EF:CR,D; MA:T2SWE: 0,0236; EF:CS; MA:T1,T2,T3</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4</xdr:col>
                <xdr:colOff>34</xdr:colOff>
                <xdr:row>16</xdr:row>
                <xdr:rowOff>8</xdr:rowOff>
              </xdr:to>
            </anchor>
          </commentPr>
        </mc:Choice>
        <mc:Fallback/>
      </mc:AlternateContent>
    </comment>
    <comment ref="J18" authorId="0">
      <text>
        <r>
          <rPr>
            <b val="true"/>
            <sz val="8"/>
            <color rgb="FF000000"/>
            <rFont val="Tahoma"/>
            <family val="0"/>
          </rPr>
          <t xml:space="preserve">AUT: 0,0313BEL: 0,1084DEU: 0,2318; EF:CS; MA:T2DNK: 0,0784; EF:CR,CS; MA:CRESP: 0,0020; EF:D,OTH; MA:T2FIN: 0,1348; EF:CS; MA:T3FRK: 0,1957; EF:CS; MA:CRGBR: 0,0283; EF:PS; MA:T2GRC: NO; EF:NA; MA:NAIRL: 0,0030; EF:D; MA:T1ITA: 0,0588; EF:CR,D; MA:T3LUX: NO; EF:NA; MA:NANLD: 0,1425; EF:D; MA:T1PRT: 0,0590; EF:CR,D; MA:T2SWE: 0,3835; EF:CS; MA:T1,T2,T3</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2</xdr:col>
                <xdr:colOff>41</xdr:colOff>
                <xdr:row>17</xdr:row>
                <xdr:rowOff>9</xdr:rowOff>
              </xdr:to>
            </anchor>
          </commentPr>
        </mc:Choice>
        <mc:Fallback/>
      </mc:AlternateContent>
    </comment>
    <comment ref="J19" authorId="0">
      <text>
        <r>
          <rPr>
            <b val="true"/>
            <sz val="8"/>
            <color rgb="FF000000"/>
            <rFont val="Tahoma"/>
            <family val="0"/>
          </rPr>
          <t xml:space="preserve">AUT: 0,0065BEL: 0,0213DEU: 0,2125; EF:CS; MA:T2DNK: IE,NO; EF:NA; MA:NAESP: 0,1311; EF:CR; MA:T2FIN: 0,2167; EF:CS; MA:T3FRK: 0,1927; EF:CS; MA:CRGBR: 0,1090; EF:CS; MA:CS,OTH,T1GRC: NO; EF:NA; MA:NAIRL: NO; EF:NA; MA:NAITA: 0,0068; EF:CR,D; MA:T3LUX: 0,0063; EF:D; MA:T1NLD: 0,1090; EF:CS; MA:T2PRT: 0,0327; EF:CR,D; MA:T2SWE: 0,1250; EF:CS; MA:T1,T2,T3</t>
        </r>
      </text>
      <mc:AlternateContent>
        <mc:Choice Requires="v2">
          <commentPr autoFill="true" autoScale="false" colHidden="false" locked="false" rowHidden="false" textHAlign="justify" textVAlign="top">
            <anchor moveWithCells="false" sizeWithCells="false">
              <xdr:from>
                <xdr:col>11</xdr:col>
                <xdr:colOff>6</xdr:colOff>
                <xdr:row>17</xdr:row>
                <xdr:rowOff>4</xdr:rowOff>
              </xdr:from>
              <xdr:to>
                <xdr:col>42</xdr:col>
                <xdr:colOff>45</xdr:colOff>
                <xdr:row>18</xdr:row>
                <xdr:rowOff>6</xdr:rowOff>
              </xdr:to>
            </anchor>
          </commentPr>
        </mc:Choice>
        <mc:Fallback/>
      </mc:AlternateContent>
    </comment>
    <comment ref="J20" authorId="0">
      <text>
        <r>
          <rPr>
            <b val="true"/>
            <sz val="8"/>
            <color rgb="FF000000"/>
            <rFont val="Tahoma"/>
            <family val="0"/>
          </rPr>
          <t xml:space="preserve">AUT: 0,1547; EF:CS; MA:T2BEL: 0,1867DEU: 11,04; EF:CS; MA:T2DNK: 0,3946; EF:CR,CS; MA:CRESP: 1,65; EF:CR,D,OTH; MA:T2FIN: 0,5964; EF:CS; MA:T3FRK: 2,26; EF:CS; MA:CRGBR: 3,08; EF:CS,D,PS; MA:CS,OTH,T1,T2GRC: 0,6478; EF:CR,D; MA:CRIRL: 1,90; EF:CR,D; MA:T1,T3ITA: 0,9345; EF:CR,D; MA:T3LUX: 0,0108; EF:D; MA:T1NLD: 0,5881; EF:CS,D; MA:T1,T2PRT: 0,3638; EF:CR,D; MA:T2SWE: 0,9178; EF:CS; MA:T1,T2,T3</t>
        </r>
      </text>
      <mc:AlternateContent>
        <mc:Choice Requires="v2">
          <commentPr autoFill="true" autoScale="false" colHidden="false" locked="false" rowHidden="false" textHAlign="justify" textVAlign="top">
            <anchor moveWithCells="false" sizeWithCells="false">
              <xdr:from>
                <xdr:col>11</xdr:col>
                <xdr:colOff>6</xdr:colOff>
                <xdr:row>18</xdr:row>
                <xdr:rowOff>5</xdr:rowOff>
              </xdr:from>
              <xdr:to>
                <xdr:col>46</xdr:col>
                <xdr:colOff>21</xdr:colOff>
                <xdr:row>19</xdr:row>
                <xdr:rowOff>7</xdr:rowOff>
              </xdr:to>
            </anchor>
          </commentPr>
        </mc:Choice>
        <mc:Fallback/>
      </mc:AlternateContent>
    </comment>
    <comment ref="J21" authorId="0">
      <text>
        <r>
          <rPr>
            <b val="true"/>
            <sz val="8"/>
            <color rgb="FF000000"/>
            <rFont val="Tahoma"/>
            <family val="0"/>
          </rPr>
          <t xml:space="preserve">AUT: 0,0190; EF:CS; MA:T2BEL: 0,0019DEU: 0,0459; EF:CS; MA:T2DNK: 0,0820; EF:CR; MA:CRESP: 0,2187; EF:OTH; MA:T2FIN: 0,0374; EF:CS; MA:T3FRK: 0,1487; EF:CS; MA:CRGBR: 0,0225; EF:D; MA:T2GRC: 0,0503; EF:D; MA:CRIRL: 0,6018; EF:CR; MA:T3ITA: 0,4193; EF:D, CR; MA:T3LUX: 0,0001; EF:D; MA:T1NLD: 0,0035; EF:D; MA:T1PRT: 0,0363; EF:CR, D; MA:T2SWE: 0,0573; EF:CS; MA:T1, T2, T3</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4</xdr:col>
                <xdr:colOff>3</xdr:colOff>
                <xdr:row>20</xdr:row>
                <xdr:rowOff>9</xdr:rowOff>
              </xdr:to>
            </anchor>
          </commentPr>
        </mc:Choice>
        <mc:Fallback/>
      </mc:AlternateContent>
    </comment>
    <comment ref="J22" authorId="0">
      <text>
        <r>
          <rPr>
            <b val="true"/>
            <sz val="8"/>
            <color rgb="FF000000"/>
            <rFont val="Tahoma"/>
            <family val="0"/>
          </rPr>
          <t xml:space="preserve">AUT: 0,0683; EF:CS; MA:T2BEL: 0,0359DEU: 10,22; EF:CS; MA:T2DNK: 0,1225; EF:CR, CS; MA:CRESP: 1,25; EF:D, CR, OTH; MA:T2FIN: 0,1253; EF:CS; MA:T3FRK: 1,68; EF:CS; MA:CRGBR: 2,81; EF:CS; MA:T2GRC: 0,5190; EF:D; MA:CRIRL: 1,08; EF:CR; MA:T3ITA: 0,3798; EF:D, CR; MA:T3LUX: NO; EF:NA; MA:NANLD: 0,2953; EF:D; MA:T1PRT: 0,1820; EF:CR, D; MA:T2SWE: 0,3283; EF:CS; MA:T1, T2, T3</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43</xdr:col>
                <xdr:colOff>53</xdr:colOff>
                <xdr:row>21</xdr:row>
                <xdr:rowOff>4</xdr:rowOff>
              </xdr:to>
            </anchor>
          </commentPr>
        </mc:Choice>
        <mc:Fallback/>
      </mc:AlternateContent>
    </comment>
    <comment ref="J23" authorId="0">
      <text>
        <r>
          <rPr>
            <b val="true"/>
            <sz val="8"/>
            <color rgb="FF000000"/>
            <rFont val="Tahoma"/>
            <family val="0"/>
          </rPr>
          <t xml:space="preserve">AUT: 0,0297; EF:CS; MA:T2BEL: 0,0192DEU: 0,3469; EF:CS; MA:T2DNK: 0,1116; EF:CR, CS; MA:CRESP: 0,0476; EF:OTH; MA:T2FIN: 0,0821; EF:CS; MA:T3FRK: 0,1016; EF:CS; MA:CRGBR: 0,1022; EF:D, CS; MA:T2GRC: 0,0785; EF:CR; MA:CRIRL: 0,2189; EF:CR; MA:T3ITA: 0,0698; EF:D, CR; MA:T3LUX: 0,0044; EF:D; MA:T1NLD: 0,0377; EF:D; MA:T1PRT: 0,0537; EF:CR, D; MA:T2SWE: 0,0236; EF:CS; MA:T1, T2, T3</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4</xdr:col>
                <xdr:colOff>53</xdr:colOff>
                <xdr:row>22</xdr:row>
                <xdr:rowOff>8</xdr:rowOff>
              </xdr:to>
            </anchor>
          </commentPr>
        </mc:Choice>
        <mc:Fallback/>
      </mc:AlternateContent>
    </comment>
    <comment ref="J24" authorId="0">
      <text>
        <r>
          <rPr>
            <b val="true"/>
            <sz val="8"/>
            <color rgb="FF000000"/>
            <rFont val="Tahoma"/>
            <family val="0"/>
          </rPr>
          <t xml:space="preserve">AUT: 0,0313BEL: 0,1084DEU: 0,2181; EF:CS; MA:T2DNK: 0,0784; EF:CR, CS; MA:CRESP: 0,0020; EF:D, OTH; MA:T2FIN: 0,1348; EF:CS; MA:T3FRK: 0,1957; EF:CS; MA:CRGBR: 0,0283; EF:PS; MA:T2GRC: NO; EF:NA; MA:NAIRL: 0,0030; EF:D; MA:T1ITA: 0,0588; EF:D, CR; MA:T3LUX: NO; EF:NA; MA:NANLD: 0,1425; EF:D; MA:T1PRT: 0,0590; EF:CR, D; MA:T2SWE: 0,3835; EF:CS; MA:T1, T2, T3</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2</xdr:col>
                <xdr:colOff>60</xdr:colOff>
                <xdr:row>23</xdr:row>
                <xdr:rowOff>9</xdr:rowOff>
              </xdr:to>
            </anchor>
          </commentPr>
        </mc:Choice>
        <mc:Fallback/>
      </mc:AlternateContent>
    </comment>
    <comment ref="J25" authorId="0">
      <text>
        <r>
          <rPr>
            <b val="true"/>
            <sz val="8"/>
            <color rgb="FF000000"/>
            <rFont val="Tahoma"/>
            <family val="0"/>
          </rPr>
          <t xml:space="preserve">AUT: 0,0065BEL: 0,0213DEU: 0,2125; EF:CS; MA:T2DNK: IE; EF:NA; MA:NA; COMMESP: 0,1311; EF:CR; MA:T2FIN: 0,2167; EF:CS; MA:T3FRK: 0,1365; EF:CS; MA:CRGBR: 0,1090; EF:CS; MA:CS,OTH,T1GRC: NO; EF:NA; MA:NAIRL: NO; EF:NA; MA:NAITA: 0,0068; EF:D, CR; MA:T3LUX: 0,0063; EF:D; MA:T1NLD: 0,1090; EF:CS; MA:T2PRT: 0,0327; EF:CR, D; MA:T2SWE: 0,1250; EF:CS; MA:T1, T2, T3</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3</xdr:col>
                <xdr:colOff>15</xdr:colOff>
                <xdr:row>24</xdr:row>
                <xdr:rowOff>1</xdr:rowOff>
              </xdr:to>
            </anchor>
          </commentPr>
        </mc:Choice>
        <mc:Fallback/>
      </mc:AlternateContent>
    </comment>
    <comment ref="J26" authorId="0">
      <text>
        <r>
          <rPr>
            <b val="true"/>
            <sz val="8"/>
            <color rgb="FF000000"/>
            <rFont val="Tahoma"/>
            <family val="0"/>
          </rPr>
          <t xml:space="preserve">AUT: 0,0159BEL: 0,5353DEU: 0,2182; EF:CS; MA:T2DNK: 0,0345; EF:CR; MA:CRESP: 0,3390; EF:CR,OTH; MA:T2FIN: 0,0621; EF:CS; MA:T3FRK: 0,4192; EF:CS; MA:CRGBR: 0,3860; EF:D; MA:T2GRC: 0,0269; EF:D; MA:CRIRL: 0,0218; EF:CR; MA:T3ITA: 0,6076; EF:CR,D; MA:T3LUX: NO; EF:NA; MA:NANLD: 0,0392; EF:D; MA:T1PRT: 0,0302; EF:CR,D; MA:T2SWE: 0,1224; EF:CS; MA:T1,T2,T3</t>
        </r>
      </text>
      <mc:AlternateContent>
        <mc:Choice Requires="v2">
          <commentPr autoFill="true" autoScale="false" colHidden="false" locked="false" rowHidden="false" textHAlign="justify" textVAlign="top">
            <anchor moveWithCells="false" sizeWithCells="false">
              <xdr:from>
                <xdr:col>11</xdr:col>
                <xdr:colOff>6</xdr:colOff>
                <xdr:row>24</xdr:row>
                <xdr:rowOff>5</xdr:rowOff>
              </xdr:from>
              <xdr:to>
                <xdr:col>42</xdr:col>
                <xdr:colOff>49</xdr:colOff>
                <xdr:row>25</xdr:row>
                <xdr:rowOff>7</xdr:rowOff>
              </xdr:to>
            </anchor>
          </commentPr>
        </mc:Choice>
        <mc:Fallback/>
      </mc:AlternateContent>
    </comment>
    <comment ref="J27" authorId="0">
      <text>
        <r>
          <rPr>
            <b val="true"/>
            <sz val="8"/>
            <color rgb="FF000000"/>
            <rFont val="Tahoma"/>
            <family val="0"/>
          </rPr>
          <t xml:space="preserve">AUT: 0,0152BEL: 0,5353DEU: 0,2010; EF:CS; MA:T2DNK: 0,0345; EF:CR; MA:CRESP: 0,3228; EF:CR, OTH; MA:T2FIN: 0,0422; EF:CS; MA:T3FRK: 0,4106; EF:CS; MA:CRGBR: 0,3847; EF:D; MA:T2GRC: 0,0269; EF:D; MA:CRIRL: 0,0218; EF:CR; MA:T3ITA: 0,6068; EF:D, CR; MA:T3LUX: NO; EF:NA; MA:NANLD: 0,0359; EF:D; MA:T1PRT: 0,0302; EF:CR, D; MA:T2SWE: 0,1224; EF:CS; MA:T1, T2, T3</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42</xdr:col>
                <xdr:colOff>64</xdr:colOff>
                <xdr:row>26</xdr:row>
                <xdr:rowOff>8</xdr:rowOff>
              </xdr:to>
            </anchor>
          </commentPr>
        </mc:Choice>
        <mc:Fallback/>
      </mc:AlternateContent>
    </comment>
    <comment ref="J28" authorId="0">
      <text>
        <r>
          <rPr>
            <b val="true"/>
            <sz val="8"/>
            <color rgb="FF000000"/>
            <rFont val="Tahoma"/>
            <family val="0"/>
          </rPr>
          <t xml:space="preserve">AUT: NO; EF:NA; MA:NABEL: 0,0000DEU: 0,0022; EF:CS; MA:T2DNK: NO; EF:NA; MA:NAESP: NA; EF:NA; MA:NAFIN: 0,0000; EF:CS; MA:T3FRK: 0,0030; EF:CS; MA:CR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39</xdr:col>
                <xdr:colOff>35</xdr:colOff>
                <xdr:row>27</xdr:row>
                <xdr:rowOff>9</xdr:rowOff>
              </xdr:to>
            </anchor>
          </commentPr>
        </mc:Choice>
        <mc:Fallback/>
      </mc:AlternateContent>
    </comment>
    <comment ref="J29" authorId="0">
      <text>
        <r>
          <rPr>
            <b val="true"/>
            <sz val="8"/>
            <color rgb="FF000000"/>
            <rFont val="Tahoma"/>
            <family val="0"/>
          </rPr>
          <t xml:space="preserve">AUT: 0,0006BEL: 0,0000DEU: 0,0150; EF:CS; MA:T2DNK: NO; EF:NA; MA:NAESP: 0,0162; EF:OTH; MA:T2FIN: 0,0199; EF:CS; MA:T3FRK: 0,0056; EF:CS; MA:CRGBR: 0,0013; EF:D; MA:T2GRC: NO; EF:NA; MA:NAIRL: NO; EF:NA; MA:NAITA: 0,0008; EF:D, CR; MA:T3LUX: NO; EF:NA; MA:NANLD: 0,0033; EF:D; MA:T1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0</xdr:col>
                <xdr:colOff>11</xdr:colOff>
                <xdr:row>28</xdr:row>
                <xdr:rowOff>4</xdr:rowOff>
              </xdr:to>
            </anchor>
          </commentPr>
        </mc:Choice>
        <mc:Fallback/>
      </mc:AlternateContent>
    </comment>
    <comment ref="J32" authorId="0">
      <text>
        <r>
          <rPr>
            <b val="true"/>
            <sz val="8"/>
            <color rgb="FF000000"/>
            <rFont val="Tahoma"/>
            <family val="0"/>
          </rPr>
          <t xml:space="preserve">AUT: 0,0006BEL: 0,0007DEU: 0,7432; EF:CS; MA:T2DNK: 0,0554; EF:CR; MA:CRESP: 0,0439; EF:CR,D,OTH; MA:T2FIN: 0,0032; EF:CS; MA:T3FRK: 0,0709; EF:CS; MA:CRGBR: 0,5268; EF:CS,D; MA:T2GRC: 0,0027; EF:CR; MA:CRIRL: 0,0037; EF:CR; MA:T1ITA: 0,0732; EF:CR,D; MA:T3LUX: NO; EF:NA; MA:NANLD: 0,0025; EF:D; MA:T1PRT: 0,0016; EF:CR,D; MA:T2SWE: 0,0096; EF:CS; MA:T1,T2,T3</t>
        </r>
      </text>
      <mc:AlternateContent>
        <mc:Choice Requires="v2">
          <commentPr autoFill="true" autoScale="false" colHidden="false" locked="false" rowHidden="false" textHAlign="justify" textVAlign="top">
            <anchor moveWithCells="false" sizeWithCells="false">
              <xdr:from>
                <xdr:col>11</xdr:col>
                <xdr:colOff>6</xdr:colOff>
                <xdr:row>30</xdr:row>
                <xdr:rowOff>0</xdr:rowOff>
              </xdr:from>
              <xdr:to>
                <xdr:col>43</xdr:col>
                <xdr:colOff>18</xdr:colOff>
                <xdr:row>31</xdr:row>
                <xdr:rowOff>2</xdr:rowOff>
              </xdr:to>
            </anchor>
          </commentPr>
        </mc:Choice>
        <mc:Fallback/>
      </mc:AlternateContent>
    </comment>
    <comment ref="J33" authorId="0">
      <text>
        <r>
          <rPr>
            <b val="true"/>
            <sz val="8"/>
            <color rgb="FF000000"/>
            <rFont val="Tahoma"/>
            <family val="0"/>
          </rPr>
          <t xml:space="preserve">AUT: NO; EF:NA; MA:NABEL: 0,0002DEU: 0,0037; EF:CS; MA:T2DNK: NO; EF:NA; MA:NAESP: 0,0147; EF:OTH; MA:T2FIN: NO; EF:NA; MA:NAFRK: NO; EF:NA; MA:NAGBR: 0,0279; EF:D; MA:T2GRC: NO; EF:NA; MA:NAIRL: NO; EF:NA; MA:NAITA: 0,0017; EF:D, CR; MA:T3LUX: NO; EF:NA; MA:NANLD: 0,0000; EF:D; MA:T1PRT: NO; EF:NA; MA:NASWE: 0,0000; EF:CS; MA:T1, T2, T3</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1</xdr:col>
                <xdr:colOff>20</xdr:colOff>
                <xdr:row>32</xdr:row>
                <xdr:rowOff>8</xdr:rowOff>
              </xdr:to>
            </anchor>
          </commentPr>
        </mc:Choice>
        <mc:Fallback/>
      </mc:AlternateContent>
    </comment>
    <comment ref="J34" authorId="0">
      <text>
        <r>
          <rPr>
            <b val="true"/>
            <sz val="8"/>
            <color rgb="FF000000"/>
            <rFont val="Tahoma"/>
            <family val="0"/>
          </rPr>
          <t xml:space="preserve">AUT: NO; EF:NA; MA:NABEL: 0,0006DEU: 0,7039; EF:CS; MA:T2DNK: NO; EF:NA; MA:NAESP: 0,0217; EF:D, CR, OTH; MA:T2FIN: 0,0032; EF:CS; MA:T3FRK: 0,0146; EF:CS; MA:CRGBR: 0,0579; EF:CS; MA:T2GRC: NO; EF:NA; MA:NAIRL: 0,0037; EF:CR; MA:T1ITA: 0,0705; EF:D, CR; MA:T3LUX: NO; EF:NA; MA:NANLD: NO; EF:NA; MA:NAPRT: 0,0006; EF:CR, D; MA:T2SWE: 0,0096; EF:CS; MA:T1, T2, T3</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3</xdr:col>
                <xdr:colOff>19</xdr:colOff>
                <xdr:row>33</xdr:row>
                <xdr:rowOff>9</xdr:rowOff>
              </xdr:to>
            </anchor>
          </commentPr>
        </mc:Choice>
        <mc:Fallback/>
      </mc:AlternateContent>
    </comment>
    <comment ref="J35" authorId="0">
      <text>
        <r>
          <rPr>
            <b val="true"/>
            <sz val="8"/>
            <color rgb="FF000000"/>
            <rFont val="Tahoma"/>
            <family val="0"/>
          </rPr>
          <t xml:space="preserve">AUT: 0,0006BEL: 0,0000DEU: 0,0219; EF:CS; MA:T2DNK: 0,0554; EF:CR; MA:CRESP: 0,0075; EF:OTH; MA:T2FIN: NO; EF:NA; MA:NAFRK: NO; EF:NA; MA:NAGBR: 0,4410; EF:D; MA:T2GRC: 0,0027; EF:CR; MA:CRIRL: NO; EF:NA; MA:NAITA: 0,0009; EF:D, CR; MA:T3LUX: NO; EF:NA; MA:NANLD: 0,0025; EF:D; MA:T1PRT: 0,0009; EF:CR, D; MA:T2SWE: NO; EF:NA; MA:NA</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40</xdr:col>
                <xdr:colOff>52</xdr:colOff>
                <xdr:row>33</xdr:row>
                <xdr:rowOff>12</xdr:rowOff>
              </xdr:to>
            </anchor>
          </commentPr>
        </mc:Choice>
        <mc:Fallback/>
      </mc:AlternateContent>
    </comment>
    <comment ref="J36" authorId="0">
      <text>
        <r>
          <rPr>
            <b val="true"/>
            <sz val="8"/>
            <color rgb="FF000000"/>
            <rFont val="Tahoma"/>
            <family val="0"/>
          </rPr>
          <t xml:space="preserve">AUT: NO; EF:NA; MA:NABEL: 0,0000DEU: 0,0137; EF:CS; MA:T2DNK: 0,0000; EF:CR; MA:CRESP: NA;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39</xdr:col>
                <xdr:colOff>14</xdr:colOff>
                <xdr:row>35</xdr:row>
                <xdr:rowOff>3</xdr:rowOff>
              </xdr:to>
            </anchor>
          </commentPr>
        </mc:Choice>
        <mc:Fallback/>
      </mc:AlternateContent>
    </comment>
    <comment ref="J37" authorId="0">
      <text>
        <r>
          <rPr>
            <b val="true"/>
            <sz val="8"/>
            <color rgb="FF000000"/>
            <rFont val="Tahoma"/>
            <family val="0"/>
          </rPr>
          <t xml:space="preserve">AUT: NO; EF:NA; MA:NABEL: 0,0000DEU: NO; EF:NA; MA:NADNK: NO; EF:NA; MA:NAESP: NA; EF:NA; MA:NAFIN: NO; EF:NA; MA:NAFRK: 0,0562; EF:CS; MA:CR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38</xdr:col>
                <xdr:colOff>58</xdr:colOff>
                <xdr:row>3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AUT: 1957,17BEL: 506,76DEU: 6385,14DNK: 166,26ESP: 4732,25FIN: 515,00FRK: 8640,02GBR: 4123,92GRC: 1716,50IRL: 4120,98ITA: 6222,52LUX: NE; EF:NA; MA:NANLD: 1377,20PRT: 8,02SWE: 475,03</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8</xdr:col>
                <xdr:colOff>98</xdr:colOff>
                <xdr:row>9</xdr:row>
                <xdr:rowOff>9</xdr:rowOff>
              </xdr:to>
            </anchor>
          </commentPr>
        </mc:Choice>
        <mc:Fallback/>
      </mc:AlternateContent>
    </comment>
    <comment ref="C11" authorId="0">
      <text>
        <r>
          <rPr>
            <b val="true"/>
            <sz val="8"/>
            <color rgb="FF000000"/>
            <rFont val="Tahoma"/>
            <family val="0"/>
          </rPr>
          <t xml:space="preserve">AUT: 1382,17BEL: 506,76DEU: 6360,59DNK: 166,26ESP: 4726,48FIN: 515,00FRK: 8447,00GBR: 9,01GRC: 1636,17IRL: 3921,65ITA: 6213,85LUX: NE; EF:NA; MA:NA; COMMNLD: 1357,39PRT: NO; EF:NA; MA:NASWE: 404,02</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0</xdr:col>
                <xdr:colOff>24</xdr:colOff>
                <xdr:row>10</xdr:row>
                <xdr:rowOff>8</xdr:rowOff>
              </xdr:to>
            </anchor>
          </commentPr>
        </mc:Choice>
        <mc:Fallback/>
      </mc:AlternateContent>
    </comment>
    <comment ref="C12" authorId="0">
      <text>
        <r>
          <rPr>
            <b val="true"/>
            <sz val="8"/>
            <color rgb="FF000000"/>
            <rFont val="Tahoma"/>
            <family val="0"/>
          </rPr>
          <t xml:space="preserve">AUT: 575,00BEL: 0,0000DEU: 24,55DNK: NO; EF:NA; MA:NAESP: 5,78FIN: NE; EF:NA; MA:NAFRK: 193,02GBR: 4114,91GRC: 80,32IRL: 199,33ITA: 8,67LUX: NE; EF:NA; MA:NANLD: 19,81PRT: 8,02SWE: 71,01</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9</xdr:col>
                <xdr:colOff>30</xdr:colOff>
                <xdr:row>11</xdr:row>
                <xdr:rowOff>9</xdr:rowOff>
              </xdr:to>
            </anchor>
          </commentPr>
        </mc:Choice>
        <mc:Fallback/>
      </mc:AlternateContent>
    </comment>
    <comment ref="C13" authorId="0">
      <text>
        <r>
          <rPr>
            <b val="true"/>
            <sz val="8"/>
            <color rgb="FF000000"/>
            <rFont val="Tahoma"/>
            <family val="0"/>
          </rPr>
          <t xml:space="preserve">AUT: 74,30BEL: 0,0000DEU: 1,58DNK: NO; EF:NA; MA:NAESP: NO; EF:NA; MA:NAFIN: NE; EF:NA; MA:NA; COMMFRK: 193,02GBR: 342,16GRC: NO; EF:NA; MA:NAIRL: NO; EF:NA; MA:NAITA: NO; EF:NA; MA:NALUX: NE; EF:NA; MA:NA; COMMNLD: 2,04PRT: 0,1825SWE: 17,34</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4</xdr:col>
                <xdr:colOff>25</xdr:colOff>
                <xdr:row>12</xdr:row>
                <xdr:rowOff>9</xdr:rowOff>
              </xdr:to>
            </anchor>
          </commentPr>
        </mc:Choice>
        <mc:Fallback/>
      </mc:AlternateContent>
    </comment>
    <comment ref="C14" authorId="0">
      <text>
        <r>
          <rPr>
            <b val="true"/>
            <sz val="8"/>
            <color rgb="FF000000"/>
            <rFont val="Tahoma"/>
            <family val="0"/>
          </rPr>
          <t xml:space="preserve">AUT: 500,70BEL: 0,0000DEU: 22,94DNK: NO; EF:NA; MA:NAESP: 5,78FIN: NE; EF:NA; MA:NA; COMMFRK: NO; EF:NA; MA:NAGBR: 3590,73GRC: 80,32IRL: 78,88ITA: 8,67LUX: NE; EF:NA; MA:NA; COMMNLD: 14,38PRT: 6,60SWE: 38,72</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1</xdr:col>
                <xdr:colOff>25</xdr:colOff>
                <xdr:row>13</xdr:row>
                <xdr:rowOff>9</xdr:rowOff>
              </xdr:to>
            </anchor>
          </commentPr>
        </mc:Choice>
        <mc:Fallback/>
      </mc:AlternateContent>
    </comment>
    <comment ref="C15" authorId="0">
      <text>
        <r>
          <rPr>
            <b val="true"/>
            <sz val="8"/>
            <color rgb="FF000000"/>
            <rFont val="Tahoma"/>
            <family val="0"/>
          </rPr>
          <t xml:space="preserve">AUT: NO; EF:NA; MA:NABEL: 0,0000DEU: NE; EF:NA; MA:NADNK: NO; EF:NA; MA:NAESP: NO; EF:NA; MA:NAFIN: NE; EF:NA; MA:NA; COMMFRK: NO; EF:NA; MA:NAGBR: IE; EF:NA; MA:NAGRC: NO; EF:NA; MA:NAIRL: 0,5288ITA: NO; EF:NA; MA:NALUX: NE; EF:NA; MA:NA; COMMNLD: 0,1900PRT: 0,7685SWE: 2,91</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8</xdr:col>
                <xdr:colOff>56</xdr:colOff>
                <xdr:row>14</xdr:row>
                <xdr:rowOff>9</xdr:rowOff>
              </xdr:to>
            </anchor>
          </commentPr>
        </mc:Choice>
        <mc:Fallback/>
      </mc:AlternateContent>
    </comment>
    <comment ref="C16" authorId="0">
      <text>
        <r>
          <rPr>
            <b val="true"/>
            <sz val="8"/>
            <color rgb="FF000000"/>
            <rFont val="Tahoma"/>
            <family val="0"/>
          </rPr>
          <t xml:space="preserve">AUT: NO; EF:NA; MA:NABEL: 0,0000DEU: NE; EF:NA; MA:NADNK: NO; EF:NA; MA:NAESP: NO; EF:NA; MA:NAFIN: NE; EF:NA; MA:NA; COMMFRK: NO; EF:NA; MA:NAGBR: 182,02GRC: NO; EF:NA; MA:NAIRL: NO; EF:NA; MA:NAITA: NO; EF:NA; MA:NALUX: NE; EF:NA; MA:NA; COMMNLD: 2,45PRT: 0,0614SWE: 8,2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8</xdr:col>
                <xdr:colOff>50</xdr:colOff>
                <xdr:row>15</xdr:row>
                <xdr:rowOff>9</xdr:rowOff>
              </xdr:to>
            </anchor>
          </commentPr>
        </mc:Choice>
        <mc:Fallback/>
      </mc:AlternateContent>
    </comment>
    <comment ref="C17" authorId="0">
      <text>
        <r>
          <rPr>
            <b val="true"/>
            <sz val="8"/>
            <color rgb="FF000000"/>
            <rFont val="Tahoma"/>
            <family val="0"/>
          </rPr>
          <t xml:space="preserve">AUT: NO; EF:NA; MA:NABEL: 0,0000DEU: 0,0313DNK: NO; EF:NA; MA:NAESP: NO; EF:NA; MA:NAFIN: NE; EF:NA; MA:NA; COMMFRK: NO; EF:NA; MA:NAGBR: NO; EF:NA; MA:NAGRC: NO; EF:NA; MA:NAIRL: 119,92ITA: NO; EF:NA; MA:NALUX: NE; EF:NA; MA:NA; COMMNLD: 0,7500PRT: 0,4137SWE: 3,85</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7</xdr:col>
                <xdr:colOff>39</xdr:colOff>
                <xdr:row>16</xdr:row>
                <xdr:rowOff>9</xdr:rowOff>
              </xdr:to>
            </anchor>
          </commentPr>
        </mc:Choice>
        <mc:Fallback/>
      </mc:AlternateContent>
    </comment>
    <comment ref="D10" authorId="0">
      <text>
        <r>
          <rPr>
            <b val="true"/>
            <sz val="8"/>
            <color rgb="FF000000"/>
            <rFont val="Tahoma"/>
            <family val="0"/>
          </rPr>
          <t xml:space="preserve">AUT: IE,NO; EF:NA; MA:NABEL: NE; EF:NA; MA:NADEU: NE; EF:NA; MA:NADNK: 15,51ESP: NO; EF:NA; MA:NAFIN: 82,00FRK: 0,0000GBR: 9,01GRC: 0,0000IRL: 310,69ITA: NO; EF:NA; MA:NALUX: NE; EF:NA; MA:NANLD: IE,NE; EF:NA; MA:NAPRT: NO; EF:NA; MA:NASWE: 38,66</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26</xdr:col>
                <xdr:colOff>10</xdr:colOff>
                <xdr:row>9</xdr:row>
                <xdr:rowOff>9</xdr:rowOff>
              </xdr:to>
            </anchor>
          </commentPr>
        </mc:Choice>
        <mc:Fallback/>
      </mc:AlternateContent>
    </comment>
    <comment ref="D11" authorId="0">
      <text>
        <r>
          <rPr>
            <b val="true"/>
            <sz val="8"/>
            <color rgb="FF000000"/>
            <rFont val="Tahoma"/>
            <family val="0"/>
          </rPr>
          <t xml:space="preserve">AUT: IE; EF:NA; MA:NABEL: 0,0000DEU: NE; EF:NA; MA:NA; COMMDNK: 15,51ESP: NO; EF:NA; MA:NAFIN: 82,00FRK: 0,0000GBR: 9,01GRC: 0,0000IRL: 293,87ITA: NO; EF:NA; MA:NALUX: NE; EF:NA; MA:NA; COMMNLD: IE; EF:NA; MA:NAPRT: NO; EF:NA; MA:NASWE: 38,66</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25</xdr:col>
                <xdr:colOff>55</xdr:colOff>
                <xdr:row>10</xdr:row>
                <xdr:rowOff>8</xdr:rowOff>
              </xdr:to>
            </anchor>
          </commentPr>
        </mc:Choice>
        <mc:Fallback/>
      </mc:AlternateContent>
    </comment>
    <comment ref="D12" authorId="0">
      <text>
        <r>
          <rPr>
            <b val="true"/>
            <sz val="8"/>
            <color rgb="FF000000"/>
            <rFont val="Tahoma"/>
            <family val="0"/>
          </rPr>
          <t xml:space="preserve">AUT: NO; EF:NA; MA:NABEL: NE; EF:NA; MA:NADEU: NE; EF:NA; MA:NADNK: NO; EF:NA; MA:NAESP: NO; EF:NA; MA:NAFIN: NE; EF:NA; MA:NAFRK: 0,0000GBR: IE,NO; EF:NA; MA:NAGRC: 0,0000IRL: 16,81ITA: NO; EF:NA; MA:NALUX: NE; EF:NA; MA:NANLD: IE,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2</xdr:col>
                <xdr:colOff>5</xdr:colOff>
                <xdr:row>11</xdr:row>
                <xdr:rowOff>9</xdr:rowOff>
              </xdr:to>
            </anchor>
          </commentPr>
        </mc:Choice>
        <mc:Fallback/>
      </mc:AlternateContent>
    </comment>
    <comment ref="D13" authorId="0">
      <text>
        <r>
          <rPr>
            <b val="true"/>
            <sz val="8"/>
            <color rgb="FF000000"/>
            <rFont val="Tahoma"/>
            <family val="0"/>
          </rPr>
          <t xml:space="preserve">AUT: NO; EF:NA; MA:NABEL: NE; EF:NA; MA:NADEU: NE; EF:NA; MA:NA; COMMDNK: NO; EF:NA; MA:NAESP: NO; EF:NA; MA:NAFIN: NE; EF:NA; MA:NA; COMMFRK: 0,0000GBR: IE; EF:NA; MA:NAGRC: 0,0000IRL: NO; EF:NA; MA:NAITA: NO;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5</xdr:col>
                <xdr:colOff>39</xdr:colOff>
                <xdr:row>12</xdr:row>
                <xdr:rowOff>9</xdr:rowOff>
              </xdr:to>
            </anchor>
          </commentPr>
        </mc:Choice>
        <mc:Fallback/>
      </mc:AlternateContent>
    </comment>
    <comment ref="D14" authorId="0">
      <text>
        <r>
          <rPr>
            <b val="true"/>
            <sz val="8"/>
            <color rgb="FF000000"/>
            <rFont val="Tahoma"/>
            <family val="0"/>
          </rPr>
          <t xml:space="preserve">AUT: NO; EF:NA; MA:NABEL: NE; EF:NA; MA:NADEU: NE; EF:NA; MA:NA; COMMDNK: NO; EF:NA; MA:NAESP: NO; EF:NA; MA:NAFIN: NE; EF:NA; MA:NA; COMMFRK: 0,0000GBR: IE; EF:NA; MA:NAGRC: 0,0000IRL: NO; EF:NA; MA:NAITA: NO; EF:NA; MA:NALUX: NE; EF:NA; MA:NA; COMMNLD: I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5</xdr:col>
                <xdr:colOff>34</xdr:colOff>
                <xdr:row>13</xdr:row>
                <xdr:rowOff>9</xdr:rowOff>
              </xdr:to>
            </anchor>
          </commentPr>
        </mc:Choice>
        <mc:Fallback/>
      </mc:AlternateContent>
    </comment>
    <comment ref="D15" authorId="0">
      <text>
        <r>
          <rPr>
            <b val="true"/>
            <sz val="8"/>
            <color rgb="FF000000"/>
            <rFont val="Tahoma"/>
            <family val="0"/>
          </rPr>
          <t xml:space="preserve">AUT: NO; EF:NA; MA:NABEL: NE; EF:NA; MA:NADEU: NE; EF:NA; MA:NA; COMMDNK: NO; EF:NA; MA:NAESP: NO; EF:NA; MA:NAFIN: NE; EF:NA; MA:NA; COMMFRK: 0,0000GBR: IE; EF:NA; MA:NAGRC: 0,0000IRL: 0,5288ITA: NO;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4</xdr:col>
                <xdr:colOff>20</xdr:colOff>
                <xdr:row>14</xdr:row>
                <xdr:rowOff>9</xdr:rowOff>
              </xdr:to>
            </anchor>
          </commentPr>
        </mc:Choice>
        <mc:Fallback/>
      </mc:AlternateContent>
    </comment>
    <comment ref="D16" authorId="0">
      <text>
        <r>
          <rPr>
            <b val="true"/>
            <sz val="8"/>
            <color rgb="FF000000"/>
            <rFont val="Tahoma"/>
            <family val="0"/>
          </rPr>
          <t xml:space="preserve">AUT: NO; EF:NA; MA:NABEL: NE; EF:NA; MA:NADEU: NE; EF:NA; MA:NA; COMMDNK: NO; EF:NA; MA:NAESP: NO; EF:NA; MA:NAFIN: NE; EF:NA; MA:NA; COMMFRK: 0,0000GBR: IE,NO; EF:NA; MA:NAGRC: 0,0000IRL: NO; EF:NA; MA:NAITA: NO;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6</xdr:col>
                <xdr:colOff>4</xdr:colOff>
                <xdr:row>15</xdr:row>
                <xdr:rowOff>9</xdr:rowOff>
              </xdr:to>
            </anchor>
          </commentPr>
        </mc:Choice>
        <mc:Fallback/>
      </mc:AlternateContent>
    </comment>
    <comment ref="D17" authorId="0">
      <text>
        <r>
          <rPr>
            <b val="true"/>
            <sz val="8"/>
            <color rgb="FF000000"/>
            <rFont val="Tahoma"/>
            <family val="0"/>
          </rPr>
          <t xml:space="preserve">AUT: NO; EF:NA; MA:NABEL: NE; EF:NA; MA:NADEU: NE; EF:NA; MA:NA; COMMDNK: NO; EF:NA; MA:NAESP: NO; EF:NA; MA:NAFIN: NE; EF:NA; MA:NA; COMMFRK: 0,0000GBR: NO; EF:NA; MA:NAGRC: 0,0000IRL: 16,28ITA: NO;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4</xdr:col>
                <xdr:colOff>17</xdr:colOff>
                <xdr:row>16</xdr:row>
                <xdr:rowOff>9</xdr:rowOff>
              </xdr:to>
            </anchor>
          </commentPr>
        </mc:Choice>
        <mc:Fallback/>
      </mc:AlternateContent>
    </comment>
    <comment ref="K10" authorId="0">
      <text>
        <r>
          <rPr>
            <b val="true"/>
            <sz val="8"/>
            <color rgb="FF000000"/>
            <rFont val="Tahoma"/>
            <family val="0"/>
          </rPr>
          <t xml:space="preserve">AUT: IE,NO; EF:NA; MA:NABEL: 0,0000DEU: 0,0060; EF:CS; MA:D,T2DNK: NA,NO; EF:NA; MA:NAESP: NE,NO; EF:NA; MA:NAFIN: NE; EF:NA; MA:NAFRK: 3391,34GBR: 57,82GRC: NO; EF:NA; MA:NAIRL: 0,7025; EF:D; MA:T1ITA: NO; EF:NA; MA:NALUX: NE; EF:NA; MA:NANLD: NE; EF:NA; MA:NAPRT: 1,79; EF:CS,D; MA:T2SWE: 83,46; EF:CS; MA:T3</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44</xdr:col>
                <xdr:colOff>22</xdr:colOff>
                <xdr:row>9</xdr:row>
                <xdr:rowOff>9</xdr:rowOff>
              </xdr:to>
            </anchor>
          </commentPr>
        </mc:Choice>
        <mc:Fallback/>
      </mc:AlternateContent>
    </comment>
    <comment ref="K11" authorId="0">
      <text>
        <r>
          <rPr>
            <b val="true"/>
            <sz val="8"/>
            <color rgb="FF000000"/>
            <rFont val="Tahoma"/>
            <family val="0"/>
          </rPr>
          <t xml:space="preserve">AUT: NO; EF:NA; MA:NABEL: 0,0000DEU: NE; EF:NA; MA:NADNK: NA; EF:NA; MA:NAESP: NE; EF:NA; MA:NA; COMMFIN: NE; EF:NA; MA:NA; COMMFRK: 3391,34GBR: NE,NO; EF:NA; MA:NAGRC: NO; EF:NA; MA:NAIRL: NO; EF:NA; MA:NAITA: 0,0000LUX: NE; EF:NA; MA:NA; COMMNLD: NE; EF:NA; MA:NA; COMMPRT: NO; EF:NA; MA:NASWE: 44,10; EF:CS; MA:T3</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6</xdr:col>
                <xdr:colOff>22</xdr:colOff>
                <xdr:row>10</xdr:row>
                <xdr:rowOff>8</xdr:rowOff>
              </xdr:to>
            </anchor>
          </commentPr>
        </mc:Choice>
        <mc:Fallback/>
      </mc:AlternateContent>
    </comment>
    <comment ref="K12" authorId="0">
      <text>
        <r>
          <rPr>
            <b val="true"/>
            <sz val="8"/>
            <color rgb="FF000000"/>
            <rFont val="Tahoma"/>
            <family val="0"/>
          </rPr>
          <t xml:space="preserve">AUT: IE,NO; EF:NA; MA:NABEL: 0,0000DEU: 0,0060; EF:CS; MA:D,T2DNK: NO; EF:NA; MA:NAESP: NE,NO; EF:NA; MA:NAFIN: NE; EF:NA; MA:NAFRK: NO; EF:NA; MA:NAGBR: 57,82GRC: NO; EF:NA; MA:NAIRL: 0,7025; EF:D; MA:T1ITA: NO; EF:NA; MA:NALUX: NE; EF:NA; MA:NANLD: NE; EF:NA; MA:NAPRT: 1,79; EF:CS,D; MA:T2SWE: 39,35; EF:CS; MA:T3</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5</xdr:col>
                <xdr:colOff>10</xdr:colOff>
                <xdr:row>11</xdr:row>
                <xdr:rowOff>9</xdr:rowOff>
              </xdr:to>
            </anchor>
          </commentPr>
        </mc:Choice>
        <mc:Fallback/>
      </mc:AlternateContent>
    </comment>
    <comment ref="K13" authorId="0">
      <text>
        <r>
          <rPr>
            <b val="true"/>
            <sz val="8"/>
            <color rgb="FF000000"/>
            <rFont val="Tahoma"/>
            <family val="0"/>
          </rPr>
          <t xml:space="preserve">AUT: IE; EF:NA; MA:NABEL: 0,0000DEU: 0,0060DNK: NO; EF:NA; MA:NAESP: NO; EF:NA; MA:NAFIN: NE; EF:NA; MA:NA; COMMFRK: NO; EF:NA; MA:NAGBR: IE,NO; EF:NA; MA:NAGRC: NO; EF:NA; MA:NAIRL: NO; EF:NA; MA:NAITA: NO; EF:NA; MA:NALUX: NE; EF:NA; MA:NA; COMMNLD: NE; EF:NA; MA:NA; COMMPRT: 0,0396; EF:D, CS; MA:T2SWE: 33,76</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5</xdr:col>
                <xdr:colOff>33</xdr:colOff>
                <xdr:row>12</xdr:row>
                <xdr:rowOff>9</xdr:rowOff>
              </xdr:to>
            </anchor>
          </commentPr>
        </mc:Choice>
        <mc:Fallback/>
      </mc:AlternateContent>
    </comment>
    <comment ref="K14" authorId="0">
      <text>
        <r>
          <rPr>
            <b val="true"/>
            <sz val="8"/>
            <color rgb="FF000000"/>
            <rFont val="Tahoma"/>
            <family val="0"/>
          </rPr>
          <t xml:space="preserve">AUT: IE; EF:NA; MA:NABEL: 0,0000DEU: NA; EF:NA; MA:NADNK: NO; EF:NA; MA:NAESP: NE; EF:NA; MA:NA; COMMFIN: NE; EF:NA; MA:NA; COMMFRK: NO; EF:NA; MA:NAGBR: 57,82; EF:CS; MA:CS,T3GRC: NO; EF:NA; MA:NAIRL: 0,2537; EF:D; MA:T1ITA: NO; EF:NA; MA:NALUX: NE; EF:NA; MA:NA; COMMNLD: NE; EF:NA; MA:NA; COMMPRT: 1,48; EF:D, CS; MA:T2SWE: 5,60; EF:CS; MA:T3</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9</xdr:col>
                <xdr:colOff>22</xdr:colOff>
                <xdr:row>13</xdr:row>
                <xdr:rowOff>9</xdr:rowOff>
              </xdr:to>
            </anchor>
          </commentPr>
        </mc:Choice>
        <mc:Fallback/>
      </mc:AlternateContent>
    </comment>
    <comment ref="K15" authorId="0">
      <text>
        <r>
          <rPr>
            <b val="true"/>
            <sz val="8"/>
            <color rgb="FF000000"/>
            <rFont val="Tahoma"/>
            <family val="0"/>
          </rPr>
          <t xml:space="preserve">AUT: NO; EF:NA; MA:NABEL: 0,0000DEU: NE; EF:NA; MA:NADNK: NO; EF:NA; MA:NAESP: NO; EF:NA; MA:NAFIN: NE; EF:NA; MA:NA; COMMFRK: NO; EF:NA; MA:NAGBR: IE; EF:NA; MA:NAGRC: NO; EF:NA; MA:NAIRL: 0,4488; EF:D; MA:T1ITA: NO; EF:NA; MA:NALUX: NE; EF:NA; MA:NA; COMMNLD: NE; EF:NA; MA:NA; COMMPRT: 0,1669; EF:D, CS; MA:T2SWE: NA; EF:NA; MA:NA</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48</xdr:col>
                <xdr:colOff>10</xdr:colOff>
                <xdr:row>14</xdr:row>
                <xdr:rowOff>9</xdr:rowOff>
              </xdr:to>
            </anchor>
          </commentPr>
        </mc:Choice>
        <mc:Fallback/>
      </mc:AlternateContent>
    </comment>
    <comment ref="K16" authorId="0">
      <text>
        <r>
          <rPr>
            <b val="true"/>
            <sz val="8"/>
            <color rgb="FF000000"/>
            <rFont val="Tahoma"/>
            <family val="0"/>
          </rPr>
          <t xml:space="preserve">AUT: NO; EF:NA; MA:NABEL: 0,0000DEU: NE; EF:NA; MA:NADNK: NO; EF:NA; MA:NAESP: NO; EF:NA; MA:NAFIN: NE; EF:NA; MA:NA; COMMFRK: NO; EF:NA; MA:NAGBR: NO; EF:NA; MA:NAGRC: NO; EF:NA; MA:NAIRL: NO; EF:NA; MA:NAITA: NO; EF:NA; MA:NALUX: NE; EF:NA; MA:NA; COMMNLD: NE; EF:NA; MA:NA; COMMPRT: 0,0133; EF:D, CS; MA:T2SWE: 0,0000; EF:CS; MA:T3</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48</xdr:col>
                <xdr:colOff>29</xdr:colOff>
                <xdr:row>15</xdr:row>
                <xdr:rowOff>9</xdr:rowOff>
              </xdr:to>
            </anchor>
          </commentPr>
        </mc:Choice>
        <mc:Fallback/>
      </mc:AlternateContent>
    </comment>
    <comment ref="K17" authorId="0">
      <text>
        <r>
          <rPr>
            <b val="true"/>
            <sz val="8"/>
            <color rgb="FF000000"/>
            <rFont val="Tahoma"/>
            <family val="0"/>
          </rPr>
          <t xml:space="preserve">AUT: NO; EF:NA; MA:NABEL: 0,0000DEU: NE; EF:NA; MA:NADNK: NO; EF:NA; MA:NAESP: NO; EF:NA; MA:NAFIN: NE; EF:NA; MA:NA; COMMFRK: NO; EF:NA; MA:NAGBR: NO; EF:NA; MA:NAGRC: NO; EF:NA; MA:NAIRL: NO; EF:NA; MA:NAITA: NO; EF:NA; MA:NALUX: NE; EF:NA; MA:NA; COMMNLD: NE; EF:NA; MA:NA; COMMPRT: 0,0898; EF:D, CS; MA:T2SWE: NA; EF:NA; MA:NA</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8</xdr:col>
                <xdr:colOff>9</xdr:colOff>
                <xdr:row>16</xdr:row>
                <xdr:rowOff>9</xdr:rowOff>
              </xdr:to>
            </anchor>
          </commentPr>
        </mc:Choice>
        <mc:Fallback/>
      </mc:AlternateContent>
    </comment>
    <comment ref="L10" authorId="0">
      <text>
        <r>
          <rPr>
            <b val="true"/>
            <sz val="8"/>
            <color rgb="FF000000"/>
            <rFont val="Tahoma"/>
            <family val="0"/>
          </rPr>
          <t xml:space="preserve">AUT: -140,34BEL: 0,0000DEU: -252,60; EF:CS; MA:D,T2DNK: NA,NO; EF:NA; MA:NAESP: NE,NO; EF:NA; MA:NAFIN: NE; EF:NA; MA:NAFRK: -3847,95GBR: -3,70GRC: NO; EF:NA; MA:NAIRL: NO; EF:NA; MA:NAITA: -16,91LUX: NE; EF:NA; MA:NANLD: -144,96PRT: -4,12; EF:CS,D; MA:T2SWE: NA; EF:NA; MA:NA</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41</xdr:col>
                <xdr:colOff>30</xdr:colOff>
                <xdr:row>9</xdr:row>
                <xdr:rowOff>9</xdr:rowOff>
              </xdr:to>
            </anchor>
          </commentPr>
        </mc:Choice>
        <mc:Fallback/>
      </mc:AlternateContent>
    </comment>
    <comment ref="L11" authorId="0">
      <text>
        <r>
          <rPr>
            <b val="true"/>
            <sz val="8"/>
            <color rgb="FF000000"/>
            <rFont val="Tahoma"/>
            <family val="0"/>
          </rPr>
          <t xml:space="preserve">AUT: NO; EF:NA; MA:NABEL: 0,0000DEU: NE; EF:NA; MA:NADNK: NA; EF:NA; MA:NAESP: NE; EF:NA; MA:NA; COMMFIN: NE; EF:NA; MA:NA; COMMFRK: -3391,34GBR: NE,NO; EF:NA; MA:NAGRC: NO; EF:NA; MA:NAIRL: NO; EF:NA; MA:NAITA: 0,0000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47</xdr:col>
                <xdr:colOff>45</xdr:colOff>
                <xdr:row>10</xdr:row>
                <xdr:rowOff>8</xdr:rowOff>
              </xdr:to>
            </anchor>
          </commentPr>
        </mc:Choice>
        <mc:Fallback/>
      </mc:AlternateContent>
    </comment>
    <comment ref="L12" authorId="0">
      <text>
        <r>
          <rPr>
            <b val="true"/>
            <sz val="8"/>
            <color rgb="FF000000"/>
            <rFont val="Tahoma"/>
            <family val="0"/>
          </rPr>
          <t xml:space="preserve">AUT: -140,34BEL: 0,0000DEU: -252,60; EF:CS; MA:D,T2DNK: NO; EF:NA; MA:NAESP: NE,NO; EF:NA; MA:NAFIN: NE; EF:NA; MA:NAFRK: -456,61GBR: -3,70GRC: NO; EF:NA; MA:NAIRL: NO; EF:NA; MA:NAITA: -16,91LUX: NE; EF:NA; MA:NANLD: -144,96PRT: -4,12; EF:CS,D; MA:T2SWE: NA; EF:NA; MA:NA</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40</xdr:col>
                <xdr:colOff>55</xdr:colOff>
                <xdr:row>11</xdr:row>
                <xdr:rowOff>9</xdr:rowOff>
              </xdr:to>
            </anchor>
          </commentPr>
        </mc:Choice>
        <mc:Fallback/>
      </mc:AlternateContent>
    </comment>
    <comment ref="L13" authorId="0">
      <text>
        <r>
          <rPr>
            <b val="true"/>
            <sz val="8"/>
            <color rgb="FF000000"/>
            <rFont val="Tahoma"/>
            <family val="0"/>
          </rPr>
          <t xml:space="preserve">AUT: -51,02BEL: 0,0000DEU: -94,91DNK: NO; EF:NA; MA:NAESP: NO; EF:NA; MA:NAFIN: NE; EF:NA; MA:NA; COMMFRK: -456,61GBR: IE,NO; EF:NA; MA:NAGRC: NO; EF:NA; MA:NAIRL: NO; EF:NA; MA:NAITA: NO; EF:NA; MA:NALUX: NE; EF:NA; MA:NA; COMMNLD: -144,96PRT: -0,5222; EF:D, CS; MA:T2SWE: NA; EF:NA; MA:NA</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43</xdr:col>
                <xdr:colOff>43</xdr:colOff>
                <xdr:row>12</xdr:row>
                <xdr:rowOff>9</xdr:rowOff>
              </xdr:to>
            </anchor>
          </commentPr>
        </mc:Choice>
        <mc:Fallback/>
      </mc:AlternateContent>
    </comment>
    <comment ref="L14" authorId="0">
      <text>
        <r>
          <rPr>
            <b val="true"/>
            <sz val="8"/>
            <color rgb="FF000000"/>
            <rFont val="Tahoma"/>
            <family val="0"/>
          </rPr>
          <t xml:space="preserve">AUT: -89,33BEL: 0,0000DEU: -157,69; EF:CS; MA:D,T2DNK: NO; EF:NA; MA:NAESP: NE; EF:NA; MA:NA; COMMFIN: NE; EF:NA; MA:NA; COMMFRK: NO; EF:NA; MA:NAGBR: NO; EF:NA; MA:NAGRC: NO; EF:NA; MA:NAIRL: NO; EF:NA; MA:NAITA: -16,91LUX: NE; EF:NA; MA:NA; COMMNLD: NE; EF:NA; MA:NA; COMMPRT: -3,07; EF:D, CS; MA:T2SWE: NA; EF:NA; MA:NA</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48</xdr:col>
                <xdr:colOff>7</xdr:colOff>
                <xdr:row>13</xdr:row>
                <xdr:rowOff>9</xdr:rowOff>
              </xdr:to>
            </anchor>
          </commentPr>
        </mc:Choice>
        <mc:Fallback/>
      </mc:AlternateContent>
    </comment>
    <comment ref="L15" authorId="0">
      <text>
        <r>
          <rPr>
            <b val="true"/>
            <sz val="8"/>
            <color rgb="FF000000"/>
            <rFont val="Tahoma"/>
            <family val="0"/>
          </rPr>
          <t xml:space="preserve">Allocation per IPCC Guidelines: 
Allocation used by Parties: 
Comment: AUT: NO; EF:NA; MA:NABEL: 0,0000DEU: NE; EF:NA; MA:NADNK: NO; EF:NA; MA:NAESP: NO; EF:NA; MA:NAFIN: NE; EF:NA; MA:NA; COMMFRK: NO; EF:NA; MA:NAGBR: IE; EF:NA; MA:NAGRC: NO; EF:NA; MA:NAIRL: NO; EF:NA; MA:NA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49</xdr:col>
                <xdr:colOff>55</xdr:colOff>
                <xdr:row>16</xdr:row>
                <xdr:rowOff>4</xdr:rowOff>
              </xdr:to>
            </anchor>
          </commentPr>
        </mc:Choice>
        <mc:Fallback/>
      </mc:AlternateContent>
    </comment>
    <comment ref="L16" authorId="0">
      <text>
        <r>
          <rPr>
            <b val="true"/>
            <sz val="8"/>
            <color rgb="FF000000"/>
            <rFont val="Tahoma"/>
            <family val="0"/>
          </rPr>
          <t xml:space="preserve">AUT: NO; EF:NA; MA:NABEL: 0,0000DEU: NE; EF:NA; MA:NADNK: NO; EF:NA; MA:NAESP: NO; EF:NA; MA:NAFIN: NE; EF:NA; MA:NA; COMMFRK: NO; EF:NA; MA:NAGBR: -3,70; EF:CS; MA:CS,T3GRC: NO; EF:NA; MA:NAIRL: NO; EF:NA; MA:NA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49</xdr:col>
                <xdr:colOff>29</xdr:colOff>
                <xdr:row>15</xdr:row>
                <xdr:rowOff>9</xdr:rowOff>
              </xdr:to>
            </anchor>
          </commentPr>
        </mc:Choice>
        <mc:Fallback/>
      </mc:AlternateContent>
    </comment>
    <comment ref="L17" authorId="0">
      <text>
        <r>
          <rPr>
            <b val="true"/>
            <sz val="8"/>
            <color rgb="FF000000"/>
            <rFont val="Tahoma"/>
            <family val="0"/>
          </rPr>
          <t xml:space="preserve">AUT: NO; EF:NA; MA:NABEL: 0,0000DEU: NE; EF:NA; MA:NADNK: NO; EF:NA; MA:NAESP: NO; EF:NA; MA:NAFIN: NE; EF:NA; MA:NA; COMMFRK: NO; EF:NA; MA:NAGBR: NO; EF:NA; MA:NAGRC: NO; EF:NA; MA:NAIRL: NO; EF:NA; MA:NAITA: NO; EF:NA; MA:NALUX: NE; EF:NA; MA:NA; COMMNLD: NE; EF:NA; MA:NA; COMMPRT: -0,5243; EF:D, CS; MA:T2SWE: NA; EF:NA; MA:NA</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9</xdr:col>
                <xdr:colOff>41</xdr:colOff>
                <xdr:row>16</xdr:row>
                <xdr:rowOff>9</xdr:rowOff>
              </xdr:to>
            </anchor>
          </commentPr>
        </mc:Choice>
        <mc:Fallback/>
      </mc:AlternateContent>
    </comment>
    <comment ref="M10" authorId="0">
      <text>
        <r>
          <rPr>
            <b val="true"/>
            <sz val="8"/>
            <color rgb="FF000000"/>
            <rFont val="Tahoma"/>
            <family val="0"/>
          </rPr>
          <t xml:space="preserve">AUT: -140,34BEL: 0,0000DEU: -252,60; EF:CS; MA:D,T2DNK: NA,NO; EF:NA; MA:NAESP: NE,NO; EF:NA; MA:NAFIN: NE; EF:NA; MA:NAFRK: -456,61GBR: 54,11GRC: NO; EF:NA; MA:NAIRL: 0,7025; EF:D; MA:T1ITA: -16,91LUX: NE; EF:NA; MA:NANLD: -144,96PRT: -2,33; EF:CS,D; MA:T2SWE: 83,46; EF:CS; MA:T3</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3</xdr:col>
                <xdr:colOff>12</xdr:colOff>
                <xdr:row>9</xdr:row>
                <xdr:rowOff>9</xdr:rowOff>
              </xdr:to>
            </anchor>
          </commentPr>
        </mc:Choice>
        <mc:Fallback/>
      </mc:AlternateContent>
    </comment>
    <comment ref="M11" authorId="0">
      <text>
        <r>
          <rPr>
            <b val="true"/>
            <sz val="8"/>
            <color rgb="FF000000"/>
            <rFont val="Tahoma"/>
            <family val="0"/>
          </rPr>
          <t xml:space="preserve">AUT: NO; EF:NA; MA:NABEL: 0,0000DEU: NE; EF:NA; MA:NADNK: NA; EF:NA; MA:NAESP: NE; EF:NA; MA:NAFIN: NE; EF:NA; MA:NAFRK: -0,0000GBR: NE,NO; EF:NA; MA:NAGRC: NO; EF:NA; MA:NAIRL: NO; EF:NA; MA:NAITA: 0,0000LUX: NE; EF:NA; MA:NANLD: NE; EF:NA; MA:NAPRT: NO; EF:NA; MA:NASWE: 44,10; EF:CS; MA:T3</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45</xdr:col>
                <xdr:colOff>42</xdr:colOff>
                <xdr:row>10</xdr:row>
                <xdr:rowOff>8</xdr:rowOff>
              </xdr:to>
            </anchor>
          </commentPr>
        </mc:Choice>
        <mc:Fallback/>
      </mc:AlternateContent>
    </comment>
    <comment ref="M12" authorId="0">
      <text>
        <r>
          <rPr>
            <b val="true"/>
            <sz val="8"/>
            <color rgb="FF000000"/>
            <rFont val="Tahoma"/>
            <family val="0"/>
          </rPr>
          <t xml:space="preserve">AUT: -140,34BEL: 0,0000DEU: -252,60; EF:CS; MA:D,T2DNK: NO; EF:NA; MA:NAESP: NE,NO; EF:NA; MA:NAFIN: NE; EF:NA; MA:NAFRK: -456,61GBR: 54,11GRC: NO; EF:NA; MA:NAIRL: 0,7025; EF:D; MA:T1ITA: -16,91LUX: NE; EF:NA; MA:NANLD: -144,96PRT: -2,33; EF:CS,D; MA:T2SWE: 39,35; EF:CS; MA:T3</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2</xdr:col>
                <xdr:colOff>45</xdr:colOff>
                <xdr:row>11</xdr:row>
                <xdr:rowOff>9</xdr:rowOff>
              </xdr:to>
            </anchor>
          </commentPr>
        </mc:Choice>
        <mc:Fallback/>
      </mc:AlternateContent>
    </comment>
    <comment ref="M13" authorId="0">
      <text>
        <r>
          <rPr>
            <b val="true"/>
            <sz val="8"/>
            <color rgb="FF000000"/>
            <rFont val="Tahoma"/>
            <family val="0"/>
          </rPr>
          <t xml:space="preserve">AUT: -51,02BEL: 0,0000DEU: -94,91; EF:CS; MA:D,T2DNK: NO; EF:NA; MA:NAESP: NO; EF:NA; MA:NAFIN: NE; EF:NA; MA:NAFRK: -456,61GBR: IE,NO; EF:NA; MA:NAGRC: NO; EF:NA; MA:NAIRL: NO; EF:NA; MA:NAITA: NO; EF:NA; MA:NALUX: NE; EF:NA; MA:NANLD: -144,96PRT: -0,4826; EF:CS,D; MA:T2SWE: 33,76; EF:CS; MA:T3</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45</xdr:col>
                <xdr:colOff>30</xdr:colOff>
                <xdr:row>12</xdr:row>
                <xdr:rowOff>9</xdr:rowOff>
              </xdr:to>
            </anchor>
          </commentPr>
        </mc:Choice>
        <mc:Fallback/>
      </mc:AlternateContent>
    </comment>
    <comment ref="M14" authorId="0">
      <text>
        <r>
          <rPr>
            <b val="true"/>
            <sz val="8"/>
            <color rgb="FF000000"/>
            <rFont val="Tahoma"/>
            <family val="0"/>
          </rPr>
          <t xml:space="preserve">AUT: -89,33BEL: 0,0000DEU: -157,69; EF:CS; MA:D,T2DNK: NO; EF:NA; MA:NAESP: NE; EF:NA; MA:NAFIN: NE; EF:NA; MA:NAFRK: NO; EF:NA; MA:NAGBR: 57,82; EF:CS; MA:CS,T3GRC: NO; EF:NA; MA:NAIRL: 0,2537; EF:D; MA:T1ITA: -16,91LUX: NE; EF:NA; MA:NANLD: NE; EF:NA; MA:NAPRT: -1,59; EF:CS,D; MA:T2SWE: 5,60; EF:CS; MA:T3</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46</xdr:col>
                <xdr:colOff>38</xdr:colOff>
                <xdr:row>13</xdr:row>
                <xdr:rowOff>9</xdr:rowOff>
              </xdr:to>
            </anchor>
          </commentPr>
        </mc:Choice>
        <mc:Fallback/>
      </mc:AlternateContent>
    </comment>
    <comment ref="M15" authorId="0">
      <text>
        <r>
          <rPr>
            <b val="true"/>
            <sz val="8"/>
            <color rgb="FF000000"/>
            <rFont val="Tahoma"/>
            <family val="0"/>
          </rPr>
          <t xml:space="preserve">AUT: NO; EF:NA; MA:NABEL: 0,0000DEU: NE; EF:NA; MA:NADNK: NO; EF:NA; MA:NAESP: NO; EF:NA; MA:NAFIN: NE; EF:NA; MA:NAFRK: NO; EF:NA; MA:NAGBR: IE; EF:NA; MA:NAGRC: NO; EF:NA; MA:NAIRL: 0,4488; EF:D; MA:T1ITA: NO; EF:NA; MA:NALUX: NE; EF:NA; MA:NANLD: NE; EF:NA; MA:NAPRT: 0,1669SWE: NA; EF:NA; MA:NA</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46</xdr:col>
                <xdr:colOff>24</xdr:colOff>
                <xdr:row>14</xdr:row>
                <xdr:rowOff>9</xdr:rowOff>
              </xdr:to>
            </anchor>
          </commentPr>
        </mc:Choice>
        <mc:Fallback/>
      </mc:AlternateContent>
    </comment>
    <comment ref="M16" authorId="0">
      <text>
        <r>
          <rPr>
            <b val="true"/>
            <sz val="8"/>
            <color rgb="FF000000"/>
            <rFont val="Tahoma"/>
            <family val="0"/>
          </rPr>
          <t xml:space="preserve">AUT: NO; EF:NA; MA:NABEL: 0,0000DEU: NE; EF:NA; MA:NADNK: NO; EF:NA; MA:NAESP: NO; EF:NA; MA:NAFIN: NE; EF:NA; MA:NAFRK: NO; EF:NA; MA:NAGBR: -3,70; EF:CS; MA:CS,T3GRC: NO; EF:NA; MA:NAIRL: NO; EF:NA; MA:NAITA: NO; EF:NA; MA:NALUX: NE; EF:NA; MA:NANLD: NE; EF:NA; MA:NAPRT: 0,0133SWE: 0,0000; EF:CS; MA:T3</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47</xdr:col>
                <xdr:colOff>16</xdr:colOff>
                <xdr:row>15</xdr:row>
                <xdr:rowOff>9</xdr:rowOff>
              </xdr:to>
            </anchor>
          </commentPr>
        </mc:Choice>
        <mc:Fallback/>
      </mc:AlternateContent>
    </comment>
    <comment ref="M17" authorId="0">
      <text>
        <r>
          <rPr>
            <b val="true"/>
            <sz val="8"/>
            <color rgb="FF000000"/>
            <rFont val="Tahoma"/>
            <family val="0"/>
          </rPr>
          <t xml:space="preserve">AUT: NO; EF:NA; MA:NABEL: 0,0000DEU: NE; EF:NA; MA:NADNK: NO; EF:NA; MA:NAESP: NO; EF:NA; MA:NAFIN: NE; EF:NA; MA:NAFRK: NO; EF:NA; MA:NAGBR: NO; EF:NA; MA:NAGRC: NO; EF:NA; MA:NAIRL: NO; EF:NA; MA:NAITA: NO; EF:NA; MA:NALUX: NE; EF:NA; MA:NANLD: NE; EF:NA; MA:NAPRT: -0,4345; EF:CS,D; MA:T2SWE: NA; EF:NA; MA:NA</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8</xdr:col>
                <xdr:colOff>22</xdr:colOff>
                <xdr:row>16</xdr:row>
                <xdr:rowOff>9</xdr:rowOff>
              </xdr:to>
            </anchor>
          </commentPr>
        </mc:Choice>
        <mc:Fallback/>
      </mc:AlternateContent>
    </comment>
    <comment ref="N10" authorId="0">
      <text>
        <r>
          <rPr>
            <b val="true"/>
            <sz val="8"/>
            <color rgb="FF000000"/>
            <rFont val="Tahoma"/>
            <family val="0"/>
          </rPr>
          <t xml:space="preserve">AUT: NO; EF:NA; MA:NABEL: 0,0000DEU: NE; EF:NA; MA:NADNK: NA,NO; EF:NA; MA:NAESP: NE,NO; EF:NA; MA:NAFIN: NA,NE; EF:NA; MA:NAFRK: -77,46; EF:CS; MA:CS,T2GBR: 0,0000; EF:CS; MA:CS,T3GRC: NO; EF:NA; MA:NAIRL: NE,NO; EF:NA; MA:NAITA: NO; EF:NA; MA:NALUX: NE; EF:NA; MA:NANLD: NE; EF:NA; MA:NAPRT: -0,1786; EF:CS,D; MA:T2SWE: -10,21; EF:CS; MA:T3</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53</xdr:col>
                <xdr:colOff>3</xdr:colOff>
                <xdr:row>9</xdr:row>
                <xdr:rowOff>9</xdr:rowOff>
              </xdr:to>
            </anchor>
          </commentPr>
        </mc:Choice>
        <mc:Fallback/>
      </mc:AlternateContent>
    </comment>
    <comment ref="N11" authorId="0">
      <text>
        <r>
          <rPr>
            <b val="true"/>
            <sz val="8"/>
            <color rgb="FF000000"/>
            <rFont val="Tahoma"/>
            <family val="0"/>
          </rPr>
          <t xml:space="preserve">AUT: NO; EF:NA; MA:NABEL: 0,0000DEU: NE; EF:NA; MA:NA; COMMDNK: NA; EF:NA; MA:NAESP: NE; EF:NA; MA:NA; COMMFIN: NA; EF:NA; MA:NAFRK: NO; EF:NA; MA:NAGBR: 0,0000; EF:CS; MA:CS,T3GRC: NO; EF:NA; MA:NAIRL: NO; EF:NA; MA:NAITA: NO; EF:NA; MA:NALUX: NE; EF:NA; MA:NA; COMMNLD: NE; EF:NA; MA:NA; COMMPRT: NO; EF:NA; MA:NASWE: -10,21; EF:CS; MA:T3</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53</xdr:col>
                <xdr:colOff>47</xdr:colOff>
                <xdr:row>10</xdr:row>
                <xdr:rowOff>8</xdr:rowOff>
              </xdr:to>
            </anchor>
          </commentPr>
        </mc:Choice>
        <mc:Fallback/>
      </mc:AlternateContent>
    </comment>
    <comment ref="N12" authorId="0">
      <text>
        <r>
          <rPr>
            <b val="true"/>
            <sz val="8"/>
            <color rgb="FF000000"/>
            <rFont val="Tahoma"/>
            <family val="0"/>
          </rPr>
          <t xml:space="preserve">AUT: NO; EF:NA; MA:NABEL: 0,0000DEU: NE; EF:NA; MA:NADNK: NO; EF:NA; MA:NAESP: NO; EF:NA; MA:NAFIN: NE; EF:NA; MA:NAFRK: -77,46; EF:CS; MA:CS,T2GBR: 0,0000; EF:CS; MA:CS,T3GRC: NO; EF:NA; MA:NAIRL: NE,NO; EF:NA; MA:NAITA: NO; EF:NA; MA:NALUX: NE; EF:NA; MA:NANLD: NE; EF:NA; MA:NAPRT: -0,1786; EF:CS,D; MA:T2SWE: NA; EF:NA; MA:NA</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51</xdr:col>
                <xdr:colOff>37</xdr:colOff>
                <xdr:row>11</xdr:row>
                <xdr:rowOff>9</xdr:rowOff>
              </xdr:to>
            </anchor>
          </commentPr>
        </mc:Choice>
        <mc:Fallback/>
      </mc:AlternateContent>
    </comment>
    <comment ref="N13" authorId="0">
      <text>
        <r>
          <rPr>
            <b val="true"/>
            <sz val="8"/>
            <color rgb="FF000000"/>
            <rFont val="Tahoma"/>
            <family val="0"/>
          </rPr>
          <t xml:space="preserve">AUT: NO; EF:NA; MA:NABEL: 0,0000DEU: NE; EF:NA; MA:NADNK: NO; EF:NA; MA:NAESP: NO; EF:NA; MA:NAFIN: NE; EF:NA; MA:NA; COMMFRK: -77,46; EF:CS; MA:CS,T2GBR: 0,0000; EF:CS; MA:CS,T3GRC: NO; EF:NA; MA:NAIRL: NO; EF:NA; MA:NAITA: NO; EF:NA; MA:NALUX: NE; EF:NA; MA:NA; COMMNLD: NE; EF:NA; MA:NA; COMMPRT: -0,0513; EF:CS, D; MA:T2SWE: NA; EF:NA; MA:NA; COMM</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54</xdr:col>
                <xdr:colOff>55</xdr:colOff>
                <xdr:row>12</xdr:row>
                <xdr:rowOff>9</xdr:rowOff>
              </xdr:to>
            </anchor>
          </commentPr>
        </mc:Choice>
        <mc:Fallback/>
      </mc:AlternateContent>
    </comment>
    <comment ref="N14" authorId="0">
      <text>
        <r>
          <rPr>
            <b val="true"/>
            <sz val="8"/>
            <color rgb="FF000000"/>
            <rFont val="Tahoma"/>
            <family val="0"/>
          </rPr>
          <t xml:space="preserve">AUT: NO; EF:NA; MA:NABEL: 0,0000DEU: NE; EF:NA; MA:NADNK: NO; EF:NA; MA:NAESP: NO; EF:NA; MA:NAFIN: NE; EF:NA; MA:NA; COMMFRK: NO; EF:NA; MA:NAGBR: 0,0000; EF:CS; MA:CS,T3GRC: NO; EF:NA; MA:NAIRL: NO; EF:NA; MA:NAITA: NO; EF:NA; MA:NALUX: NE; EF:NA; MA:NA; COMMNLD: NE; EF:NA; MA:NA; COMMPRT: -0,0853; EF:CS, D; MA:T2SWE: NA; EF:NA; MA:NA; COMM</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54</xdr:col>
                <xdr:colOff>18</xdr:colOff>
                <xdr:row>13</xdr:row>
                <xdr:rowOff>9</xdr:rowOff>
              </xdr:to>
            </anchor>
          </commentPr>
        </mc:Choice>
        <mc:Fallback/>
      </mc:AlternateContent>
    </comment>
    <comment ref="N15" authorId="0">
      <text>
        <r>
          <rPr>
            <b val="true"/>
            <sz val="8"/>
            <color rgb="FF000000"/>
            <rFont val="Tahoma"/>
            <family val="0"/>
          </rPr>
          <t xml:space="preserve">AUT: NO; EF:NA; MA:NABEL: 0,0000DEU: NE; EF:NA; MA:NADNK: NO; EF:NA; MA:NAESP: NO; EF:NA; MA:NAFIN: NE; EF:NA; MA:NA; COMMFRK: NO; EF:NA; MA:NAGBR: IE; EF:NA; MA:NAGRC: NO; EF:NA; MA:NAIRL: NE; EF:NA; MA:NA; COMM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53</xdr:col>
                <xdr:colOff>33</xdr:colOff>
                <xdr:row>14</xdr:row>
                <xdr:rowOff>9</xdr:rowOff>
              </xdr:to>
            </anchor>
          </commentPr>
        </mc:Choice>
        <mc:Fallback/>
      </mc:AlternateContent>
    </comment>
    <comment ref="N16" authorId="0">
      <text>
        <r>
          <rPr>
            <b val="true"/>
            <sz val="8"/>
            <color rgb="FF000000"/>
            <rFont val="Tahoma"/>
            <family val="0"/>
          </rPr>
          <t xml:space="preserve">AUT: NO; EF:NA; MA:NABEL: 0,0000DEU: NE; EF:NA; MA:NADNK: NO; EF:NA; MA:NAESP: NO; EF:NA; MA:NAFIN: NE; EF:NA; MA:NA; COMMFRK: NO; EF:NA; MA:NAGBR: 0,0000; EF:CS; MA:CS,T3GRC: NO; EF:NA; MA:NA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53</xdr:col>
                <xdr:colOff>33</xdr:colOff>
                <xdr:row>15</xdr:row>
                <xdr:rowOff>9</xdr:rowOff>
              </xdr:to>
            </anchor>
          </commentPr>
        </mc:Choice>
        <mc:Fallback/>
      </mc:AlternateContent>
    </comment>
    <comment ref="N17" authorId="0">
      <text>
        <r>
          <rPr>
            <b val="true"/>
            <sz val="8"/>
            <color rgb="FF000000"/>
            <rFont val="Tahoma"/>
            <family val="0"/>
          </rPr>
          <t xml:space="preserve">AUT: NO; EF:NA; MA:NABEL: 0,0000DEU: NE; EF:NA; MA:NADNK: NO; EF:NA; MA:NAESP: NO; EF:NA; MA:NAFIN: NE; EF:NA; MA:NA; COMMFRK: NO; EF:NA; MA:NAGBR: NO; EF:NA; MA:NAGRC: NO; EF:NA; MA:NAIRL: NO; EF:NA; MA:NAITA: NO; EF:NA; MA:NALUX: NE; EF:NA; MA:NA; COMMNLD: NE; EF:NA; MA:NA; COMMPRT: -0,0420; EF:CS, D; MA:T2SWE: NA; EF:NA; MA:NA; COMM</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53</xdr:col>
                <xdr:colOff>34</xdr:colOff>
                <xdr:row>16</xdr:row>
                <xdr:rowOff>9</xdr:rowOff>
              </xdr:to>
            </anchor>
          </commentPr>
        </mc:Choice>
        <mc:Fallback/>
      </mc:AlternateContent>
    </comment>
    <comment ref="O10" authorId="0">
      <text>
        <r>
          <rPr>
            <b val="true"/>
            <sz val="8"/>
            <color rgb="FF000000"/>
            <rFont val="Tahoma"/>
            <family val="0"/>
          </rPr>
          <t xml:space="preserve">AUT: 425,59BEL: -309,00DEU: -4330,40DNK: IE,NA; EF:NA; MA:NAESP: NE,NO; EF:NA; MA:NAFIN: -361,22FRK: 2546,02GBR: 2212,13GRC: 0,0000IRL: 38,65ITA: 75,46LUX: NE; EF:NA; MA:NANLD: -1065,95PRT: 9,26SWE: 27,64</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36</xdr:col>
                <xdr:colOff>48</xdr:colOff>
                <xdr:row>9</xdr:row>
                <xdr:rowOff>9</xdr:rowOff>
              </xdr:to>
            </anchor>
          </commentPr>
        </mc:Choice>
        <mc:Fallback/>
      </mc:AlternateContent>
    </comment>
    <comment ref="O11" authorId="0">
      <text>
        <r>
          <rPr>
            <b val="true"/>
            <sz val="8"/>
            <color rgb="FF000000"/>
            <rFont val="Tahoma"/>
            <family val="0"/>
          </rPr>
          <t xml:space="preserve">AUT: -10,82BEL: -309,00DEU: -4602,69DNK: IE; EF:NA; MA:NAESP: NE; EF:NA; MA:NA; COMMFIN: -361,22FRK: 0,0000GBR: NO; EF:NA; MA:NAGRC: 0,0000IRL: NO; EF:NA; MA:NAITA: 0,0000LUX: NE; EF:NA; MA:NA; COMMNLD: -1158,00PRT: NO; EF:NA; MA:NASWE: 27,64</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42</xdr:col>
                <xdr:colOff>9</xdr:colOff>
                <xdr:row>10</xdr:row>
                <xdr:rowOff>8</xdr:rowOff>
              </xdr:to>
            </anchor>
          </commentPr>
        </mc:Choice>
        <mc:Fallback/>
      </mc:AlternateContent>
    </comment>
    <comment ref="O12" authorId="0">
      <text>
        <r>
          <rPr>
            <b val="true"/>
            <sz val="8"/>
            <color rgb="FF000000"/>
            <rFont val="Tahoma"/>
            <family val="0"/>
          </rPr>
          <t xml:space="preserve">AUT: 436,41BEL: NE; EF:NA; MA:NADEU: 272,29DNK: NA; EF:NA; MA:NAESP: NE,NO; EF:NA; MA:NAFIN: NE; EF:NA; MA:NAFRK: 2546,02GBR: 2212,13GRC: 0,0000IRL: 38,65ITA: 75,46LUX: NE; EF:NA; MA:NANLD: 92,05PRT: 9,26SWE: NA; EF:NA; MA:NA</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39</xdr:col>
                <xdr:colOff>51</xdr:colOff>
                <xdr:row>11</xdr:row>
                <xdr:rowOff>9</xdr:rowOff>
              </xdr:to>
            </anchor>
          </commentPr>
        </mc:Choice>
        <mc:Fallback/>
      </mc:AlternateContent>
    </comment>
    <comment ref="O13" authorId="0">
      <text>
        <r>
          <rPr>
            <b val="true"/>
            <sz val="8"/>
            <color rgb="FF000000"/>
            <rFont val="Tahoma"/>
            <family val="0"/>
          </rPr>
          <t xml:space="preserve">AUT: -63,38BEL: NE; EF:NA; MA:NADEU: NE; EF:NA; MA:NA; COMMDNK: NA; EF:NA; MA:NAESP: NO; EF:NA; MA:NAFIN: NE; EF:NA; MA:NA; COMMFRK: -50,23GBR: -38,22GRC: 0,0000IRL: NO; EF:NA; MA:NAITA: NO; EF:NA; MA:NALUX: NE; EF:NA; MA:NA; COMMNLD: IE; EF:NA; MA:NA; COMMPRT: 0,1361; EF:D; MA:DSWE: NA; EF:NA; MA:NA; COMM</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50</xdr:col>
                <xdr:colOff>58</xdr:colOff>
                <xdr:row>12</xdr:row>
                <xdr:rowOff>9</xdr:rowOff>
              </xdr:to>
            </anchor>
          </commentPr>
        </mc:Choice>
        <mc:Fallback/>
      </mc:AlternateContent>
    </comment>
    <comment ref="O14" authorId="0">
      <text>
        <r>
          <rPr>
            <b val="true"/>
            <sz val="8"/>
            <color rgb="FF000000"/>
            <rFont val="Tahoma"/>
            <family val="0"/>
          </rPr>
          <t xml:space="preserve">AUT: 499,79BEL: NE; EF:NA; MA:NADEU: 272,29DNK: NA; EF:NA; MA:NAESP: NE; EF:NA; MA:NA; COMMFIN: NE; EF:NA; MA:NA; COMMFRK: 2596,26GBR: 1981,77GRC: 0,0000IRL: 24,25ITA: 75,46LUX: NE; EF:NA; MA:NA; COMMNLD: NE; EF:NA; MA:NA; COMMPRT: 6,84; EF:D; MA:DSWE: NA; EF:NA; MA:NA; COMM</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46</xdr:col>
                <xdr:colOff>50</xdr:colOff>
                <xdr:row>13</xdr:row>
                <xdr:rowOff>9</xdr:rowOff>
              </xdr:to>
            </anchor>
          </commentPr>
        </mc:Choice>
        <mc:Fallback/>
      </mc:AlternateContent>
    </comment>
    <comment ref="O15" authorId="0">
      <text>
        <r>
          <rPr>
            <b val="true"/>
            <sz val="8"/>
            <color rgb="FF000000"/>
            <rFont val="Tahoma"/>
            <family val="0"/>
          </rPr>
          <t xml:space="preserve">AUT: NO; EF:NA; MA:NABEL: NE; EF:NA; MA:NADEU: NE; EF:NA; MA:NADNK: NA; EF:NA; MA:NAESP: NO; EF:NA; MA:NAFIN: NE; EF:NA; MA:NA; COMMFRK: 0,0000GBR: IE; EF:NA; MA:NAGRC: 0,0000IRL: NO; EF:NA; MA:NAITA: NO; EF:NA; MA:NALUX: NE; EF:NA; MA:NA; COMMNLD: NE; EF:NA; MA:NA; COMMPRT: 2,09; EF:D; MA:DSWE: NA; EF:NA; MA:NA; COMM</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52</xdr:col>
                <xdr:colOff>38</xdr:colOff>
                <xdr:row>14</xdr:row>
                <xdr:rowOff>9</xdr:rowOff>
              </xdr:to>
            </anchor>
          </commentPr>
        </mc:Choice>
        <mc:Fallback/>
      </mc:AlternateContent>
    </comment>
    <comment ref="O16" authorId="0">
      <text>
        <r>
          <rPr>
            <b val="true"/>
            <sz val="8"/>
            <color rgb="FF000000"/>
            <rFont val="Tahoma"/>
            <family val="0"/>
          </rPr>
          <t xml:space="preserve">AUT: NO; EF:NA; MA:NABEL: NE; EF:NA; MA:NADEU: NE; EF:NA; MA:NADNK: NA; EF:NA; MA:NAESP: NO; EF:NA; MA:NAFIN: NE; EF:NA; MA:NA; COMMFRK: 0,0000GBR: 268,58GRC: 0,0000IRL: NO; EF:NA; MA:NAITA: NO; EF:NA; MA:NALUX: NE; EF:NA; MA:NA; COMMNLD: NE; EF:NA; MA:NA; COMMPRT: 0,1665; EF:D; MA:DSWE: NA; EF:NA; MA:NA; COMM</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51</xdr:col>
                <xdr:colOff>38</xdr:colOff>
                <xdr:row>15</xdr:row>
                <xdr:rowOff>9</xdr:rowOff>
              </xdr:to>
            </anchor>
          </commentPr>
        </mc:Choice>
        <mc:Fallback/>
      </mc:AlternateContent>
    </comment>
    <comment ref="O17" authorId="0">
      <text>
        <r>
          <rPr>
            <b val="true"/>
            <sz val="8"/>
            <color rgb="FF000000"/>
            <rFont val="Tahoma"/>
            <family val="0"/>
          </rPr>
          <t xml:space="preserve">AUT: NO; EF:NA; MA:NABEL: NE; EF:NA; MA:NADEU: NE; EF:NA; MA:NADNK: NA; EF:NA; MA:NAESP: NO; EF:NA; MA:NAFIN: NE; EF:NA; MA:NA; COMMFRK: 0,0000GBR: NO; EF:NA; MA:NAGRC: 0,0000IRL: 14,40ITA: NO; EF:NA; MA:NALUX: NE; EF:NA; MA:NA; COMMNLD: 92,05PRT: 0,0242; EF:D; MA:DSWE: NA; EF:NA; MA:NA; COMM</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49</xdr:col>
                <xdr:colOff>12</xdr:colOff>
                <xdr:row>16</xdr:row>
                <xdr:rowOff>9</xdr:rowOff>
              </xdr:to>
            </anchor>
          </commentPr>
        </mc:Choice>
        <mc:Fallback/>
      </mc:AlternateContent>
    </comment>
    <comment ref="P10" authorId="0">
      <text>
        <r>
          <rPr>
            <b val="true"/>
            <sz val="8"/>
            <color rgb="FF000000"/>
            <rFont val="Tahoma"/>
            <family val="0"/>
          </rPr>
          <t xml:space="preserve">AUT: IE,NO; EF:NA; MA:NABEL: 0,0000DEU: NE; EF:NA; MA:NADNK: -19,39ESP: NO; EF:NA; MA:NAFIN: -20,56FRK: 0,0000GBR: -116,48GRC: 0,0000IRL: -77,67ITA: NO; EF:NA; MA:NALUX: NE; EF:NA; MA:NANLD: IE,NE;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44</xdr:col>
                <xdr:colOff>34</xdr:colOff>
                <xdr:row>9</xdr:row>
                <xdr:rowOff>9</xdr:rowOff>
              </xdr:to>
            </anchor>
          </commentPr>
        </mc:Choice>
        <mc:Fallback/>
      </mc:AlternateContent>
    </comment>
    <comment ref="P11" authorId="0">
      <text>
        <r>
          <rPr>
            <b val="true"/>
            <sz val="8"/>
            <color rgb="FF000000"/>
            <rFont val="Tahoma"/>
            <family val="0"/>
          </rPr>
          <t xml:space="preserve">AUT: IE; EF:NA; MA:NABEL: 0,0000DEU: NE; EF:NA; MA:NA; COMMDNK: -19,39ESP: NO; EF:NA; MA:NAFIN: -20,56FRK: 0,0000GBR: -116,48GRC: 0,0000IRL: -73,47ITA: NO; EF:NA; MA:NALUX: NE; EF:NA; MA:NA; COMMNLD: I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47</xdr:col>
                <xdr:colOff>25</xdr:colOff>
                <xdr:row>10</xdr:row>
                <xdr:rowOff>8</xdr:rowOff>
              </xdr:to>
            </anchor>
          </commentPr>
        </mc:Choice>
        <mc:Fallback/>
      </mc:AlternateContent>
    </comment>
    <comment ref="P12" authorId="0">
      <text>
        <r>
          <rPr>
            <b val="true"/>
            <sz val="8"/>
            <color rgb="FF000000"/>
            <rFont val="Tahoma"/>
            <family val="0"/>
          </rPr>
          <t xml:space="preserve">AUT: NO; EF:NA; MA:NABEL: 0,0000DEU: NE; EF:NA; MA:NADNK: NA; EF:NA; MA:NAESP: NO; EF:NA; MA:NAFIN: NE; EF:NA; MA:NAFRK: 0,0000GBR: IE,NO; EF:NA; MA:NAGRC: 0,0000IRL: -4,20ITA: NO; EF:NA; MA:NALUX: NE; EF:NA; MA:NANLD: IE,NE;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48</xdr:col>
                <xdr:colOff>34</xdr:colOff>
                <xdr:row>11</xdr:row>
                <xdr:rowOff>9</xdr:rowOff>
              </xdr:to>
            </anchor>
          </commentPr>
        </mc:Choice>
        <mc:Fallback/>
      </mc:AlternateContent>
    </comment>
    <comment ref="P13" authorId="0">
      <text>
        <r>
          <rPr>
            <b val="true"/>
            <sz val="8"/>
            <color rgb="FF000000"/>
            <rFont val="Tahoma"/>
            <family val="0"/>
          </rPr>
          <t xml:space="preserve">AUT: NO; EF:NA; MA:NABEL: 0,0000DEU: NE; EF:NA; MA:NA; COMMDNK: NA; EF:NA; MA:NAESP: NO; EF:NA; MA:NAFIN: NE; EF:NA; MA:NA; COMMFRK: 0,0000GBR: IE; EF:NA; MA:NAGRC: 0,0000IRL: NO; EF:NA; MA:NAITA: NO; EF:NA; MA:NALUX: NE; EF:NA; MA:NA; COMMNLD: I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53</xdr:col>
                <xdr:colOff>48</xdr:colOff>
                <xdr:row>12</xdr:row>
                <xdr:rowOff>9</xdr:rowOff>
              </xdr:to>
            </anchor>
          </commentPr>
        </mc:Choice>
        <mc:Fallback/>
      </mc:AlternateContent>
    </comment>
    <comment ref="P14" authorId="0">
      <text>
        <r>
          <rPr>
            <b val="true"/>
            <sz val="8"/>
            <color rgb="FF000000"/>
            <rFont val="Tahoma"/>
            <family val="0"/>
          </rPr>
          <t xml:space="preserve">AUT: NO; EF:NA; MA:NABEL: 0,0000DEU: NE; EF:NA; MA:NA; COMMDNK: NA; EF:NA; MA:NAESP: NO; EF:NA; MA:NAFIN: NE; EF:NA; MA:NA; COMMFRK: 0,0000GBR: IE;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53</xdr:col>
                <xdr:colOff>54</xdr:colOff>
                <xdr:row>13</xdr:row>
                <xdr:rowOff>9</xdr:rowOff>
              </xdr:to>
            </anchor>
          </commentPr>
        </mc:Choice>
        <mc:Fallback/>
      </mc:AlternateContent>
    </comment>
    <comment ref="P15" authorId="0">
      <text>
        <r>
          <rPr>
            <b val="true"/>
            <sz val="8"/>
            <color rgb="FF000000"/>
            <rFont val="Tahoma"/>
            <family val="0"/>
          </rPr>
          <t xml:space="preserve">AUT: NO; EF:NA; MA:NABEL: 0,0000DEU: NE; EF:NA; MA:NA; COMMDNK: NA; EF:NA; MA:NAESP: NO; EF:NA; MA:NAFIN: NE; EF:NA; MA:NA; COMMFRK: 0,0000GBR: IE; EF:NA; MA:NAGRC: 0,0000IRL: -0,1322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52</xdr:col>
                <xdr:colOff>38</xdr:colOff>
                <xdr:row>14</xdr:row>
                <xdr:rowOff>9</xdr:rowOff>
              </xdr:to>
            </anchor>
          </commentPr>
        </mc:Choice>
        <mc:Fallback/>
      </mc:AlternateContent>
    </comment>
    <comment ref="P16" authorId="0">
      <text>
        <r>
          <rPr>
            <b val="true"/>
            <sz val="8"/>
            <color rgb="FF000000"/>
            <rFont val="Tahoma"/>
            <family val="0"/>
          </rPr>
          <t xml:space="preserve">AUT: NO; EF:NA; MA:NABEL: 0,0000DEU: NE; EF:NA; MA:NA; COMMDNK: NA; EF:NA; MA:NAESP: NO; EF:NA; MA:NAFIN: NE; EF:NA; MA:NA; COMMFRK: 0,0000GBR: IE,NO;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54</xdr:col>
                <xdr:colOff>18</xdr:colOff>
                <xdr:row>15</xdr:row>
                <xdr:rowOff>9</xdr:rowOff>
              </xdr:to>
            </anchor>
          </commentPr>
        </mc:Choice>
        <mc:Fallback/>
      </mc:AlternateContent>
    </comment>
    <comment ref="P17" authorId="0">
      <text>
        <r>
          <rPr>
            <b val="true"/>
            <sz val="8"/>
            <color rgb="FF000000"/>
            <rFont val="Tahoma"/>
            <family val="0"/>
          </rPr>
          <t xml:space="preserve">AUT: NO; EF:NA; MA:NABEL: 0,0000DEU: NE; EF:NA; MA:NA; COMMDNK: NA; EF:NA; MA:NAESP: NO; EF:NA; MA:NAFIN: NE; EF:NA; MA:NA; COMMFRK: 0,0000GBR: NO; EF:NA; MA:NAGRC: 0,0000IRL: -4,07ITA: NO; EF:NA; MA:NALUX: NE; EF:NA; MA:NA; COMMNLD: I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52</xdr:col>
                <xdr:colOff>24</xdr:colOff>
                <xdr:row>16</xdr:row>
                <xdr:rowOff>9</xdr:rowOff>
              </xdr:to>
            </anchor>
          </commentPr>
        </mc:Choice>
        <mc:Fallback/>
      </mc:AlternateContent>
    </comment>
    <comment ref="Q10" authorId="0">
      <text>
        <r>
          <rPr>
            <b val="true"/>
            <sz val="8"/>
            <color rgb="FF000000"/>
            <rFont val="Tahoma"/>
            <family val="0"/>
          </rPr>
          <t xml:space="preserve">AUT: -1045,90; EF:CS,D; MA:T1,T3BEL: 1133,00DEU: 16804,32; EF:CS; MA:D,T2DNK: 71,10; EF:CS; MA:CSESP: NE,NOFIN: 1399,88; EF:D; MA:DFRK: -7377,16; EF:CS; MA:CS,T2GBR: -7882,47; EF:CS; MA:CS,T3GRC: NO; EF:NA; MA:NAIRL: 140,51; EF:D; MA:T1ITA: -214,70LUX: NE; EF:NA; MA:NANLD: 4439,99; EF:CS; MA:T2PRT: -24,74; EF:CS,D; MA:D,T2SWE: -369,92; EF:CS; MA:T1,T3</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57</xdr:col>
                <xdr:colOff>21</xdr:colOff>
                <xdr:row>9</xdr:row>
                <xdr:rowOff>9</xdr:rowOff>
              </xdr:to>
            </anchor>
          </commentPr>
        </mc:Choice>
        <mc:Fallback/>
      </mc:AlternateContent>
    </comment>
    <comment ref="Q11" authorId="0">
      <text>
        <r>
          <rPr>
            <b val="true"/>
            <sz val="8"/>
            <color rgb="FF000000"/>
            <rFont val="Tahoma"/>
            <family val="0"/>
          </rPr>
          <t xml:space="preserve">AUT: 39,67; EF:CS,D; MA:T1,T3BEL: 1133,00DEU: 16876,52DNK: 71,10; EF:CS; MA:CSESP: NE,NO; EF:NA; MA:NAFIN: 1399,88FRK: 0,0000; EF:CS; MA:CS,T2GBR: 427,10; EF:CS; MA:CS,T3GRC: NO; EF:NA; MA:NAIRL: 269,38ITA: NO; EF:NA; MA:NALUX: NE; EF:NA; MA:NANLD: 4246,00PRT: NO; EF:NA; MA:NASWE: -225,63; EF:CS; MA:T3</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52</xdr:col>
                <xdr:colOff>5</xdr:colOff>
                <xdr:row>10</xdr:row>
                <xdr:rowOff>8</xdr:rowOff>
              </xdr:to>
            </anchor>
          </commentPr>
        </mc:Choice>
        <mc:Fallback/>
      </mc:AlternateContent>
    </comment>
    <comment ref="Q12" authorId="0">
      <text>
        <r>
          <rPr>
            <b val="true"/>
            <sz val="8"/>
            <color rgb="FF000000"/>
            <rFont val="Tahoma"/>
            <family val="0"/>
          </rPr>
          <t xml:space="preserve">AUT: -1085,57BEL: NE; EF:NA; MA:NADEU: -72,20; EF:CS; MA:D,T2DNK: NA,NO; EF:NA; MA:NAESP: NE,NO; EF:NA; MA:NAFIN: NE; EF:NA; MA:NAFRK: -7377,16; EF:CS; MA:CS,T2GBR: -8309,57; EF:CS; MA:CS,T3GRC: NO; EF:NA; MA:NAIRL: -128,88; EF:D; MA:T1ITA: -214,70LUX: NE; EF:NA; MA:NANLD: 193,99PRT: -24,74; EF:CS,D; MA:D,T2SWE: -144,30; EF:CS; MA:T3</t>
        </r>
      </text>
      <mc:AlternateContent>
        <mc:Choice Requires="v2">
          <commentPr autoFill="true" autoScale="false" colHidden="false" locked="false" rowHidden="false" textHAlign="justify" textVAlign="top">
            <anchor moveWithCells="false" sizeWithCells="false">
              <xdr:from>
                <xdr:col>18</xdr:col>
                <xdr:colOff>5</xdr:colOff>
                <xdr:row>10</xdr:row>
                <xdr:rowOff>7</xdr:rowOff>
              </xdr:from>
              <xdr:to>
                <xdr:col>55</xdr:col>
                <xdr:colOff>42</xdr:colOff>
                <xdr:row>11</xdr:row>
                <xdr:rowOff>9</xdr:rowOff>
              </xdr:to>
            </anchor>
          </commentPr>
        </mc:Choice>
        <mc:Fallback/>
      </mc:AlternateContent>
    </comment>
    <comment ref="Q13" authorId="0">
      <text>
        <r>
          <rPr>
            <b val="true"/>
            <sz val="8"/>
            <color rgb="FF000000"/>
            <rFont val="Tahoma"/>
            <family val="0"/>
          </rPr>
          <t xml:space="preserve">AUT: 419,47BEL: NE; EF:NA; MA:NADEU: 348,00; EF:CS; MA:D,T2DNK: NA,NO; EF:NA; MA:NAESP: NO; EF:NA; MA:NAFIN: NE; EF:NA; MA:NAFRK: 2142,45; EF:CS; MA:CS,T2GBR: 140,13; EF:CS; MA:CS,T3GRC: NO; EF:NA; MA:NAIRL: NO; EF:NA; MA:NAITA: NO; EF:NA; MA:NALUX: NE; EF:NA; MA:NANLD: 531,51PRT: 1,46; EF:CS,D; MA:D,T2SWE: -123,78; EF:CS; MA:T3</t>
        </r>
      </text>
      <mc:AlternateContent>
        <mc:Choice Requires="v2">
          <commentPr autoFill="true" autoScale="false" colHidden="false" locked="false" rowHidden="false" textHAlign="justify" textVAlign="top">
            <anchor moveWithCells="false" sizeWithCells="false">
              <xdr:from>
                <xdr:col>18</xdr:col>
                <xdr:colOff>5</xdr:colOff>
                <xdr:row>11</xdr:row>
                <xdr:rowOff>7</xdr:rowOff>
              </xdr:from>
              <xdr:to>
                <xdr:col>55</xdr:col>
                <xdr:colOff>33</xdr:colOff>
                <xdr:row>12</xdr:row>
                <xdr:rowOff>9</xdr:rowOff>
              </xdr:to>
            </anchor>
          </commentPr>
        </mc:Choice>
        <mc:Fallback/>
      </mc:AlternateContent>
    </comment>
    <comment ref="Q14" authorId="0">
      <text>
        <r>
          <rPr>
            <b val="true"/>
            <sz val="8"/>
            <color rgb="FF000000"/>
            <rFont val="Tahoma"/>
            <family val="0"/>
          </rPr>
          <t xml:space="preserve">AUT: -1505,04BEL: NE; EF:NA; MA:NADEU: -420,20; EF:CS; MA:D,T2DNK: NA,NO; EF:NA; MA:NAESP: NE,NO; EF:NA; MA:NAFIN: NE; EF:NA; MA:NAFRK: -9519,61; EF:CS; MA:CS,T2GBR: -7478,49; EF:CS; MA:CS,T3GRC: NO; EF:NA; MA:NAIRL: -89,85; EF:D; MA:T1ITA: -214,70LUX: NE; EF:NA; MA:NANLD: NE; EF:NA; MA:NAPRT: -18,94; EF:CS,D; MA:D,T2SWE: -20,52; EF:CS; MA:T3</t>
        </r>
      </text>
      <mc:AlternateContent>
        <mc:Choice Requires="v2">
          <commentPr autoFill="true" autoScale="false" colHidden="false" locked="false" rowHidden="false" textHAlign="justify" textVAlign="top">
            <anchor moveWithCells="false" sizeWithCells="false">
              <xdr:from>
                <xdr:col>18</xdr:col>
                <xdr:colOff>5</xdr:colOff>
                <xdr:row>12</xdr:row>
                <xdr:rowOff>7</xdr:rowOff>
              </xdr:from>
              <xdr:to>
                <xdr:col>56</xdr:col>
                <xdr:colOff>58</xdr:colOff>
                <xdr:row>13</xdr:row>
                <xdr:rowOff>9</xdr:rowOff>
              </xdr:to>
            </anchor>
          </commentPr>
        </mc:Choice>
        <mc:Fallback/>
      </mc:AlternateContent>
    </comment>
    <comment ref="Q15" authorId="0">
      <text>
        <r>
          <rPr>
            <b val="true"/>
            <sz val="8"/>
            <color rgb="FF000000"/>
            <rFont val="Tahoma"/>
            <family val="0"/>
          </rPr>
          <t xml:space="preserve">AUT: NO; EF:NA; MA:NABEL: NE; EF:NA; MA:NADEU: NE; EF:NA; MA:NADNK: NA,NO; EF:NA; MA:NAESP: NO; EF:NA; MA:NAFIN: NE; EF:NA; MA:NAFRK: NO; EF:NA; MA:NAGBR: IE; EF:NA; MA:NAGRC: NO; EF:NA; MA:NAIRL: -1,16; EF:D; MA:T1ITA: NO; EF:NA; MA:NALUX: NE; EF:NA; MA:NANLD: NE; EF:NA; MA:NAPRT: -8,26; EF:D; MA:DSWE: NA; EF:NA; MA:NA</t>
        </r>
      </text>
      <mc:AlternateContent>
        <mc:Choice Requires="v2">
          <commentPr autoFill="true" autoScale="false" colHidden="false" locked="false" rowHidden="false" textHAlign="justify" textVAlign="top">
            <anchor moveWithCells="false" sizeWithCells="false">
              <xdr:from>
                <xdr:col>18</xdr:col>
                <xdr:colOff>5</xdr:colOff>
                <xdr:row>13</xdr:row>
                <xdr:rowOff>7</xdr:rowOff>
              </xdr:from>
              <xdr:to>
                <xdr:col>55</xdr:col>
                <xdr:colOff>0</xdr:colOff>
                <xdr:row>14</xdr:row>
                <xdr:rowOff>9</xdr:rowOff>
              </xdr:to>
            </anchor>
          </commentPr>
        </mc:Choice>
        <mc:Fallback/>
      </mc:AlternateContent>
    </comment>
    <comment ref="Q16" authorId="0">
      <text>
        <r>
          <rPr>
            <b val="true"/>
            <sz val="8"/>
            <color rgb="FF000000"/>
            <rFont val="Tahoma"/>
            <family val="0"/>
          </rPr>
          <t xml:space="preserve">AUT: NO; EF:NA; MA:NABEL: NE; EF:NA; MA:NADEU: NE; EF:NA; MA:NADNK: NA,NO; EF:NA; MA:NAESP: NO; EF:NA; MA:NAFIN: NE; EF:NA; MA:NAFRK: NO; EF:NA; MA:NAGBR: -971,21; EF:CS; MA:CS,T3GRC: NO; EF:NA; MA:NAIRL: NO; EF:NA; MA:NAITA: NO; EF:NA; MA:NALUX: NE; EF:NA; MA:NANLD: NE; EF:NA; MA:NAPRT: -0,6595; EF:D; MA:DSWE: -0,0000; EF:CS; MA:T3</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56</xdr:col>
                <xdr:colOff>39</xdr:colOff>
                <xdr:row>15</xdr:row>
                <xdr:rowOff>9</xdr:rowOff>
              </xdr:to>
            </anchor>
          </commentPr>
        </mc:Choice>
        <mc:Fallback/>
      </mc:AlternateContent>
    </comment>
    <comment ref="Q17" authorId="0">
      <text>
        <r>
          <rPr>
            <b val="true"/>
            <sz val="8"/>
            <color rgb="FF000000"/>
            <rFont val="Tahoma"/>
            <family val="0"/>
          </rPr>
          <t xml:space="preserve">AUT: NO; EF:NA; MA:NABEL: NE; EF:NA; MA:NADEU: NE; EF:NA; MA:NADNK: NA,NO; EF:NA; MA:NAESP: NO; EF:NA; MA:NAFIN: NE; EF:NA; MA:NAFRK: NO; EF:NA; MA:NAGBR: NO; EF:NA; MA:NAGRC: NO; EF:NA; MA:NAIRL: -37,86; EF:D; MA:T1ITA: NO; EF:NA; MA:NALUX: NE; EF:NA; MA:NANLD: -337,52PRT: 1,66; EF:CS,D; MA:D,T2SWE: NA; EF:NA; MA:NA</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54</xdr:col>
                <xdr:colOff>41</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AUT: 139,16BEL: 0,0000DEU: IE,NE; EF:NA; MA:NADNK: 1,20ESP: 83,97FIN: 2772,66FRK: 39,13GBR: IE; EF:NA; MA:NAGRC: 299,60IRL: 66,42ITA: 57,14LUX: NE; EF:NA; MA:NANLD: IE,NE; EF:NA; MA:NAPRT: 7,09SWE: 7032,76</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9</xdr:col>
                <xdr:colOff>65</xdr:colOff>
                <xdr:row>9</xdr:row>
                <xdr:rowOff>9</xdr:rowOff>
              </xdr:to>
            </anchor>
          </commentPr>
        </mc:Choice>
        <mc:Fallback/>
      </mc:AlternateContent>
    </comment>
    <comment ref="C11" authorId="0">
      <text>
        <r>
          <rPr>
            <b val="true"/>
            <sz val="8"/>
            <color rgb="FF000000"/>
            <rFont val="Tahoma"/>
            <family val="0"/>
          </rPr>
          <t xml:space="preserve">AUT: 121,96BEL: 0,0000DEU: NE; EF:NA; MA:NADNK: 0,8848ESP: 83,97FIN: 2695,77FRK: NO; EF:NA; MA:NAGBR: IE; EF:NA; MA:NAGRC: 299,60IRL: 66,42ITA: 57,14LUX: NE; EF:NA; MA:NA; COMMNLD: NE; EF:NA; MA:NA; COMMPRT: 0,1826SWE: 6948,34</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22</xdr:col>
                <xdr:colOff>36</xdr:colOff>
                <xdr:row>10</xdr:row>
                <xdr:rowOff>9</xdr:rowOff>
              </xdr:to>
            </anchor>
          </commentPr>
        </mc:Choice>
        <mc:Fallback/>
      </mc:AlternateContent>
    </comment>
    <comment ref="C12" authorId="0">
      <text>
        <r>
          <rPr>
            <b val="true"/>
            <sz val="8"/>
            <color rgb="FF000000"/>
            <rFont val="Tahoma"/>
            <family val="0"/>
          </rPr>
          <t xml:space="preserve">AUT: 17,20BEL: 0,0000DEU: IE,NE; EF:NA; MA:NADNK: 0,3121ESP: NO; EF:NA; MA:NAFIN: 76,89FRK: 39,13GBR: IE; EF:NA; MA:NAGRC: NE; EF:NA; MA:NAIRL: NE,NO; EF:NA; MA:NAITA: NO; EF:NA; MA:NALUX: NE; EF:NA; MA:NANLD: IE,NE; EF:NA; MA:NAPRT: 6,91SWE: 84,41</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25</xdr:col>
                <xdr:colOff>6</xdr:colOff>
                <xdr:row>11</xdr:row>
                <xdr:rowOff>9</xdr:rowOff>
              </xdr:to>
            </anchor>
          </commentPr>
        </mc:Choice>
        <mc:Fallback/>
      </mc:AlternateContent>
    </comment>
    <comment ref="C13" authorId="0">
      <text>
        <r>
          <rPr>
            <b val="true"/>
            <sz val="8"/>
            <color rgb="FF000000"/>
            <rFont val="Tahoma"/>
            <family val="0"/>
          </rPr>
          <t xml:space="preserve">AUT: 4,21BEL: 0,0000DEU: IE; EF:NA; MA:NA; COMMDNK: NO; EF:NA; MA:NAESP: NO; EF:NA; MA:NAFIN: IE; EF:NA; MA:NA; COMMFRK: 39,13GBR: IE; EF:NA; MA:NAGRC: NE; EF:NA; MA:NAIRL: NE; EF:NA; MA:NA; COMMITA: NO; EF:NA; MA:NALUX: NE; EF:NA; MA:NA; COMMNLD: IE; EF:NA; MA:NAPRT: 1,65SWE: 26,27</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30</xdr:col>
                <xdr:colOff>10</xdr:colOff>
                <xdr:row>12</xdr:row>
                <xdr:rowOff>9</xdr:rowOff>
              </xdr:to>
            </anchor>
          </commentPr>
        </mc:Choice>
        <mc:Fallback/>
      </mc:AlternateContent>
    </comment>
    <comment ref="C14" authorId="0">
      <text>
        <r>
          <rPr>
            <b val="true"/>
            <sz val="8"/>
            <color rgb="FF000000"/>
            <rFont val="Tahoma"/>
            <family val="0"/>
          </rPr>
          <t xml:space="preserve">AUT: NO; EF:NA; MA:NABEL: 0,0000DEU: IE; EF:NA; MA:NA; COMMDNK: 0,1746ESP: NO; EF:NA; MA:NAFIN: IE; EF:NA; MA:NA; COMMFRK: NO; EF:NA; MA:NAGBR: IE; EF:NA; MA:NAGRC: NE; EF:NA; MA:NAIRL: NO; EF:NA; MA:NAITA: NO; EF:NA; MA:NALUX: NE; EF:NA; MA:NA; COMMNLD: NE; EF:NA; MA:NAPRT: 3,85SWE: 2,21</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31</xdr:col>
                <xdr:colOff>4</xdr:colOff>
                <xdr:row>13</xdr:row>
                <xdr:rowOff>9</xdr:rowOff>
              </xdr:to>
            </anchor>
          </commentPr>
        </mc:Choice>
        <mc:Fallback/>
      </mc:AlternateContent>
    </comment>
    <comment ref="C15" authorId="0">
      <text>
        <r>
          <rPr>
            <b val="true"/>
            <sz val="8"/>
            <color rgb="FF000000"/>
            <rFont val="Tahoma"/>
            <family val="0"/>
          </rPr>
          <t xml:space="preserve">AUT: 10,86BEL: 0,0000DEU: IE; EF:NA; MA:NA; COMMDNK: 0,1375ESP: NO; EF:NA; MA:NAFIN: IE; EF:NA; MA:NA; COMMFRK: NO; EF:NA; MA:NAGBR: IE; EF:NA; MA:NAGRC: NE; EF:NA; MA:NAIRL: NO; EF:NA; MA:NAITA: NO; EF:NA; MA:NALUX: NE; EF:NA; MA:NA; COMMNLD: NE; EF:NA; MA:NAPRT: 0,3815SWE: 3,77</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29</xdr:col>
                <xdr:colOff>48</xdr:colOff>
                <xdr:row>14</xdr:row>
                <xdr:rowOff>9</xdr:rowOff>
              </xdr:to>
            </anchor>
          </commentPr>
        </mc:Choice>
        <mc:Fallback/>
      </mc:AlternateContent>
    </comment>
    <comment ref="C16" authorId="0">
      <text>
        <r>
          <rPr>
            <b val="true"/>
            <sz val="8"/>
            <color rgb="FF000000"/>
            <rFont val="Tahoma"/>
            <family val="0"/>
          </rPr>
          <t xml:space="preserve">AUT: NO; EF:NA; MA:NABEL: 0,0000DEU: NE; EF:NA; MA:NADNK: NO; EF:NA; MA:NAESP: NO; EF:NA; MA:NAFIN: IE; EF:NA; MA:NA; COMMFRK: NO; EF:NA; MA:NAGBR: IE; EF:NA; MA:NAGRC: NE; EF:NA; MA:NAIRL: NO; EF:NA; MA:NAITA: NO; EF:NA; MA:NALUX: NE; EF:NA; MA:NA; COMMNLD: NE; EF:NA; MA:NAPRT: 0,0571SWE: 7,37</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31</xdr:col>
                <xdr:colOff>56</xdr:colOff>
                <xdr:row>15</xdr:row>
                <xdr:rowOff>9</xdr:rowOff>
              </xdr:to>
            </anchor>
          </commentPr>
        </mc:Choice>
        <mc:Fallback/>
      </mc:AlternateContent>
    </comment>
    <comment ref="C17" authorId="0">
      <text>
        <r>
          <rPr>
            <b val="true"/>
            <sz val="8"/>
            <color rgb="FF000000"/>
            <rFont val="Tahoma"/>
            <family val="0"/>
          </rPr>
          <t xml:space="preserve">AUT: 2,13BEL: 0,0000DEU: NE; EF:NA; MA:NADNK: NO; EF:NA; MA:NAESP: NO; EF:NA; MA:NAFIN: 76,89; COMMFRK: NO; EF:NA; MA:NAGBR: IE; EF:NA; MA:NAGRC: NE; EF:NA; MA:NAIRL: NO; EF:NA; MA:NAITA: NO; EF:NA; MA:NALUX: NE; EF:NA; MA:NA; COMMNLD: NE; EF:NA; MA:NAPRT: 0,9717SWE: 44,79</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29</xdr:col>
                <xdr:colOff>4</xdr:colOff>
                <xdr:row>16</xdr:row>
                <xdr:rowOff>9</xdr:rowOff>
              </xdr:to>
            </anchor>
          </commentPr>
        </mc:Choice>
        <mc:Fallback/>
      </mc:AlternateContent>
    </comment>
    <comment ref="I10" authorId="0">
      <text>
        <r>
          <rPr>
            <b val="true"/>
            <sz val="8"/>
            <color rgb="FF000000"/>
            <rFont val="Tahoma"/>
            <family val="0"/>
          </rPr>
          <t xml:space="preserve">AUT: IE,NE,NO; EF:NA; MA:NABEL: 0,0000DEU: IE,NE; EF:NA; MA:NADNK: NA,NE,NO; EF:NA; MA:NAESP: NE,NO; EF:NA; MA:NAFIN: IE,NE; EF:NA; MA:NAFRK: NO; EF:NA; MA:NAGBR: IE; EF:NA; MA:NAGRC: NO; EF:NA; MA:NAIRL: 4,41; EF:CS; MA:T1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4</xdr:col>
                <xdr:colOff>20</xdr:colOff>
                <xdr:row>9</xdr:row>
                <xdr:rowOff>9</xdr:rowOff>
              </xdr:to>
            </anchor>
          </commentPr>
        </mc:Choice>
        <mc:Fallback/>
      </mc:AlternateContent>
    </comment>
    <comment ref="I11" authorId="0">
      <text>
        <r>
          <rPr>
            <b val="true"/>
            <sz val="8"/>
            <color rgb="FF000000"/>
            <rFont val="Tahoma"/>
            <family val="0"/>
          </rPr>
          <t xml:space="preserve">AUT: NE; EF:NA; MA:NABEL: 0,0000DEU: NE; EF:NA; MA:NA; COMMDNK: NA,NE; EF:NA; MA:NAESP: NE; EF:NA; MA:NA; COMMFIN: NE; EF:NA; MA:NA; COMMFRK: NO; EF:NA; MA:NAGBR: IE; EF:NA; MA:NAGRC: NO; EF:NA; MA:NAIRL: 4,41; EF:CS; MA:T1ITA: 0,0000; EF:D; MA:T1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46</xdr:col>
                <xdr:colOff>48</xdr:colOff>
                <xdr:row>10</xdr:row>
                <xdr:rowOff>9</xdr:rowOff>
              </xdr:to>
            </anchor>
          </commentPr>
        </mc:Choice>
        <mc:Fallback/>
      </mc:AlternateContent>
    </comment>
    <comment ref="I12" authorId="0">
      <text>
        <r>
          <rPr>
            <b val="true"/>
            <sz val="8"/>
            <color rgb="FF000000"/>
            <rFont val="Tahoma"/>
            <family val="0"/>
          </rPr>
          <t xml:space="preserve">AUT: IE,NO; EF:NA; MA:NABEL: 0,0000DEU: IE,NE; EF:NA; MA:NADNK: NA,NO; EF:NA; MA:NAESP: NO; EF:NA; MA:NAFIN: IE,NE; EF:NA; MA:NAFRK: NO; EF:NA; MA:NAGBR: IE;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43</xdr:col>
                <xdr:colOff>38</xdr:colOff>
                <xdr:row>11</xdr:row>
                <xdr:rowOff>9</xdr:rowOff>
              </xdr:to>
            </anchor>
          </commentPr>
        </mc:Choice>
        <mc:Fallback/>
      </mc:AlternateContent>
    </comment>
    <comment ref="I13" authorId="0">
      <text>
        <r>
          <rPr>
            <b val="true"/>
            <sz val="8"/>
            <color rgb="FF000000"/>
            <rFont val="Tahoma"/>
            <family val="0"/>
          </rPr>
          <t xml:space="preserve">Allocation per IPCC Guidelines: 
Allocation used by Parties: 
Comment: AUT: IE; EF:NA; MA:NABEL: 0,0000DEU: IE; EF:NA; MA:NA; COMMDNK: NA; EF:NA; MA:NAESP: NO; EF:NA; MA:NAFIN: IE; EF:NA; MA:NA; COMMFRK: NO; EF:NA; MA:NAGBR: I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47</xdr:col>
                <xdr:colOff>14</xdr:colOff>
                <xdr:row>13</xdr:row>
                <xdr:rowOff>17</xdr:rowOff>
              </xdr:to>
            </anchor>
          </commentPr>
        </mc:Choice>
        <mc:Fallback/>
      </mc:AlternateContent>
    </comment>
    <comment ref="I14" authorId="0">
      <text>
        <r>
          <rPr>
            <b val="true"/>
            <sz val="8"/>
            <color rgb="FF000000"/>
            <rFont val="Tahoma"/>
            <family val="0"/>
          </rPr>
          <t xml:space="preserve">Allocation per IPCC Guidelines: 
Allocation used by Parties: 
Comment: AUT: IE; EF:NA; MA:NABEL: 0,0000DEU: IE; EF:NA; MA:NA; COMMDNK: NA; EF:NA; MA:NAESP: NO; EF:NA; MA:NAFIN: IE; EF:NA; MA:NA; COMMFRK: NO; EF:NA; MA:NAGBR: I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47</xdr:col>
                <xdr:colOff>14</xdr:colOff>
                <xdr:row>14</xdr:row>
                <xdr:rowOff>17</xdr:rowOff>
              </xdr:to>
            </anchor>
          </commentPr>
        </mc:Choice>
        <mc:Fallback/>
      </mc:AlternateContent>
    </comment>
    <comment ref="I15" authorId="0">
      <text>
        <r>
          <rPr>
            <b val="true"/>
            <sz val="8"/>
            <color rgb="FF000000"/>
            <rFont val="Tahoma"/>
            <family val="0"/>
          </rPr>
          <t xml:space="preserve">Allocation per IPCC Guidelines: 
Allocation used by Parties: 
Comment: AUT: IE; EF:NA; MA:NABEL: 0,0000DEU: IE; EF:NA; MA:NA; COMMDNK: NA; EF:NA; MA:NAESP: NO; EF:NA; MA:NAFIN: IE; EF:NA; MA:NA; COMMFRK: NO; EF:NA; MA:NAGBR: I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47</xdr:col>
                <xdr:colOff>14</xdr:colOff>
                <xdr:row>15</xdr:row>
                <xdr:rowOff>17</xdr:rowOff>
              </xdr:to>
            </anchor>
          </commentPr>
        </mc:Choice>
        <mc:Fallback/>
      </mc:AlternateContent>
    </comment>
    <comment ref="I16" authorId="0">
      <text>
        <r>
          <rPr>
            <b val="true"/>
            <sz val="8"/>
            <color rgb="FF000000"/>
            <rFont val="Tahoma"/>
            <family val="0"/>
          </rPr>
          <t xml:space="preserve">Allocation per IPCC Guidelines: 
Allocation used by Parties: 
Comment: AUT: IE; EF:NA; MA:NABEL: 0,0000DEU: IE; EF:NA; MA:NA; COMMDNK: NA; EF:NA; MA:NAESP: NO; EF:NA; MA:NAFIN: IE; EF:NA; MA:NA; COMMFRK: NO; EF:NA; MA:NAGBR: I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47</xdr:col>
                <xdr:colOff>14</xdr:colOff>
                <xdr:row>16</xdr:row>
                <xdr:rowOff>17</xdr:rowOff>
              </xdr:to>
            </anchor>
          </commentPr>
        </mc:Choice>
        <mc:Fallback/>
      </mc:AlternateContent>
    </comment>
    <comment ref="I17" authorId="0">
      <text>
        <r>
          <rPr>
            <b val="true"/>
            <sz val="8"/>
            <color rgb="FF000000"/>
            <rFont val="Tahoma"/>
            <family val="0"/>
          </rPr>
          <t xml:space="preserve">Allocation per IPCC Guidelines: 
Allocation used by Parties: 
Comment: AUT: IE; EF:NA; MA:NABEL: 0,0000DEU: IE; EF:NA; MA:NA; COMMDNK: NA; EF:NA; MA:NAESP: NO; EF:NA; MA:NAFIN: IE; EF:NA; MA:NA; COMMFRK: NO; EF:NA; MA:NAGBR: I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7</xdr:col>
                <xdr:colOff>14</xdr:colOff>
                <xdr:row>17</xdr:row>
                <xdr:rowOff>16</xdr:rowOff>
              </xdr:to>
            </anchor>
          </commentPr>
        </mc:Choice>
        <mc:Fallback/>
      </mc:AlternateContent>
    </comment>
    <comment ref="J10" authorId="0">
      <text>
        <r>
          <rPr>
            <b val="true"/>
            <sz val="8"/>
            <color rgb="FF000000"/>
            <rFont val="Tahoma"/>
            <family val="0"/>
          </rPr>
          <t xml:space="preserve">AUT: -5,66BEL: 0,0000DEU: IE,NE; EF:NA; MA:NADNK: NA,NE,NO; EF:NA; MA:NAESP: NE,NO; EF:NA; MA:NAFIN: IE,NE; EF:NA; MA:NAFRK: -489,37GBR: IE; EF:NA; MA:NAGRC: NE; EF:NA; MA:NAIRL: -4,11ITA: NO; EF:NA; MA:NALUX: NE; EF:NA; MA:NANLD: NE; EF:NA; MA:NAPRT: -6,74SWE: NO;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9</xdr:col>
                <xdr:colOff>16</xdr:colOff>
                <xdr:row>9</xdr:row>
                <xdr:rowOff>9</xdr:rowOff>
              </xdr:to>
            </anchor>
          </commentPr>
        </mc:Choice>
        <mc:Fallback/>
      </mc:AlternateContent>
    </comment>
    <comment ref="J11" authorId="0">
      <text>
        <r>
          <rPr>
            <b val="true"/>
            <sz val="8"/>
            <color rgb="FF000000"/>
            <rFont val="Tahoma"/>
            <family val="0"/>
          </rPr>
          <t xml:space="preserve">AUT: NE; EF:NA; MA:NABEL: 0,0000DEU: NE; EF:NA; MA:NA; COMMDNK: NA,NE; EF:NA; MA:NAESP: NE; EF:NA; MA:NA; COMMFIN: NE; EF:NA; MA:NA; COMMFRK: NO; EF:NA; MA:NAGBR: IE; EF:NA; MA:NAGRC: NE; EF:NA; MA:NA; COMMIRL: -4,11; EF:CS; MA:T1ITA: 0,0000; EF:D; MA:T1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49</xdr:col>
                <xdr:colOff>8</xdr:colOff>
                <xdr:row>10</xdr:row>
                <xdr:rowOff>9</xdr:rowOff>
              </xdr:to>
            </anchor>
          </commentPr>
        </mc:Choice>
        <mc:Fallback/>
      </mc:AlternateContent>
    </comment>
    <comment ref="J12" authorId="0">
      <text>
        <r>
          <rPr>
            <b val="true"/>
            <sz val="8"/>
            <color rgb="FF000000"/>
            <rFont val="Tahoma"/>
            <family val="0"/>
          </rPr>
          <t xml:space="preserve">AUT: -5,66BEL: 0,0000DEU: IE,NE; EF:NA; MA:NADNK: NA,NO; EF:NA; MA:NAESP: NO; EF:NA; MA:NAFIN: IE,NE; EF:NA; MA:NAFRK: -489,37GBR: IE; EF:NA; MA:NAGRC: NE; EF:NA; MA:NAIRL: NE,NO; EF:NA; MA:NAITA: NO; EF:NA; MA:NALUX: NE; EF:NA; MA:NANLD: NE; EF:NA; MA:NAPRT: -6,74SWE: NO; EF:NA; MA:NA</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40</xdr:col>
                <xdr:colOff>30</xdr:colOff>
                <xdr:row>11</xdr:row>
                <xdr:rowOff>9</xdr:rowOff>
              </xdr:to>
            </anchor>
          </commentPr>
        </mc:Choice>
        <mc:Fallback/>
      </mc:AlternateContent>
    </comment>
    <comment ref="J13" authorId="0">
      <text>
        <r>
          <rPr>
            <b val="true"/>
            <sz val="8"/>
            <color rgb="FF000000"/>
            <rFont val="Tahoma"/>
            <family val="0"/>
          </rPr>
          <t xml:space="preserve">AUT: -2,89BEL: 0,0000DEU: IE; EF:NA; MA:NA; COMMDNK: NA; EF:NA; MA:NAESP: NO; EF:NA; MA:NAFIN: IE; EF:NA; MA:NA; COMMFRK: -489,37GBR: IE; EF:NA; MA:NAGRC: NE; EF:NA; MA:NA; COMMIRL: NE; EF:NA; MA:NA; COMMITA: NO; EF:NA; MA:NALUX: NE; EF:NA; MA:NA; COMMNLD: NE; EF:NA; MA:NA; COMMPRT: -3,15; EF:D, CS; MA:T2SWE: NO;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46</xdr:col>
                <xdr:colOff>5</xdr:colOff>
                <xdr:row>12</xdr:row>
                <xdr:rowOff>9</xdr:rowOff>
              </xdr:to>
            </anchor>
          </commentPr>
        </mc:Choice>
        <mc:Fallback/>
      </mc:AlternateContent>
    </comment>
    <comment ref="J14" authorId="0">
      <text>
        <r>
          <rPr>
            <b val="true"/>
            <sz val="8"/>
            <color rgb="FF000000"/>
            <rFont val="Tahoma"/>
            <family val="0"/>
          </rPr>
          <t xml:space="preserve">AUT: NO; EF:NA; MA:NABEL: 0,0000DEU: NE; EF:NA; MA:NADNK: NA; EF:NA; MA:NAESP: NO; EF:NA; MA:NAFIN: NE; EF:NA; MA:NA; COMMFRK: NO; EF:NA; MA:NAGBR: IE; EF:NA; MA:NAGRC: NE; EF:NA; MA:NA; COMMIRL: NO; EF:NA; MA:NAITA: NO; EF:NA; MA:NALUX: NE; EF:NA; MA:NA; COMMNLD: NE; EF:NA; MA:NA; COMMPRT: -2,44; EF:D, CS; MA:T2SWE: NO; EF:NA; MA:NA</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47</xdr:col>
                <xdr:colOff>23</xdr:colOff>
                <xdr:row>13</xdr:row>
                <xdr:rowOff>9</xdr:rowOff>
              </xdr:to>
            </anchor>
          </commentPr>
        </mc:Choice>
        <mc:Fallback/>
      </mc:AlternateContent>
    </comment>
    <comment ref="J15" authorId="0">
      <text>
        <r>
          <rPr>
            <b val="true"/>
            <sz val="8"/>
            <color rgb="FF000000"/>
            <rFont val="Tahoma"/>
            <family val="0"/>
          </rPr>
          <t xml:space="preserve">AUT: -2,77BEL: 0,0000DEU: NE; EF:NA; MA:NADNK: NA; EF:NA; MA:NAESP: NO; EF:NA; MA:NAFIN: NE; EF:NA; MA:NA; COMMFRK: NO; EF:NA; MA:NAGBR: IE; EF:NA; MA:NAGRC: NE; EF:NA; MA:NA; COMMIRL: NO; EF:NA; MA:NAITA: NO; EF:NA; MA:NALUX: NE; EF:NA; MA:NA; COMMNLD: NE; EF:NA; MA:NA; COMMPRT: -0,0923; EF:D, CS; MA:T2SWE: NO; EF:NA; MA:NA</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46</xdr:col>
                <xdr:colOff>7</xdr:colOff>
                <xdr:row>14</xdr:row>
                <xdr:rowOff>9</xdr:rowOff>
              </xdr:to>
            </anchor>
          </commentPr>
        </mc:Choice>
        <mc:Fallback/>
      </mc:AlternateContent>
    </comment>
    <comment ref="J16" authorId="0">
      <text>
        <r>
          <rPr>
            <b val="true"/>
            <sz val="8"/>
            <color rgb="FF000000"/>
            <rFont val="Tahoma"/>
            <family val="0"/>
          </rPr>
          <t xml:space="preserve">Allocation per IPCC Guidelines: 
Allocation used by Parties: 
Comment: AUT: IE; EF:NA; MA:NABEL: 0,0000DEU: IE; EF:NA; MA:NA; COMMDNK: NA; EF:NA; MA:NAESP: NO; EF:NA; MA:NAFIN: IE; EF:NA; MA:NA; COMMFRK: NO; EF:NA; MA:NAGBR: I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48</xdr:col>
                <xdr:colOff>41</xdr:colOff>
                <xdr:row>16</xdr:row>
                <xdr:rowOff>17</xdr:rowOff>
              </xdr:to>
            </anchor>
          </commentPr>
        </mc:Choice>
        <mc:Fallback/>
      </mc:AlternateContent>
    </comment>
    <comment ref="J17" authorId="0">
      <text>
        <r>
          <rPr>
            <b val="true"/>
            <sz val="8"/>
            <color rgb="FF000000"/>
            <rFont val="Tahoma"/>
            <family val="0"/>
          </rPr>
          <t xml:space="preserve">AUT: NO; EF:NA; MA:NABEL: 0,0000DEU: NE; EF:NA; MA:NADNK: NO; EF:NA; MA:NAESP: NO; EF:NA; MA:NAFIN: NE,IE; EF:NA; MA:NA; COMMFRK: NO; EF:NA; MA:NAGBR: IE; EF:NA; MA:NAGRC: NE; EF:NA; MA:NA; COMMIRL: NO; EF:NA; MA:NAITA: NO; EF:NA; MA:NALUX: NE; EF:NA; MA:NA; COMMNLD: NE; EF:NA; MA:NA; COMMPRT: -1,05; EF:D, CS; MA:T2SWE: NO;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7</xdr:col>
                <xdr:colOff>37</xdr:colOff>
                <xdr:row>16</xdr:row>
                <xdr:rowOff>9</xdr:rowOff>
              </xdr:to>
            </anchor>
          </commentPr>
        </mc:Choice>
        <mc:Fallback/>
      </mc:AlternateContent>
    </comment>
    <comment ref="K10" authorId="0">
      <text>
        <r>
          <rPr>
            <b val="true"/>
            <sz val="8"/>
            <color rgb="FF000000"/>
            <rFont val="Tahoma"/>
            <family val="0"/>
          </rPr>
          <t xml:space="preserve">AUT: -5,66BEL: 0,0000DEU: IE,NE; EF:NA; MA:NADNK: NA,NE,NO; EF:NA; MA:NAESP: NE,NO; EF:NA; MA:NAFIN: IE,NE; EF:NA; MA:NAFRK: -489,37GBR: IE; EF:NA; MA:NAGRC: NE,NO; EF:NA; MA:NAIRL: 0,3040; EF:CS; MA:T1ITA: NO; EF:NA; MA:NALUX: NE; EF:NA; MA:NANLD: NE; EF:NA; MA:NAPRT: -6,74SWE: NO; EF:NA; MA:NA</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42</xdr:col>
                <xdr:colOff>57</xdr:colOff>
                <xdr:row>9</xdr:row>
                <xdr:rowOff>9</xdr:rowOff>
              </xdr:to>
            </anchor>
          </commentPr>
        </mc:Choice>
        <mc:Fallback/>
      </mc:AlternateContent>
    </comment>
    <comment ref="K11" authorId="0">
      <text>
        <r>
          <rPr>
            <b val="true"/>
            <sz val="8"/>
            <color rgb="FF000000"/>
            <rFont val="Tahoma"/>
            <family val="0"/>
          </rPr>
          <t xml:space="preserve">AUT: NE; EF:NA; MA:NABEL: 0,0000DEU: NE; EF:NA; MA:NADNK: NA,NE; EF:NA; MA:NAESP: NE; EF:NA; MA:NAFIN: NE; EF:NA; MA:NAFRK: NO; EF:NA; MA:NAGBR: IE; EF:NA; MA:NAGRC: NE,NO; EF:NA; MA:NAIRL: 0,3040; EF:CS; MA:T1ITA: 0,0000; EF:D; MA:T1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46</xdr:col>
                <xdr:colOff>0</xdr:colOff>
                <xdr:row>10</xdr:row>
                <xdr:rowOff>9</xdr:rowOff>
              </xdr:to>
            </anchor>
          </commentPr>
        </mc:Choice>
        <mc:Fallback/>
      </mc:AlternateContent>
    </comment>
    <comment ref="K12" authorId="0">
      <text>
        <r>
          <rPr>
            <b val="true"/>
            <sz val="8"/>
            <color rgb="FF000000"/>
            <rFont val="Tahoma"/>
            <family val="0"/>
          </rPr>
          <t xml:space="preserve">AUT: -5,66BEL: 0,0000DEU: IE,NE; EF:NA; MA:NADNK: NA,NO; EF:NA; MA:NAESP: NO; EF:NA; MA:NAFIN: IE,NE; EF:NA; MA:NAFRK: -489,37GBR: IE; EF:NA; MA:NAGRC: NE,NO; EF:NA; MA:NAIRL: NE,NO; EF:NA; MA:NAITA: NO; EF:NA; MA:NALUX: NE; EF:NA; MA:NANLD: NE; EF:NA; MA:NAPRT: -6,74SWE: NO; EF:NA; MA:NA</t>
        </r>
      </text>
      <mc:AlternateContent>
        <mc:Choice Requires="v2">
          <commentPr autoFill="true" autoScale="false" colHidden="false" locked="false" rowHidden="false" textHAlign="justify" textVAlign="top">
            <anchor moveWithCells="false" sizeWithCells="false">
              <xdr:from>
                <xdr:col>11</xdr:col>
                <xdr:colOff>16</xdr:colOff>
                <xdr:row>10</xdr:row>
                <xdr:rowOff>11</xdr:rowOff>
              </xdr:from>
              <xdr:to>
                <xdr:col>42</xdr:col>
                <xdr:colOff>21</xdr:colOff>
                <xdr:row>11</xdr:row>
                <xdr:rowOff>9</xdr:rowOff>
              </xdr:to>
            </anchor>
          </commentPr>
        </mc:Choice>
        <mc:Fallback/>
      </mc:AlternateContent>
    </comment>
    <comment ref="K13" authorId="0">
      <text>
        <r>
          <rPr>
            <b val="true"/>
            <sz val="8"/>
            <color rgb="FF000000"/>
            <rFont val="Tahoma"/>
            <family val="0"/>
          </rPr>
          <t xml:space="preserve">AUT: -2,89BEL: 0,0000DEU: IE; EF:NA; MA:NADNK: NA; EF:NA; MA:NAESP: NO; EF:NA; MA:NAFIN: IE; EF:NA; MA:NA; COMMFRK: -489,37GBR: IE; EF:NA; MA:NAGRC: NE,NO; EF:NA; MA:NAIRL: NE; EF:NA; MA:NA; COMMITA: NO; EF:NA; MA:NALUX: NE; EF:NA; MA:NANLD: NE; EF:NA; MA:NAPRT: -3,15SWE: NO; EF:NA; MA:NA</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42</xdr:col>
                <xdr:colOff>31</xdr:colOff>
                <xdr:row>12</xdr:row>
                <xdr:rowOff>9</xdr:rowOff>
              </xdr:to>
            </anchor>
          </commentPr>
        </mc:Choice>
        <mc:Fallback/>
      </mc:AlternateContent>
    </comment>
    <comment ref="K14" authorId="0">
      <text>
        <r>
          <rPr>
            <b val="true"/>
            <sz val="8"/>
            <color rgb="FF000000"/>
            <rFont val="Tahoma"/>
            <family val="0"/>
          </rPr>
          <t xml:space="preserve">AUT: NO; EF:NA; MA:NABEL: 0,0000DEU: NE; EF:NA; MA:NADNK: NA; EF:NA; MA:NAESP: NO; EF:NA; MA:NAFIN: NE; EF:NA; MA:NAFRK: NO; EF:NA; MA:NAGBR: IE; EF:NA; MA:NAGRC: NE,NO; EF:NA; MA:NAIRL: NO; EF:NA; MA:NAITA: NO; EF:NA; MA:NALUX: NE; EF:NA; MA:NANLD: NE; EF:NA; MA:NAPRT: -2,44SWE: NO; EF:NA; MA:NA</t>
        </r>
      </text>
      <mc:AlternateContent>
        <mc:Choice Requires="v2">
          <commentPr autoFill="true" autoScale="false" colHidden="false" locked="false" rowHidden="false" textHAlign="justify" textVAlign="top">
            <anchor moveWithCells="false" sizeWithCells="false">
              <xdr:from>
                <xdr:col>11</xdr:col>
                <xdr:colOff>16</xdr:colOff>
                <xdr:row>12</xdr:row>
                <xdr:rowOff>11</xdr:rowOff>
              </xdr:from>
              <xdr:to>
                <xdr:col>43</xdr:col>
                <xdr:colOff>50</xdr:colOff>
                <xdr:row>13</xdr:row>
                <xdr:rowOff>9</xdr:rowOff>
              </xdr:to>
            </anchor>
          </commentPr>
        </mc:Choice>
        <mc:Fallback/>
      </mc:AlternateContent>
    </comment>
    <comment ref="K15" authorId="0">
      <text>
        <r>
          <rPr>
            <b val="true"/>
            <sz val="8"/>
            <color rgb="FF000000"/>
            <rFont val="Tahoma"/>
            <family val="0"/>
          </rPr>
          <t xml:space="preserve">AUT: -2,77BEL: 0,0000DEU: NE; EF:NA; MA:NADNK: NA; EF:NA; MA:NAESP: NO; EF:NA; MA:NAFIN: NE; EF:NA; MA:NAFRK: NO; EF:NA; MA:NAGBR: IE; EF:NA; MA:NAGRC: NE,NO; EF:NA; MA:NAIRL: NO; EF:NA; MA:NAITA: NO; EF:NA; MA:NALUX: NE; EF:NA; MA:NANLD: NE; EF:NA; MA:NAPRT: -0,0923SWE: NO; EF:NA; MA:NA</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42</xdr:col>
                <xdr:colOff>34</xdr:colOff>
                <xdr:row>14</xdr:row>
                <xdr:rowOff>9</xdr:rowOff>
              </xdr:to>
            </anchor>
          </commentPr>
        </mc:Choice>
        <mc:Fallback/>
      </mc:AlternateContent>
    </comment>
    <comment ref="K16" authorId="0">
      <text>
        <r>
          <rPr>
            <b val="true"/>
            <sz val="8"/>
            <color rgb="FF000000"/>
            <rFont val="Tahoma"/>
            <family val="0"/>
          </rPr>
          <t xml:space="preserve">AUT: NO; EF:NA; MA:NABEL: 0,0000DEU: NE; EF:NA; MA:NADNK: NO; EF:NA; MA:NAESP: NO; EF:NA; MA:NAFIN: NE; EF:NA; MA:NAFRK: NO; EF:NA; MA:NAGBR: IE; EF:NA; MA:NAGRC: NE,NO; EF:NA; MA:NAIRL: 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45</xdr:col>
                <xdr:colOff>21</xdr:colOff>
                <xdr:row>15</xdr:row>
                <xdr:rowOff>9</xdr:rowOff>
              </xdr:to>
            </anchor>
          </commentPr>
        </mc:Choice>
        <mc:Fallback/>
      </mc:AlternateContent>
    </comment>
    <comment ref="K17" authorId="0">
      <text>
        <r>
          <rPr>
            <b val="true"/>
            <sz val="8"/>
            <color rgb="FF000000"/>
            <rFont val="Tahoma"/>
            <family val="0"/>
          </rPr>
          <t xml:space="preserve">AUT: NO; EF:NA; MA:NABEL: 0,0000DEU: NE; EF:NA; MA:NADNK: NO; EF:NA; MA:NAESP: NO; EF:NA; MA:NAFIN: IE,NE; EF:NA; MA:NAFRK: NO; EF:NA; MA:NAGBR: IE; EF:NA; MA:NAGRC: NE,NO; EF:NA; MA:NAIRL: NO; EF:NA; MA:NAITA: NO; EF:NA; MA:NALUX: NE; EF:NA; MA:NANLD: NE; EF:NA; MA:NAPRT: -1,05SWE: NO; EF:NA; MA:NA</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44</xdr:col>
                <xdr:colOff>4</xdr:colOff>
                <xdr:row>16</xdr:row>
                <xdr:rowOff>9</xdr:rowOff>
              </xdr:to>
            </anchor>
          </commentPr>
        </mc:Choice>
        <mc:Fallback/>
      </mc:AlternateContent>
    </comment>
    <comment ref="L10" authorId="0">
      <text>
        <r>
          <rPr>
            <b val="true"/>
            <sz val="8"/>
            <color rgb="FF000000"/>
            <rFont val="Tahoma"/>
            <family val="0"/>
          </rPr>
          <t xml:space="preserve">AUT: NE,NO; EF:NA; MA:NABEL: 0,0000DEU: NE; EF:NA; MA:NADNK: NA,NE,NO; EF:NA; MA:NAESP: NE,NO; EF:NA; MA:NAFIN: NE; EF:NA; MA:NAFRK: -4,29; EF:CS; MA:CS,T2GBR: IE; EF:NA; MA:NAGRC: NE,NO; EF:NA; MA:NAIRL: NE,NO; EF:NA; MA:NAITA: 0,0000; EF:D; MA:T1LUX: NE; EF:NA; MA:NANLD: NE; EF:NA; MA:NAPRT: -0,4410; EF:CS,D; MA:T2SWE: NO; EF:NA; MA:NA</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49</xdr:col>
                <xdr:colOff>49</xdr:colOff>
                <xdr:row>9</xdr:row>
                <xdr:rowOff>9</xdr:rowOff>
              </xdr:to>
            </anchor>
          </commentPr>
        </mc:Choice>
        <mc:Fallback/>
      </mc:AlternateContent>
    </comment>
    <comment ref="L11" authorId="0">
      <text>
        <r>
          <rPr>
            <b val="true"/>
            <sz val="8"/>
            <color rgb="FF000000"/>
            <rFont val="Tahoma"/>
            <family val="0"/>
          </rPr>
          <t xml:space="preserve">AUT: NE; EF:NA; MA:NABEL: 0,0000DEU: NE; EF:NA; MA:NA; COMMDNK: NE; EF:NA; MA:NAESP: NE; EF:NA; MA:NA; COMMFIN: NE; EF:NA; MA:NA; COMMFRK: NO; EF:NA; MA:NAGBR: IE; EF:NA; MA:NAGRC: NO; EF:NA; MA:NAIRL: NO; EF:NA; MA:NAITA: 0,0000; EF:D; MA:T1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50</xdr:col>
                <xdr:colOff>50</xdr:colOff>
                <xdr:row>10</xdr:row>
                <xdr:rowOff>9</xdr:rowOff>
              </xdr:to>
            </anchor>
          </commentPr>
        </mc:Choice>
        <mc:Fallback/>
      </mc:AlternateContent>
    </comment>
    <comment ref="L12" authorId="0">
      <text>
        <r>
          <rPr>
            <b val="true"/>
            <sz val="8"/>
            <color rgb="FF000000"/>
            <rFont val="Tahoma"/>
            <family val="0"/>
          </rPr>
          <t xml:space="preserve">AUT: NO; EF:NA; MA:NABEL: 0,0000DEU: NE; EF:NA; MA:NADNK: NA,NO; EF:NA; MA:NAESP: NO; EF:NA; MA:NAFIN: NE; EF:NA; MA:NAFRK: -4,29; EF:CS; MA:CS,T2GBR: IE; EF:NA; MA:NAGRC: NE; EF:NA; MA:NAIRL: NE,NO; EF:NA; MA:NAITA: NO; EF:NA; MA:NALUX: NE; EF:NA; MA:NANLD: NE; EF:NA; MA:NAPRT: -0,4410; EF:CS,D; MA:T2SWE: NO; EF:NA; MA:NA</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48</xdr:col>
                <xdr:colOff>13</xdr:colOff>
                <xdr:row>11</xdr:row>
                <xdr:rowOff>9</xdr:rowOff>
              </xdr:to>
            </anchor>
          </commentPr>
        </mc:Choice>
        <mc:Fallback/>
      </mc:AlternateContent>
    </comment>
    <comment ref="L13" authorId="0">
      <text>
        <r>
          <rPr>
            <b val="true"/>
            <sz val="8"/>
            <color rgb="FF000000"/>
            <rFont val="Tahoma"/>
            <family val="0"/>
          </rPr>
          <t xml:space="preserve">AUT: NO; EF:NA; MA:NABEL: 0,0000DEU: NE; EF:NA; MA:NA; COMMDNK: NA; EF:NA; MA:NAESP: NO; EF:NA; MA:NAFIN: NE; EF:NA; MA:NA; COMMFRK: -4,29; EF:CS; MA:CS,T2GBR: IE; EF:NA; MA:NAGRC: NE; EF:NA; MA:NAIRL: NE; EF:NA; MA:NA; COMMITA: NO; EF:NA; MA:NALUX: NE; EF:NA; MA:NA; COMMNLD: NE; EF:NA; MA:NA; COMMPRT: -0,2880; EF:CS, D; MA:T2SWE: NO; EF:NA; MA:NA</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51</xdr:col>
                <xdr:colOff>54</xdr:colOff>
                <xdr:row>12</xdr:row>
                <xdr:rowOff>9</xdr:rowOff>
              </xdr:to>
            </anchor>
          </commentPr>
        </mc:Choice>
        <mc:Fallback/>
      </mc:AlternateContent>
    </comment>
    <comment ref="L14" authorId="0">
      <text>
        <r>
          <rPr>
            <b val="true"/>
            <sz val="8"/>
            <color rgb="FF000000"/>
            <rFont val="Tahoma"/>
            <family val="0"/>
          </rPr>
          <t xml:space="preserve">AUT: NO; EF:NA; MA:NABEL: 0,0000DEU: NE; EF:NA; MA:NADNK: NA; EF:NA; MA:NAESP: NO; EF:NA; MA:NAFIN: NE; EF:NA; MA:NA; COMMFRK: NO; EF:NA; MA:NAGBR: IE; EF:NA; MA:NAGRC: NE; EF:NA; MA:NAIRL: NO; EF:NA; MA:NAITA: NO; EF:NA; MA:NALUX: NE; EF:NA; MA:NA; COMMNLD: NE; EF:NA; MA:NA; COMMPRT: -0,0686; EF:CS, D; MA:T2SWE: NO; EF:NA; MA:NA</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49</xdr:col>
                <xdr:colOff>41</xdr:colOff>
                <xdr:row>13</xdr:row>
                <xdr:rowOff>9</xdr:rowOff>
              </xdr:to>
            </anchor>
          </commentPr>
        </mc:Choice>
        <mc:Fallback/>
      </mc:AlternateContent>
    </comment>
    <comment ref="L15" authorId="0">
      <text>
        <r>
          <rPr>
            <b val="true"/>
            <sz val="8"/>
            <color rgb="FF000000"/>
            <rFont val="Tahoma"/>
            <family val="0"/>
          </rPr>
          <t xml:space="preserve">AUT: NO; EF:NA; MA:NABEL: 0,0000DEU: NE; EF:NA; MA:NADNK: NA; EF:NA; MA:NAESP: NO; EF:NA; MA:NAFIN: NE; EF:NA; MA:NA; COMMFRK: NO; EF:NA; MA:NAGBR: IE; EF:NA; MA:NAGRC: NE;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49</xdr:col>
                <xdr:colOff>2</xdr:colOff>
                <xdr:row>14</xdr:row>
                <xdr:rowOff>9</xdr:rowOff>
              </xdr:to>
            </anchor>
          </commentPr>
        </mc:Choice>
        <mc:Fallback/>
      </mc:AlternateContent>
    </comment>
    <comment ref="L16" authorId="0">
      <text>
        <r>
          <rPr>
            <b val="true"/>
            <sz val="8"/>
            <color rgb="FF000000"/>
            <rFont val="Tahoma"/>
            <family val="0"/>
          </rPr>
          <t xml:space="preserve">AUT: NO; EF:NA; MA:NABEL: 0,0000DEU: NE; EF:NA; MA:NADNK: NO; EF:NA; MA:NAESP: NO; EF:NA; MA:NAFIN: NE; EF:NA; MA:NA; COMMFRK: NO; EF:NA; MA:NAGBR: IE; EF:NA; MA:NAGRC: NE;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49</xdr:col>
                <xdr:colOff>2</xdr:colOff>
                <xdr:row>15</xdr:row>
                <xdr:rowOff>9</xdr:rowOff>
              </xdr:to>
            </anchor>
          </commentPr>
        </mc:Choice>
        <mc:Fallback/>
      </mc:AlternateContent>
    </comment>
    <comment ref="L17" authorId="0">
      <text>
        <r>
          <rPr>
            <b val="true"/>
            <sz val="8"/>
            <color rgb="FF000000"/>
            <rFont val="Tahoma"/>
            <family val="0"/>
          </rPr>
          <t xml:space="preserve">AUT: NO; EF:NA; MA:NABEL: 0,0000DEU: NE; EF:NA; MA:NADNK: NO; EF:NA; MA:NAESP: NO; EF:NA; MA:NAFIN: NE; EF:NA; MA:NA; COMMFRK: NO; EF:NA; MA:NAGBR: IE; EF:NA; MA:NAGRC: NE; EF:NA; MA:NAIRL: NO; EF:NA; MA:NAITA: NO; EF:NA; MA:NALUX: NE; EF:NA; MA:NA; COMMNLD: NE; EF:NA; MA:NA; COMMPRT: -0,0843; EF:CS, D; MA:T2SWE: NO; EF:NA; MA:NA</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49</xdr:col>
                <xdr:colOff>41</xdr:colOff>
                <xdr:row>16</xdr:row>
                <xdr:rowOff>9</xdr:rowOff>
              </xdr:to>
            </anchor>
          </commentPr>
        </mc:Choice>
        <mc:Fallback/>
      </mc:AlternateContent>
    </comment>
    <comment ref="M10" authorId="0">
      <text>
        <r>
          <rPr>
            <b val="true"/>
            <sz val="8"/>
            <color rgb="FF000000"/>
            <rFont val="Tahoma"/>
            <family val="0"/>
          </rPr>
          <t xml:space="preserve">AUT: -71,06; EF:CS; MA:T1,T3BEL: 0,0000DEU: NE; EF:NA; MA:NADNK: 0,8937; EF:D; MA:CSESP: NE,NO; EF:NA; MA:NAFIN: -184,79; EF:CS; MA:DFRK: NO; EF:NA; MA:NAGBR: IE; EF:NA; MA:NAGRC: NE,NO; EF:NA; MA:NAIRL: -10,70; EF:D; MA:T1ITA: 0,0000; EF:D; MA:T1LUX: NE; EF:NA; MA:NANLD: NE; EF:NA; MA:NAPRT: -21,39; EF:D; MA:DSWE: -17,02</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8</xdr:col>
                <xdr:colOff>6</xdr:colOff>
                <xdr:row>9</xdr:row>
                <xdr:rowOff>9</xdr:rowOff>
              </xdr:to>
            </anchor>
          </commentPr>
        </mc:Choice>
        <mc:Fallback/>
      </mc:AlternateContent>
    </comment>
    <comment ref="M11" authorId="0">
      <text>
        <r>
          <rPr>
            <b val="true"/>
            <sz val="8"/>
            <color rgb="FF000000"/>
            <rFont val="Tahoma"/>
            <family val="0"/>
          </rPr>
          <t xml:space="preserve">AUT: NE; EF:NA; MA:NABEL: 0,0000DEU: NE; EF:NA; MA:NA; COMMDNK: -0,4424; EF:D; MA:CSESP: NE; EF:NA; MA:NA; COMMFIN: NE; EF:NA; MA:NA; COMMFRK: NO; EF:NA; MA:NAGBR: IE; EF:NA; MA:NAGRC: NO; EF:NA; MA:NAIRL: -10,70; EF:D; MA:T1ITA: 0,0000; EF:D; MA:T1LUX: NE; EF:NA; MA:NA; COMMNLD: NE; EF:NA; MA:NA; COMMPRT: NO; EF:NA; MA:NASWE: -17,02</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51</xdr:col>
                <xdr:colOff>7</xdr:colOff>
                <xdr:row>10</xdr:row>
                <xdr:rowOff>9</xdr:rowOff>
              </xdr:to>
            </anchor>
          </commentPr>
        </mc:Choice>
        <mc:Fallback/>
      </mc:AlternateContent>
    </comment>
    <comment ref="M12" authorId="0">
      <text>
        <r>
          <rPr>
            <b val="true"/>
            <sz val="8"/>
            <color rgb="FF000000"/>
            <rFont val="Tahoma"/>
            <family val="0"/>
          </rPr>
          <t xml:space="preserve">AUT: -71,06; EF:CS; MA:T1,T3BEL: 0,0000DEU: NE; EF:NA; MA:NADNK: 1,34ESP: NO; EF:NA; MA:NAFIN: -184,79; EF:CS; MA:D; COMMFRK: NO; EF:NA; MA:NAGBR: IE; EF:NA; MA:NAGRC: NE; EF:NA; MA:NAIRL: NE,NO; EF:NA; MA:NAITA: NO; EF:NA; MA:NALUX: NE; EF:NA; MA:NANLD: NE; EF:NA; MA:NAPRT: -21,39; EF:D; MA:DSWE: NO; EF:NA; MA:NA</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48</xdr:col>
                <xdr:colOff>7</xdr:colOff>
                <xdr:row>11</xdr:row>
                <xdr:rowOff>9</xdr:rowOff>
              </xdr:to>
            </anchor>
          </commentPr>
        </mc:Choice>
        <mc:Fallback/>
      </mc:AlternateContent>
    </comment>
    <comment ref="M13" authorId="0">
      <text>
        <r>
          <rPr>
            <b val="true"/>
            <sz val="8"/>
            <color rgb="FF000000"/>
            <rFont val="Tahoma"/>
            <family val="0"/>
          </rPr>
          <t xml:space="preserve">AUT: -25,45; EF:CS; MA:T1,T3BEL: 0,0000DEU: NE; EF:NA; MA:NA; COMMDNK: NA; EF:NA; MA:NAESP: NO; EF:NA; MA:NAFIN: NE; EF:NA; MA:NA; COMMFRK: NO; EF:NA; MA:NAGBR: IE; EF:NA; MA:NAGRC: NE; EF:NA; MA:NAIRL: NE; EF:NA; MA:NA; COMMITA: NO; EF:NA; MA:NALUX: NE; EF:NA; MA:NA; COMMNLD: NE; EF:NA; MA:NA; COMMPRT: -6,88; EF:D; MA:DSWE: NO; EF:NA; MA:NA</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52</xdr:col>
                <xdr:colOff>36</xdr:colOff>
                <xdr:row>12</xdr:row>
                <xdr:rowOff>9</xdr:rowOff>
              </xdr:to>
            </anchor>
          </commentPr>
        </mc:Choice>
        <mc:Fallback/>
      </mc:AlternateContent>
    </comment>
    <comment ref="M14" authorId="0">
      <text>
        <r>
          <rPr>
            <b val="true"/>
            <sz val="8"/>
            <color rgb="FF000000"/>
            <rFont val="Tahoma"/>
            <family val="0"/>
          </rPr>
          <t xml:space="preserve">AUT: NO; EF:NA; MA:NABEL: 0,0000DEU: NE; EF:NA; MA:NADNK: 0,9423ESP: NO; EF:NA; MA:NAFIN: NE; EF:NA; MA:NA; COMMFRK: NO; EF:NA; MA:NAGBR: IE; EF:NA; MA:NAGRC: NE; EF:NA; MA:NAIRL: NO; EF:NA; MA:NAITA: NO; EF:NA; MA:NALUX: NE; EF:NA; MA:NA; COMMNLD: NE; EF:NA; MA:NA; COMMPRT: -10,78; EF:D; MA:DSWE: NO; EF:NA; MA:NA</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49</xdr:col>
                <xdr:colOff>5</xdr:colOff>
                <xdr:row>13</xdr:row>
                <xdr:rowOff>9</xdr:rowOff>
              </xdr:to>
            </anchor>
          </commentPr>
        </mc:Choice>
        <mc:Fallback/>
      </mc:AlternateContent>
    </comment>
    <comment ref="M15" authorId="0">
      <text>
        <r>
          <rPr>
            <b val="true"/>
            <sz val="8"/>
            <color rgb="FF000000"/>
            <rFont val="Tahoma"/>
            <family val="0"/>
          </rPr>
          <t xml:space="preserve">AUT: -38,02BEL: 0,0000DEU: NE; EF:NA; MA:NADNK: 0,3938ESP: NO; EF:NA; MA:NAFIN: NE; EF:NA; MA:NA; COMMFRK: NO; EF:NA; MA:NAGBR: IE; EF:NA; MA:NAGRC: NE; EF:NA; MA:NAIRL: NO; EF:NA; MA:NAITA: NO; EF:NA; MA:NALUX: NE; EF:NA; MA:NA; COMMNLD: NE; EF:NA; MA:NA; COMMPRT: -1,27; EF:D; MA:DSWE: NO; EF:NA; MA:NA</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47</xdr:col>
                <xdr:colOff>34</xdr:colOff>
                <xdr:row>14</xdr:row>
                <xdr:rowOff>9</xdr:rowOff>
              </xdr:to>
            </anchor>
          </commentPr>
        </mc:Choice>
        <mc:Fallback/>
      </mc:AlternateContent>
    </comment>
    <comment ref="M16" authorId="0">
      <text>
        <r>
          <rPr>
            <b val="true"/>
            <sz val="8"/>
            <color rgb="FF000000"/>
            <rFont val="Tahoma"/>
            <family val="0"/>
          </rPr>
          <t xml:space="preserve">AUT: NO; EF:NA; MA:NABEL: 0,0000DEU: NE; EF:NA; MA:NADNK: NO; EF:NA; MA:NAESP: NO; EF:NA; MA:NAFIN: NE; EF:NA; MA:NA; COMMFRK: NO; EF:NA; MA:NAGBR: IE; EF:NA; MA:NAGRC: NE;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50</xdr:col>
                <xdr:colOff>30</xdr:colOff>
                <xdr:row>15</xdr:row>
                <xdr:rowOff>9</xdr:rowOff>
              </xdr:to>
            </anchor>
          </commentPr>
        </mc:Choice>
        <mc:Fallback/>
      </mc:AlternateContent>
    </comment>
    <comment ref="M17" authorId="0">
      <text>
        <r>
          <rPr>
            <b val="true"/>
            <sz val="8"/>
            <color rgb="FF000000"/>
            <rFont val="Tahoma"/>
            <family val="0"/>
          </rPr>
          <t xml:space="preserve">AUT: -7,60BEL: 0,0000DEU: NE; EF:NA; MA:NADNK: NO; EF:NA; MA:NAESP: NO; EF:NA; MA:NAFIN: -184,79; EF:CS; MA:DFRK: NO; EF:NA; MA:NAGBR: IE; EF:NA; MA:NAGRC: NE; EF:NA; MA:NAIRL: NO; EF:NA; MA:NAITA: NO; EF:NA; MA:NALUX: NE; EF:NA; MA:NA; COMMNLD: NE; EF:NA; MA:NA; COMMPRT: -2,46; EF:D; MA:DSWE: NO; EF:NA; MA:NA</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48</xdr:col>
                <xdr:colOff>12</xdr:colOff>
                <xdr:row>16</xdr:row>
                <xdr:rowOff>9</xdr:rowOff>
              </xdr:to>
            </anchor>
          </commentPr>
        </mc:Choice>
        <mc:Fallback/>
      </mc:AlternateContent>
    </comment>
    <comment ref="N10" authorId="0">
      <text>
        <r>
          <rPr>
            <b val="true"/>
            <sz val="8"/>
            <color rgb="FF000000"/>
            <rFont val="Tahoma"/>
            <family val="0"/>
          </rPr>
          <t xml:space="preserve">AUT: 281,30; EF:CS; MA:T1,T3BEL: 0,0000DEU: IE,NE; EF:NA; MA:NADNK: -3,28; EF:D; MA:CSESP: NE,NO; EF:NA; MA:NAFIN: 677,55; EF:CS; MA:DFRK: 1810,12; EF:CS; MA:CS,T2GBR: IE; EF:NA; MA:NAGRC: NE,NO; EF:NA; MA:NAIRL: 38,13; EF:CS,D; MA:T1ITA: NO; EF:NA; MA:NALUX: NE; EF:NA; MA:NANLD: NE; EF:NA; MA:NAPRT: 104,75; EF:CS,D; MA:D,T2SWE: 62,40</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1</xdr:col>
                <xdr:colOff>14</xdr:colOff>
                <xdr:row>9</xdr:row>
                <xdr:rowOff>9</xdr:rowOff>
              </xdr:to>
            </anchor>
          </commentPr>
        </mc:Choice>
        <mc:Fallback/>
      </mc:AlternateContent>
    </comment>
    <comment ref="N11" authorId="0">
      <text>
        <r>
          <rPr>
            <b val="true"/>
            <sz val="8"/>
            <color rgb="FF000000"/>
            <rFont val="Tahoma"/>
            <family val="0"/>
          </rPr>
          <t xml:space="preserve">AUT: NE; EF:NA; MA:NABEL: 0,0000DEU: NE; EF:NA; MA:NADNK: 1,62; EF:D; MA:CSESP: NE; EF:NA; MA:NAFIN: NE; EF:NA; MA:NAFRK: NO; EF:NA; MA:NAGBR: IE; EF:NA; MA:NAGRC: NE,NO; EF:NA; MA:NAIRL: 38,13; EF:CS,D; MA:T1ITA: 0,0000; EF:D; MA:T1LUX: NE; EF:NA; MA:NANLD: NE; EF:NA; MA:NAPRT: NO; EF:NA; MA:NASWE: 62,40</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48</xdr:col>
                <xdr:colOff>27</xdr:colOff>
                <xdr:row>10</xdr:row>
                <xdr:rowOff>9</xdr:rowOff>
              </xdr:to>
            </anchor>
          </commentPr>
        </mc:Choice>
        <mc:Fallback/>
      </mc:AlternateContent>
    </comment>
    <comment ref="N12" authorId="0">
      <text>
        <r>
          <rPr>
            <b val="true"/>
            <sz val="8"/>
            <color rgb="FF000000"/>
            <rFont val="Tahoma"/>
            <family val="0"/>
          </rPr>
          <t xml:space="preserve">AUT: 281,30; EF:CS; MA:T1,T3BEL: 0,0000DEU: IE,NE; EF:NA; MA:NADNK: -4,90ESP: NO; EF:NA; MA:NAFIN: 677,55; EF:CS; MA:DFRK: 1810,12; EF:CS; MA:CS,T2GBR: IE; EF:NA; MA:NAGRC: NE,NO; EF:NA; MA:NAIRL: NE,NO; EF:NA; MA:NAITA: NO; EF:NA; MA:NALUX: NE; EF:NA; MA:NANLD: NE; EF:NA; MA:NAPRT: 104,75; EF:CS,D; MA:D,T2SWE: NO; EF:NA; MA:NA</t>
        </r>
      </text>
      <mc:AlternateContent>
        <mc:Choice Requires="v2">
          <commentPr autoFill="true" autoScale="false" colHidden="false" locked="false" rowHidden="false" textHAlign="justify" textVAlign="top">
            <anchor moveWithCells="false" sizeWithCells="false">
              <xdr:from>
                <xdr:col>15</xdr:col>
                <xdr:colOff>6</xdr:colOff>
                <xdr:row>10</xdr:row>
                <xdr:rowOff>11</xdr:rowOff>
              </xdr:from>
              <xdr:to>
                <xdr:col>50</xdr:col>
                <xdr:colOff>54</xdr:colOff>
                <xdr:row>11</xdr:row>
                <xdr:rowOff>9</xdr:rowOff>
              </xdr:to>
            </anchor>
          </commentPr>
        </mc:Choice>
        <mc:Fallback/>
      </mc:AlternateContent>
    </comment>
    <comment ref="N13" authorId="0">
      <text>
        <r>
          <rPr>
            <b val="true"/>
            <sz val="8"/>
            <color rgb="FF000000"/>
            <rFont val="Tahoma"/>
            <family val="0"/>
          </rPr>
          <t xml:space="preserve">AUT: 103,89; EF:CS; MA:T1,T3BEL: 0,0000DEU: IE,NE; EF:NA; MA:NADNK: NA; EF:NA; MA:NAESP: NO; EF:NA; MA:NAFIN: IE,NE; EF:NA; MA:NAFRK: 1810,12; EF:CS; MA:CS,T2GBR: IE; EF:NA; MA:NAGRC: NE,NO; EF:NA; MA:NAIRL: NE; EF:NA; MA:NAITA: NO; EF:NA; MA:NALUX: NE; EF:NA; MA:NANLD: NE; EF:NA; MA:NAPRT: 37,85; EF:CS,D; MA:D,T2SWE: NO; EF:NA; MA:NA</t>
        </r>
      </text>
      <mc:AlternateContent>
        <mc:Choice Requires="v2">
          <commentPr autoFill="true" autoScale="false" colHidden="false" locked="false" rowHidden="false" textHAlign="justify" textVAlign="top">
            <anchor moveWithCells="false" sizeWithCells="false">
              <xdr:from>
                <xdr:col>15</xdr:col>
                <xdr:colOff>6</xdr:colOff>
                <xdr:row>11</xdr:row>
                <xdr:rowOff>11</xdr:rowOff>
              </xdr:from>
              <xdr:to>
                <xdr:col>52</xdr:col>
                <xdr:colOff>1</xdr:colOff>
                <xdr:row>12</xdr:row>
                <xdr:rowOff>9</xdr:rowOff>
              </xdr:to>
            </anchor>
          </commentPr>
        </mc:Choice>
        <mc:Fallback/>
      </mc:AlternateContent>
    </comment>
    <comment ref="N14" authorId="0">
      <text>
        <r>
          <rPr>
            <b val="true"/>
            <sz val="8"/>
            <color rgb="FF000000"/>
            <rFont val="Tahoma"/>
            <family val="0"/>
          </rPr>
          <t xml:space="preserve">AUT: NO; EF:NA; MA:NABEL: 0,0000DEU: NE; EF:NA; MA:NADNK: -3,46ESP: NO; EF:NA; MA:NAFIN: NE; EF:NA; MA:NAFRK: NO; EF:NA; MA:NAGBR: IE; EF:NA; MA:NAGRC: NE,NO; EF:NA; MA:NAIRL: NO; EF:NA; MA:NAITA: NO; EF:NA; MA:NALUX: NE; EF:NA; MA:NANLD: NE; EF:NA; MA:NAPRT: 48,73; EF:CS,D; MA:D,T2SWE: NO; EF:NA; MA:NA</t>
        </r>
      </text>
      <mc:AlternateContent>
        <mc:Choice Requires="v2">
          <commentPr autoFill="true" autoScale="false" colHidden="false" locked="false" rowHidden="false" textHAlign="justify" textVAlign="top">
            <anchor moveWithCells="false" sizeWithCells="false">
              <xdr:from>
                <xdr:col>15</xdr:col>
                <xdr:colOff>6</xdr:colOff>
                <xdr:row>12</xdr:row>
                <xdr:rowOff>11</xdr:rowOff>
              </xdr:from>
              <xdr:to>
                <xdr:col>48</xdr:col>
                <xdr:colOff>49</xdr:colOff>
                <xdr:row>13</xdr:row>
                <xdr:rowOff>9</xdr:rowOff>
              </xdr:to>
            </anchor>
          </commentPr>
        </mc:Choice>
        <mc:Fallback/>
      </mc:AlternateContent>
    </comment>
    <comment ref="N15" authorId="0">
      <text>
        <r>
          <rPr>
            <b val="true"/>
            <sz val="8"/>
            <color rgb="FF000000"/>
            <rFont val="Tahoma"/>
            <family val="0"/>
          </rPr>
          <t xml:space="preserve">AUT: 149,56BEL: 0,0000DEU: NE; EF:NA; MA:NADNK: -1,44ESP: NO; EF:NA; MA:NAFIN: NE; EF:NA; MA:NAFRK: NO; EF:NA; MA:NAGBR: IE; EF:NA; MA:NAGRC: NE,NO; EF:NA; MA:NAIRL: NO; EF:NA; MA:NAITA: NO; EF:NA; MA:NALUX: NE; EF:NA; MA:NANLD: NE; EF:NA; MA:NAPRT: 4,99; EF:D; MA:DSWE: NO; EF:NA; MA:NA</t>
        </r>
      </text>
      <mc:AlternateContent>
        <mc:Choice Requires="v2">
          <commentPr autoFill="true" autoScale="false" colHidden="false" locked="false" rowHidden="false" textHAlign="justify" textVAlign="top">
            <anchor moveWithCells="false" sizeWithCells="false">
              <xdr:from>
                <xdr:col>15</xdr:col>
                <xdr:colOff>6</xdr:colOff>
                <xdr:row>13</xdr:row>
                <xdr:rowOff>11</xdr:rowOff>
              </xdr:from>
              <xdr:to>
                <xdr:col>46</xdr:col>
                <xdr:colOff>33</xdr:colOff>
                <xdr:row>14</xdr:row>
                <xdr:rowOff>9</xdr:rowOff>
              </xdr:to>
            </anchor>
          </commentPr>
        </mc:Choice>
        <mc:Fallback/>
      </mc:AlternateContent>
    </comment>
    <comment ref="N16" authorId="0">
      <text>
        <r>
          <rPr>
            <b val="true"/>
            <sz val="8"/>
            <color rgb="FF000000"/>
            <rFont val="Tahoma"/>
            <family val="0"/>
          </rPr>
          <t xml:space="preserve">AUT: NO; EF:NA; MA:NABEL: 0,0000DEU: NE; EF:NA; MA:NADNK: NO; EF:NA; MA:NAESP: NO; EF:NA; MA:NAFIN: NE; EF:NA; MA:NAFRK: NO; EF:NA; MA:NAGBR: IE; EF:NA; MA:NAGRC: NE,NO; EF:NA; MA:NAIRL: 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49</xdr:col>
                <xdr:colOff>43</xdr:colOff>
                <xdr:row>15</xdr:row>
                <xdr:rowOff>9</xdr:rowOff>
              </xdr:to>
            </anchor>
          </commentPr>
        </mc:Choice>
        <mc:Fallback/>
      </mc:AlternateContent>
    </comment>
    <comment ref="N17" authorId="0">
      <text>
        <r>
          <rPr>
            <b val="true"/>
            <sz val="8"/>
            <color rgb="FF000000"/>
            <rFont val="Tahoma"/>
            <family val="0"/>
          </rPr>
          <t xml:space="preserve">AUT: 27,85BEL: 0,0000DEU: NE; EF:NA; MA:NADNK: NO; EF:NA; MA:NAESP: NO; EF:NA; MA:NAFIN: 677,55; EF:CS; MA:DFRK: NO; EF:NA; MA:NAGBR: IE; EF:NA; MA:NAGRC: NE,NO; EF:NA; MA:NAIRL: NO; EF:NA; MA:NAITA: NO; EF:NA; MA:NALUX: NE; EF:NA; MA:NANLD: NE; EF:NA; MA:NAPRT: 13,19; EF:CS,D; MA:D,T2SWE: NO; EF:NA; MA:NA</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48</xdr:col>
                <xdr:colOff>57</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AUT: 605,55BEL: NE; EF:NA; MA:NADEU: IE,NE; EF:NA; MA:NADNK: NE; EF:NA; MA:NAESP: 986,29FIN: 1277,60FRK: 192,56GBR: 1151,90GRC: 530,32IRL: 104,39ITA: 1438,84LUX: NE; EF:NA; MA:NANLD: 538,79PRT: 71,43SWE: 1828,58</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20</xdr:col>
                <xdr:colOff>10</xdr:colOff>
                <xdr:row>9</xdr:row>
                <xdr:rowOff>8</xdr:rowOff>
              </xdr:to>
            </anchor>
          </commentPr>
        </mc:Choice>
        <mc:Fallback/>
      </mc:AlternateContent>
    </comment>
    <comment ref="C11" authorId="0">
      <text>
        <r>
          <rPr>
            <b val="true"/>
            <sz val="8"/>
            <color rgb="FF000000"/>
            <rFont val="Tahoma"/>
            <family val="0"/>
          </rPr>
          <t xml:space="preserve">AUT: 426,83BEL: NE; EF:NA; MA:NADEU: NE; EF:NA; MA:NADNK: NE; EF:NA; MA:NAESP: 966,44FIN: 1277,60FRK: NO; EF:NA; MA:NAGBR: NE; EF:NA; MA:NAGRC: 530,32IRL: 103,60ITA: 1430,58LUX: NE; EF:NA; MA:NA; COMMNLD: 526,16PRT: 3,89SWE: 1457,46</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3</xdr:col>
                <xdr:colOff>22</xdr:colOff>
                <xdr:row>10</xdr:row>
                <xdr:rowOff>8</xdr:rowOff>
              </xdr:to>
            </anchor>
          </commentPr>
        </mc:Choice>
        <mc:Fallback/>
      </mc:AlternateContent>
    </comment>
    <comment ref="C12" authorId="0">
      <text>
        <r>
          <rPr>
            <b val="true"/>
            <sz val="8"/>
            <color rgb="FF000000"/>
            <rFont val="Tahoma"/>
            <family val="0"/>
          </rPr>
          <t xml:space="preserve">AUT: 178,73BEL: 0,0000DEU: IE,NE; EF:NA; MA:NADNK: NE; EF:NA; MA:NAESP: 19,84FIN: IE; EF:NA; MA:NAFRK: 192,56GBR: 1151,90GRC: NE,NO; EF:NA; MA:NAIRL: 0,7899ITA: 8,26LUX: NE; EF:NA; MA:NANLD: 12,63PRT: 67,54SWE: 371,12</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0</xdr:col>
                <xdr:colOff>55</xdr:colOff>
                <xdr:row>11</xdr:row>
                <xdr:rowOff>8</xdr:rowOff>
              </xdr:to>
            </anchor>
          </commentPr>
        </mc:Choice>
        <mc:Fallback/>
      </mc:AlternateContent>
    </comment>
    <comment ref="C13" authorId="0">
      <text>
        <r>
          <rPr>
            <b val="true"/>
            <sz val="8"/>
            <color rgb="FF000000"/>
            <rFont val="Tahoma"/>
            <family val="0"/>
          </rPr>
          <t xml:space="preserve">AUT: 21,03BEL: 0,0000DEU: IE; EF:NA; MA:NA; COMMDNK: NE; EF:NA; MA:NAESP: NO; EF:NA; MA:NAFIN: IE; EF:NA; MA:NA; COMMFRK: 192,56GBR: 51,80GRC: NE; EF:NA; MA:NAIRL: 0,0721ITA: NO; EF:NA; MA:NALUX: NE; EF:NA; MA:NA; COMMNLD: IE; EF:NA; MA:NAPRT: 21,07SWE: 236,15</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6</xdr:col>
                <xdr:colOff>57</xdr:colOff>
                <xdr:row>12</xdr:row>
                <xdr:rowOff>8</xdr:rowOff>
              </xdr:to>
            </anchor>
          </commentPr>
        </mc:Choice>
        <mc:Fallback/>
      </mc:AlternateContent>
    </comment>
    <comment ref="C14" authorId="0">
      <text>
        <r>
          <rPr>
            <b val="true"/>
            <sz val="8"/>
            <color rgb="FF000000"/>
            <rFont val="Tahoma"/>
            <family val="0"/>
          </rPr>
          <t xml:space="preserve">AUT: 53,64BEL: 0,0000DEU: IE; EF:NA; MA:NA; COMMDNK: NE; EF:NA; MA:NAESP: 7,75FIN: IE; EF:NA; MA:NA; COMMFRK: NO; EF:NA; MA:NAGBR: 290,39GRC: NE; EF:NA; MA:NAIRL: 0,0559ITA: 8,26LUX: NE; EF:NA; MA:NA; COMMNLD: 3,97PRT: 41,70SWE: 94,32</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3</xdr:col>
                <xdr:colOff>50</xdr:colOff>
                <xdr:row>13</xdr:row>
                <xdr:rowOff>8</xdr:rowOff>
              </xdr:to>
            </anchor>
          </commentPr>
        </mc:Choice>
        <mc:Fallback/>
      </mc:AlternateContent>
    </comment>
    <comment ref="C15" authorId="0">
      <text>
        <r>
          <rPr>
            <b val="true"/>
            <sz val="8"/>
            <color rgb="FF000000"/>
            <rFont val="Tahoma"/>
            <family val="0"/>
          </rPr>
          <t xml:space="preserve">AUT: 59,30BEL: 0,0000DEU: IE; EF:NA; MA:NA; COMMDNK: NE; EF:NA; MA:NAESP: NO; EF:NA; MA:NAFIN: IE; EF:NA; MA:NA; COMMFRK: NO; EF:NA; MA:NAGBR: 809,70GRC: NE; EF:NA; MA:NAIRL: 0,6214ITA: NO; EF:NA; MA:NALUX: NE; EF:NA; MA:NA; COMMNLD: 8,28PRT: 1,68SWE: 11,00</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6</xdr:col>
                <xdr:colOff>48</xdr:colOff>
                <xdr:row>14</xdr:row>
                <xdr:rowOff>8</xdr:rowOff>
              </xdr:to>
            </anchor>
          </commentPr>
        </mc:Choice>
        <mc:Fallback/>
      </mc:AlternateContent>
    </comment>
    <comment ref="C16" authorId="0">
      <text>
        <r>
          <rPr>
            <b val="true"/>
            <sz val="8"/>
            <color rgb="FF000000"/>
            <rFont val="Tahoma"/>
            <family val="0"/>
          </rPr>
          <t xml:space="preserve">AUT: NO; EF:NA; MA:NABEL: 0,0000DEU: NE; EF:NA; MA:NADNK: NE; EF:NA; MA:NAESP: NO; EF:NA; MA:NAFIN: IE; EF:NA; MA:NA; COMMFRK: NO; EF:NA; MA:NAGBR: IE; EF:NA; MA:NAGRC: NO; EF:NA; MA:NAIRL: NO; EF:NA; MA:NAITA: NO; EF:NA; MA:NALUX: NE; EF:NA; MA:NA; COMMNLD: 0,0100PRT: 0,2265SWE: 7,14</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0</xdr:col>
                <xdr:colOff>34</xdr:colOff>
                <xdr:row>15</xdr:row>
                <xdr:rowOff>8</xdr:rowOff>
              </xdr:to>
            </anchor>
          </commentPr>
        </mc:Choice>
        <mc:Fallback/>
      </mc:AlternateContent>
    </comment>
    <comment ref="C17" authorId="0">
      <text>
        <r>
          <rPr>
            <b val="true"/>
            <sz val="8"/>
            <color rgb="FF000000"/>
            <rFont val="Tahoma"/>
            <family val="0"/>
          </rPr>
          <t xml:space="preserve">AUT: 44,76BEL: 0,0000DEU: NE; EF:NA; MA:NADNK: NE; EF:NA; MA:NAESP: 12,09FIN: IE; EF:NA; MA:NA; COMMFRK: NO; EF:NA; MA:NAGBR: NO; EF:NA; MA:NAGRC: NE; EF:NA; MA:NAIRL: 0,0405ITA: NO; EF:NA; MA:NALUX: NE; EF:NA; MA:NA; COMMNLD: 0,3700PRT: 2,86SWE: 22,50</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6</xdr:col>
                <xdr:colOff>16</xdr:colOff>
                <xdr:row>16</xdr:row>
                <xdr:rowOff>8</xdr:rowOff>
              </xdr:to>
            </anchor>
          </commentPr>
        </mc:Choice>
        <mc:Fallback/>
      </mc:AlternateContent>
    </comment>
    <comment ref="I10" authorId="0">
      <text>
        <r>
          <rPr>
            <b val="true"/>
            <sz val="8"/>
            <color rgb="FF000000"/>
            <rFont val="Tahoma"/>
            <family val="0"/>
          </rPr>
          <t xml:space="preserve">AUT: 351,54BEL: NE; EF:NA; MA:NADEU: IE,NE; EF:NA; MA:NADNK: NE; EF:NA; MA:NAESP: NE,NO; EF:NA; MA:NAFIN: IE,NE; EF:NA; MA:NAFRK: NO; EF:NA; MA:NAGBR: 13,79GRC: NE,NO; EF:NA; MA:NAIRL: NE,NO; EF:NA; MA:NAITA: NE,NO; EF:NA; MA:NALUX: NE; EF:NA; MA:NANLD: NE; EF:NA; MA:NAPRT: 7,55; EF:CS,D; MA:T2SWE: 48,21; EF:CS; MA:T3</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2</xdr:col>
                <xdr:colOff>58</xdr:colOff>
                <xdr:row>9</xdr:row>
                <xdr:rowOff>8</xdr:rowOff>
              </xdr:to>
            </anchor>
          </commentPr>
        </mc:Choice>
        <mc:Fallback/>
      </mc:AlternateContent>
    </comment>
    <comment ref="I11" authorId="0">
      <text>
        <r>
          <rPr>
            <b val="true"/>
            <sz val="8"/>
            <color rgb="FF000000"/>
            <rFont val="Tahoma"/>
            <family val="0"/>
          </rPr>
          <t xml:space="preserve">AUT: NE; EF:NA; MA:NABEL: NE; EF:NA; MA:NADEU: NE; EF:NA; MA:NA; COMMDNK: NE; EF:NA; MA:NA; COMMESP: NE; EF:NA; MA:NA; COMMFIN: NE; EF:NA; MA:NA; COMMFRK: NO; EF:NA; MA:NAGBR: NO; EF:NA; MA:NAGRC: NE; EF:NA; MA:NA; COMMIRL: NE; EF:NA; MA:NA; COMMITA: NE; EF:NA; MA:NA; COMMLUX: NE; EF:NA; MA:NA; COMMNLD: NE; EF:NA; MA:NA; COMMPRT: 0,1397; EF:D, CS; MA:T2SWE: NA; EF:NA; MA:NA</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51</xdr:col>
                <xdr:colOff>48</xdr:colOff>
                <xdr:row>10</xdr:row>
                <xdr:rowOff>8</xdr:rowOff>
              </xdr:to>
            </anchor>
          </commentPr>
        </mc:Choice>
        <mc:Fallback/>
      </mc:AlternateContent>
    </comment>
    <comment ref="I12" authorId="0">
      <text>
        <r>
          <rPr>
            <b val="true"/>
            <sz val="8"/>
            <color rgb="FF000000"/>
            <rFont val="Tahoma"/>
            <family val="0"/>
          </rPr>
          <t xml:space="preserve">AUT: 351,54BEL: 0,0000DEU: IE,NE; EF:NA; MA:NADNK: NE; EF:NA; MA:NAESP: NE,NO; EF:NA; MA:NAFIN: IE,NE; EF:NA; MA:NAFRK: NO; EF:NA; MA:NAGBR: 13,79GRC: NE,NO; EF:NA; MA:NAIRL: NO; EF:NA; MA:NAITA: NO; EF:NA; MA:NALUX: NE; EF:NA; MA:NANLD: NE; EF:NA; MA:NAPRT: 7,41; EF:CS,D; MA:T2SWE: 48,21; EF:CS; MA:T3</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0</xdr:col>
                <xdr:colOff>51</xdr:colOff>
                <xdr:row>11</xdr:row>
                <xdr:rowOff>8</xdr:rowOff>
              </xdr:to>
            </anchor>
          </commentPr>
        </mc:Choice>
        <mc:Fallback/>
      </mc:AlternateContent>
    </comment>
    <comment ref="I13" authorId="0">
      <text>
        <r>
          <rPr>
            <b val="true"/>
            <sz val="8"/>
            <color rgb="FF000000"/>
            <rFont val="Tahoma"/>
            <family val="0"/>
          </rPr>
          <t xml:space="preserve">AUT: 13,48BEL: 0,0000DEU: IE; EF:NA; MA:NA; COMMDNK: NE; EF:NA; MA:NA; COMMESP: NO; EF:NA; MA:NAFIN: IE; EF:NA; MA:NA; COMMFRK: NO; EF:NA; MA:NAGBR: IE,NO; EF:NA; MA:NAGRC: NE; EF:NA; MA:NAIRL: NO; EF:NA; MA:NAITA: NO; EF:NA; MA:NALUX: NE; EF:NA; MA:NA; COMMNLD: NE; EF:NA; MA:NA; COMMPRT: 1,31; EF:D, CS; MA:T2SWE: 48,21; EF:CS; MA:T3</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5</xdr:col>
                <xdr:colOff>23</xdr:colOff>
                <xdr:row>12</xdr:row>
                <xdr:rowOff>8</xdr:rowOff>
              </xdr:to>
            </anchor>
          </commentPr>
        </mc:Choice>
        <mc:Fallback/>
      </mc:AlternateContent>
    </comment>
    <comment ref="I14" authorId="0">
      <text>
        <r>
          <rPr>
            <b val="true"/>
            <sz val="8"/>
            <color rgb="FF000000"/>
            <rFont val="Tahoma"/>
            <family val="0"/>
          </rPr>
          <t xml:space="preserve">AUT: 114,99BEL: 0,0000DEU: NE; EF:NA; MA:NADNK: NE; EF:NA; MA:NA; COMMESP: NE; EF:NA; MA:NA; COMMFIN: NE; EF:NA; MA:NA; COMMFRK: NO; EF:NA; MA:NAGBR: 3,17; EF:CS; MA:CS,T3GRC: NE; EF:NA; MA:NA; COMMIRL: NO; EF:NA; MA:NAITA: NO; EF:NA; MA:NALUX: NE; EF:NA; MA:NA; COMMNLD: NE; EF:NA; MA:NA; COMMPRT: 5,93; EF:D, CS; MA:T2SWE: 0,0000; EF:CS; MA:T3</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6</xdr:col>
                <xdr:colOff>52</xdr:colOff>
                <xdr:row>13</xdr:row>
                <xdr:rowOff>8</xdr:rowOff>
              </xdr:to>
            </anchor>
          </commentPr>
        </mc:Choice>
        <mc:Fallback/>
      </mc:AlternateContent>
    </comment>
    <comment ref="I15" authorId="0">
      <text>
        <r>
          <rPr>
            <b val="true"/>
            <sz val="8"/>
            <color rgb="FF000000"/>
            <rFont val="Tahoma"/>
            <family val="0"/>
          </rPr>
          <t xml:space="preserve">AUT: 127,12BEL: 0,0000DEU: NE; EF:NA; MA:NADNK: NE; EF:NA; MA:NA; COMMESP: NO; EF:NA; MA:NAFIN: NE; EF:NA; MA:NA; COMMFRK: NO; EF:NA; MA:NAGBR: 10,62; EF:CS; MA:CS,T3GRC: NE; EF:NA; MA:NA; COMMIRL: NO; EF:NA; MA:NAITA: NO; EF:NA; MA:NALUX: NE; EF:NA; MA:NA; COMMNLD: NE; EF:NA; MA:NA; COMMPRT: 0,0292; EF:D, CS; MA:T2SWE: 0,0000; EF:CS; MA:T3</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6</xdr:col>
                <xdr:colOff>23</xdr:colOff>
                <xdr:row>14</xdr:row>
                <xdr:rowOff>8</xdr:rowOff>
              </xdr:to>
            </anchor>
          </commentPr>
        </mc:Choice>
        <mc:Fallback/>
      </mc:AlternateContent>
    </comment>
    <comment ref="I16" authorId="0">
      <text>
        <r>
          <rPr>
            <b val="true"/>
            <sz val="8"/>
            <color rgb="FF000000"/>
            <rFont val="Tahoma"/>
            <family val="0"/>
          </rPr>
          <t xml:space="preserve">AUT: NO; EF:NA; MA:NABEL: 0,0000DEU: NE; EF:NA; MA:NADNK: NE; EF:NA; MA:NA; COMMESP: NO; EF:NA; MA:NAFIN: NE; EF:NA; MA:NA; COMMFRK: NO; EF:NA; MA:NAGBR: IE; EF:NA; MA:NAGRC: NO; EF:NA; MA:NAIRL: NO; EF:NA; MA:NAITA: NO; EF:NA; MA:NALUX: NE; EF:NA; MA:NA; COMMNLD: NE; EF:NA; MA:NA; COMMPRT: 0,0101; EF:D, CS; MA:T2SWE: 0,0000; EF:CS; MA:T3</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6</xdr:col>
                <xdr:colOff>17</xdr:colOff>
                <xdr:row>15</xdr:row>
                <xdr:rowOff>8</xdr:rowOff>
              </xdr:to>
            </anchor>
          </commentPr>
        </mc:Choice>
        <mc:Fallback/>
      </mc:AlternateContent>
    </comment>
    <comment ref="I17" authorId="0">
      <text>
        <r>
          <rPr>
            <b val="true"/>
            <sz val="8"/>
            <color rgb="FF000000"/>
            <rFont val="Tahoma"/>
            <family val="0"/>
          </rPr>
          <t xml:space="preserve">AUT: 95,94BEL: 0,0000DEU: NE; EF:NA; MA:NADNK: NE; EF:NA; MA:NA; COMMESP: NE; EF:NA; MA:NA; COMMFIN: NE; EF:NA; MA:NA; COMMFRK: NO; EF:NA; MA:NAGBR: NO; EF:NA; MA:NAGRC: NE; EF:NA; MA:NA; COMMIRL: NO; EF:NA; MA:NAITA: NO; EF:NA; MA:NALUX: NE; EF:NA; MA:NA; COMMNLD: NE; EF:NA; MA:NA; COMMPRT: 0,1321; EF:D, CS; MA:T2SWE: 0,0000; EF:CS; MA:T3</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6</xdr:col>
                <xdr:colOff>38</xdr:colOff>
                <xdr:row>16</xdr:row>
                <xdr:rowOff>8</xdr:rowOff>
              </xdr:to>
            </anchor>
          </commentPr>
        </mc:Choice>
        <mc:Fallback/>
      </mc:AlternateContent>
    </comment>
    <comment ref="J10" authorId="0">
      <text>
        <r>
          <rPr>
            <b val="true"/>
            <sz val="8"/>
            <color rgb="FF000000"/>
            <rFont val="Tahoma"/>
            <family val="0"/>
          </rPr>
          <t xml:space="preserve">AUT: -50,11BEL: NE; EF:NA; MA:NADEU: IE,NE; EF:NA; MA:NADNK: NE; EF:NA; MA:NAESP: NE,NO; EF:NA; MA:NAFIN: IE,NE; EF:NA; MA:NAFRK: -906,85GBR: IE,NO; EF:NA; MA:NAGRC: NE,NO; EF:NA; MA:NAIRL: -7,12; EF:CS,D; MA:T1,T2ITA: -407,03LUX: NE; EF:NA; MA:NANLD: NE; EF:NA; MA:NAPRT: -103,71; EF:CS,D; MA:T2SWE: -5,73; EF:CS; MA:T3</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41</xdr:colOff>
                <xdr:row>9</xdr:row>
                <xdr:rowOff>8</xdr:rowOff>
              </xdr:to>
            </anchor>
          </commentPr>
        </mc:Choice>
        <mc:Fallback/>
      </mc:AlternateContent>
    </comment>
    <comment ref="J11" authorId="0">
      <text>
        <r>
          <rPr>
            <b val="true"/>
            <sz val="8"/>
            <color rgb="FF000000"/>
            <rFont val="Tahoma"/>
            <family val="0"/>
          </rPr>
          <t xml:space="preserve">AUT: NE; EF:NA; MA:NABEL: NE; EF:NA; MA:NADEU: NE; EF:NA; MA:NA; COMMDNK: NE; EF:NA; MA:NA; COMMESP: NE; EF:NA; MA:NA; COMMFIN: NE; EF:NA; MA:NA; COMMFRK: NO; EF:NA; MA:NAGBR: NO; EF:NA; MA:NAGRC: NE; EF:NA; MA:NA; COMMIRL: NE; EF:NA; MA:NA; COMMITA: NE; EF:NA; MA:NA; COMMLUX: NE; EF:NA; MA:NA; COMMNLD: NE; EF:NA; MA:NA; COMMPRT: -0,5563; EF:D, CS; MA:T2SWE: -5,73</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51</xdr:col>
                <xdr:colOff>51</xdr:colOff>
                <xdr:row>10</xdr:row>
                <xdr:rowOff>8</xdr:rowOff>
              </xdr:to>
            </anchor>
          </commentPr>
        </mc:Choice>
        <mc:Fallback/>
      </mc:AlternateContent>
    </comment>
    <comment ref="J12" authorId="0">
      <text>
        <r>
          <rPr>
            <b val="true"/>
            <sz val="8"/>
            <color rgb="FF000000"/>
            <rFont val="Tahoma"/>
            <family val="0"/>
          </rPr>
          <t xml:space="preserve">AUT: -50,11BEL: 0,0000DEU: IE,NE; EF:NA; MA:NADNK: NE; EF:NA; MA:NAESP: NE,NO; EF:NA; MA:NAFIN: IE,NE; EF:NA; MA:NAFRK: -906,85GBR: IE,NO; EF:NA; MA:NAGRC: NE,NO; EF:NA; MA:NAIRL: -7,12; EF:CS,D; MA:T1,T2ITA: -407,03LUX: NE; EF:NA; MA:NANLD: NE; EF:NA; MA:NAPRT: -103,15; EF:CS,D; MA:T2SWE: NA; EF:NA; MA:NA</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42</xdr:col>
                <xdr:colOff>15</xdr:colOff>
                <xdr:row>11</xdr:row>
                <xdr:rowOff>8</xdr:rowOff>
              </xdr:to>
            </anchor>
          </commentPr>
        </mc:Choice>
        <mc:Fallback/>
      </mc:AlternateContent>
    </comment>
    <comment ref="J13" authorId="0">
      <text>
        <r>
          <rPr>
            <b val="true"/>
            <sz val="8"/>
            <color rgb="FF000000"/>
            <rFont val="Tahoma"/>
            <family val="0"/>
          </rPr>
          <t xml:space="preserve">AUT: -14,44BEL: 0,0000DEU: IE; EF:NA; MA:NA; COMMDNK: NE; EF:NA; MA:NA; COMMESP: NO; EF:NA; MA:NAFIN: IE; EF:NA; MA:NA; COMMFRK: -906,85GBR: IE,NO; EF:NA; MA:NAGRC: NE; EF:NA; MA:NAIRL: -2,87; EF:CS; MA:T2ITA: NO; EF:NA; MA:NALUX: NE; EF:NA; MA:NA; COMMNLD: NE; EF:NA; MA:NA; COMMPRT: -64,01; EF:D, CS; MA:T2SWE: NA;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45</xdr:col>
                <xdr:colOff>55</xdr:colOff>
                <xdr:row>12</xdr:row>
                <xdr:rowOff>8</xdr:rowOff>
              </xdr:to>
            </anchor>
          </commentPr>
        </mc:Choice>
        <mc:Fallback/>
      </mc:AlternateContent>
    </comment>
    <comment ref="J14" authorId="0">
      <text>
        <r>
          <rPr>
            <b val="true"/>
            <sz val="8"/>
            <color rgb="FF000000"/>
            <rFont val="Tahoma"/>
            <family val="0"/>
          </rPr>
          <t xml:space="preserve">AUT: -26,71BEL: 0,0000DEU: NE; EF:NA; MA:NADNK: NE; EF:NA; MA:NA; COMMESP: NE; EF:NA; MA:NA; COMMFIN: NE; EF:NA; MA:NA; COMMFRK: NO; EF:NA; MA:NAGBR: NO; EF:NA; MA:NAGRC: NE; EF:NA; MA:NA; COMMIRL: -0,2794; EF:D; MA:T1ITA: -407,03LUX: NE; EF:NA; MA:NA; COMMNLD: NE; EF:NA; MA:NA; COMMPRT: -35,13; EF:D, CS; MA:T2SWE: NA; EF:NA; MA:N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6</xdr:col>
                <xdr:colOff>47</xdr:colOff>
                <xdr:row>13</xdr:row>
                <xdr:rowOff>8</xdr:rowOff>
              </xdr:to>
            </anchor>
          </commentPr>
        </mc:Choice>
        <mc:Fallback/>
      </mc:AlternateContent>
    </comment>
    <comment ref="J15" authorId="0">
      <text>
        <r>
          <rPr>
            <b val="true"/>
            <sz val="8"/>
            <color rgb="FF000000"/>
            <rFont val="Tahoma"/>
            <family val="0"/>
          </rPr>
          <t xml:space="preserve">AUT: -8,96BEL: 0,0000DEU: NE; EF:NA; MA:NADNK: NE; EF:NA; MA:NA; COMMESP: NO; EF:NA; MA:NAFIN: NE; EF:NA; MA:NA; COMMFRK: NO; EF:NA; MA:NAGBR: NO; EF:NA; MA:NAGRC: NE; EF:NA; MA:NA; COMMIRL: -3,73; EF:D; MA:T1ITA: NO; EF:NA; MA:NALUX: NE; EF:NA; MA:NA; COMMNLD: NE; EF:NA; MA:NA; COMMPRT: -0,5507; EF:D, CS; MA:T2SWE: NA; EF:NA; MA:NA</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7</xdr:col>
                <xdr:colOff>1</xdr:colOff>
                <xdr:row>14</xdr:row>
                <xdr:rowOff>8</xdr:rowOff>
              </xdr:to>
            </anchor>
          </commentPr>
        </mc:Choice>
        <mc:Fallback/>
      </mc:AlternateContent>
    </comment>
    <comment ref="J16" authorId="0">
      <text>
        <r>
          <rPr>
            <b val="true"/>
            <sz val="8"/>
            <color rgb="FF000000"/>
            <rFont val="Tahoma"/>
            <family val="0"/>
          </rPr>
          <t xml:space="preserve">Allocation per IPCC Guidelines: 
Allocation used by Parties: 
Comment: AUT: NO; EF:NA; MA:NABEL: 0,0000DEU: NE; EF:NA; MA:NADNK: NE; EF:NA; MA:NA; COMMESP: NO; EF:NA; MA:NAFIN: NE; EF:NA; MA:NA; COMMFRK: NO; EF:NA; MA:NAGBR: IE; EF:NA; MA:NAGRC: NO; EF:NA; MA:NAIRL: NO; EF:NA; MA:NA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8</xdr:col>
                <xdr:colOff>9</xdr:colOff>
                <xdr:row>17</xdr:row>
                <xdr:rowOff>2</xdr:rowOff>
              </xdr:to>
            </anchor>
          </commentPr>
        </mc:Choice>
        <mc:Fallback/>
      </mc:AlternateContent>
    </comment>
    <comment ref="J17" authorId="0">
      <text>
        <r>
          <rPr>
            <b val="true"/>
            <sz val="8"/>
            <color rgb="FF000000"/>
            <rFont val="Tahoma"/>
            <family val="0"/>
          </rPr>
          <t xml:space="preserve">AUT: NO; EF:NA; MA:NABEL: 0,0000DEU: NE; EF:NA; MA:NADNK: NE; EF:NA; MA:NA; COMMESP: NE; EF:NA; MA:NA; COMMFIN: NE; EF:NA; MA:NA; COMMFRK: NO; EF:NA; MA:NAGBR: NO; EF:NA; MA:NAGRC: NE; EF:NA; MA:NA; COMMIRL: -0,2433; EF:D; MA:T1ITA: NO; EF:NA; MA:NALUX: NE; EF:NA; MA:NA; COMMNLD: NE; EF:NA; MA:NA; COMMPRT: -3,46; EF:D, CS; MA:T2SWE: NA;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9</xdr:col>
                <xdr:colOff>23</xdr:colOff>
                <xdr:row>16</xdr:row>
                <xdr:rowOff>8</xdr:rowOff>
              </xdr:to>
            </anchor>
          </commentPr>
        </mc:Choice>
        <mc:Fallback/>
      </mc:AlternateContent>
    </comment>
    <comment ref="K10" authorId="0">
      <text>
        <r>
          <rPr>
            <b val="true"/>
            <sz val="8"/>
            <color rgb="FF000000"/>
            <rFont val="Tahoma"/>
            <family val="0"/>
          </rPr>
          <t xml:space="preserve">AUT: 301,43BEL: NE; EF:NA; MA:NADEU: IE,NE; EF:NA; MA:NADNK: NE; EF:NA; MA:NAESP: NE,NO; EF:NA; MA:NAFIN: IE,NE; EF:NA; MA:NAFRK: -906,85GBR: 13,79GRC: NE,NO; EF:NA; MA:NAIRL: -7,12; EF:CS,D; MA:T1,T2ITA: -407,03LUX: NE; EF:NA; MA:NANLD: NE; EF:NA; MA:NAPRT: -96,16; EF:CS,D; MA:T2SWE: 42,48; EF:CS; MA:T3</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43</xdr:col>
                <xdr:colOff>23</xdr:colOff>
                <xdr:row>9</xdr:row>
                <xdr:rowOff>8</xdr:rowOff>
              </xdr:to>
            </anchor>
          </commentPr>
        </mc:Choice>
        <mc:Fallback/>
      </mc:AlternateContent>
    </comment>
    <comment ref="K11" authorId="0">
      <text>
        <r>
          <rPr>
            <b val="true"/>
            <sz val="8"/>
            <color rgb="FF000000"/>
            <rFont val="Tahoma"/>
            <family val="0"/>
          </rPr>
          <t xml:space="preserve">AUT: NE; EF:NA; MA:NABEL: NE; EF:NA; MA:NADEU: NE; EF:NA; MA:NA; COMMDNK: NE; EF:NA; MA:NAESP: NE; EF:NA; MA:NAFIN: NE; EF:NA; MA:NAFRK: NO; EF:NA; MA:NAGBR: NO; EF:NA; MA:NAGRC: NE; EF:NA; MA:NAIRL: NE; EF:NA; MA:NAITA: NE; EF:NA; MA:NA; COMMLUX: NE; EF:NA; MA:NANLD: NE; EF:NA; MA:NAPRT: -0,4167; EF:CS,D; MA:T2SWE: -5,73; EF:CS; MA:T3</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8</xdr:col>
                <xdr:colOff>42</xdr:colOff>
                <xdr:row>10</xdr:row>
                <xdr:rowOff>8</xdr:rowOff>
              </xdr:to>
            </anchor>
          </commentPr>
        </mc:Choice>
        <mc:Fallback/>
      </mc:AlternateContent>
    </comment>
    <comment ref="K12" authorId="0">
      <text>
        <r>
          <rPr>
            <b val="true"/>
            <sz val="8"/>
            <color rgb="FF000000"/>
            <rFont val="Tahoma"/>
            <family val="0"/>
          </rPr>
          <t xml:space="preserve">AUT: 301,43BEL: 0,0000DEU: IE,NE; EF:NA; MA:NADNK: NE; EF:NA; MA:NAESP: NE,NO; EF:NA; MA:NAFIN: IE,NE; EF:NA; MA:NAFRK: -906,85GBR: 13,79GRC: NE,NO; EF:NA; MA:NAIRL: -7,12; EF:CS,D; MA:T1,T2ITA: -407,03LUX: NE; EF:NA; MA:NANLD: NE; EF:NA; MA:NAPRT: -95,74; EF:CS,D; MA:T2SWE: 48,21; EF:CS; MA:T3</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2</xdr:col>
                <xdr:colOff>4</xdr:colOff>
                <xdr:row>11</xdr:row>
                <xdr:rowOff>8</xdr:rowOff>
              </xdr:to>
            </anchor>
          </commentPr>
        </mc:Choice>
        <mc:Fallback/>
      </mc:AlternateContent>
    </comment>
    <comment ref="K13" authorId="0">
      <text>
        <r>
          <rPr>
            <b val="true"/>
            <sz val="8"/>
            <color rgb="FF000000"/>
            <rFont val="Tahoma"/>
            <family val="0"/>
          </rPr>
          <t xml:space="preserve">AUT: -0,9557BEL: 0,0000DEU: IE; EF:NA; MA:NADNK: NE; EF:NA; MA:NAESP: NO; EF:NA; MA:NAFIN: IE; EF:NA; MA:NAFRK: -906,85GBR: IE,NO; EF:NA; MA:NAGRC: NE; EF:NA; MA:NAIRL: -2,87; EF:CS; MA:T2ITA: NO; EF:NA; MA:NALUX: NE; EF:NA; MA:NANLD: NE; EF:NA; MA:NAPRT: -62,70; EF:CS,D; MA:T2SWE: 48,21; EF:CS; MA:T3</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43</xdr:col>
                <xdr:colOff>15</xdr:colOff>
                <xdr:row>12</xdr:row>
                <xdr:rowOff>8</xdr:rowOff>
              </xdr:to>
            </anchor>
          </commentPr>
        </mc:Choice>
        <mc:Fallback/>
      </mc:AlternateContent>
    </comment>
    <comment ref="K14" authorId="0">
      <text>
        <r>
          <rPr>
            <b val="true"/>
            <sz val="8"/>
            <color rgb="FF000000"/>
            <rFont val="Tahoma"/>
            <family val="0"/>
          </rPr>
          <t xml:space="preserve">AUT: 88,28BEL: 0,0000DEU: NE; EF:NA; MA:NADNK: NE; EF:NA; MA:NAESP: NE; EF:NA; MA:NAFIN: NE; EF:NA; MA:NA; COMMFRK: NO; EF:NA; MA:NAGBR: 3,17; EF:CS; MA:CS,T3GRC: NE; EF:NA; MA:NAIRL: -0,2794; EF:D; MA:T1ITA: -407,03LUX: NE; EF:NA; MA:NANLD: NE; EF:NA; MA:NAPRT: -29,20; EF:CS,D; MA:T2SWE: 0,0000; EF:CS; MA:T3</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4</xdr:col>
                <xdr:colOff>25</xdr:colOff>
                <xdr:row>13</xdr:row>
                <xdr:rowOff>8</xdr:rowOff>
              </xdr:to>
            </anchor>
          </commentPr>
        </mc:Choice>
        <mc:Fallback/>
      </mc:AlternateContent>
    </comment>
    <comment ref="K15" authorId="0">
      <text>
        <r>
          <rPr>
            <b val="true"/>
            <sz val="8"/>
            <color rgb="FF000000"/>
            <rFont val="Tahoma"/>
            <family val="0"/>
          </rPr>
          <t xml:space="preserve">AUT: 118,17BEL: 0,0000DEU: NE; EF:NA; MA:NADNK: NE; EF:NA; MA:NAESP: NO; EF:NA; MA:NAFIN: NE; EF:NA; MA:NA; COMMFRK: NO; EF:NA; MA:NAGBR: 10,62; EF:CS; MA:CS,T3GRC: NE; EF:NA; MA:NAIRL: -3,73; EF:D; MA:T1ITA: NO; EF:NA; MA:NALUX: NE; EF:NA; MA:NANLD: NE; EF:NA; MA:NAPRT: -0,5215; EF:CS,D; MA:T2SWE: 0,0000; EF:CS; MA:T3</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5</xdr:col>
                <xdr:colOff>40</xdr:colOff>
                <xdr:row>14</xdr:row>
                <xdr:rowOff>8</xdr:rowOff>
              </xdr:to>
            </anchor>
          </commentPr>
        </mc:Choice>
        <mc:Fallback/>
      </mc:AlternateContent>
    </comment>
    <comment ref="K16" authorId="0">
      <text>
        <r>
          <rPr>
            <b val="true"/>
            <sz val="8"/>
            <color rgb="FF000000"/>
            <rFont val="Tahoma"/>
            <family val="0"/>
          </rPr>
          <t xml:space="preserve">AUT: NO; EF:NA; MA:NABEL: 0,0000DEU: NE; EF:NA; MA:NADNK: NE; EF:NA; MA:NAESP: NO; EF:NA; MA:NAFIN: NE; EF:NA; MA:NAFRK: NO; EF:NA; MA:NAGBR: IE; EF:NA; MA:NAGRC: NO; EF:NA; MA:NAIRL: NO; EF:NA; MA:NAITA: NO; EF:NA; MA:NALUX: NE; EF:NA; MA:NANLD: NE; EF:NA; MA:NAPRT: 0,0101SWE: 0,0000; EF:CS; MA:T3</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3</xdr:col>
                <xdr:colOff>48</xdr:colOff>
                <xdr:row>15</xdr:row>
                <xdr:rowOff>8</xdr:rowOff>
              </xdr:to>
            </anchor>
          </commentPr>
        </mc:Choice>
        <mc:Fallback/>
      </mc:AlternateContent>
    </comment>
    <comment ref="K17" authorId="0">
      <text>
        <r>
          <rPr>
            <b val="true"/>
            <sz val="8"/>
            <color rgb="FF000000"/>
            <rFont val="Tahoma"/>
            <family val="0"/>
          </rPr>
          <t xml:space="preserve">AUT: 95,94BEL: 0,0000DEU: NE; EF:NA; MA:NADNK: NE; EF:NA; MA:NAESP: NE; EF:NA; MA:NAFIN: NE; EF:NA; MA:NAFRK: NO; EF:NA; MA:NAGBR: NO; EF:NA; MA:NAGRC: NE; EF:NA; MA:NAIRL: -0,2433; EF:D; MA:T1ITA: NO; EF:NA; MA:NALUX: NE; EF:NA; MA:NANLD: NE; EF:NA; MA:NAPRT: -3,33; EF:CS,D; MA:T2SWE: 0,0000; EF:CS; MA:T3</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4</xdr:col>
                <xdr:colOff>20</xdr:colOff>
                <xdr:row>16</xdr:row>
                <xdr:rowOff>8</xdr:rowOff>
              </xdr:to>
            </anchor>
          </commentPr>
        </mc:Choice>
        <mc:Fallback/>
      </mc:AlternateContent>
    </comment>
    <comment ref="L10" authorId="0">
      <text>
        <r>
          <rPr>
            <b val="true"/>
            <sz val="8"/>
            <color rgb="FF000000"/>
            <rFont val="Tahoma"/>
            <family val="0"/>
          </rPr>
          <t xml:space="preserve">AUT: NO; EF:NA; MA:NABEL: 0,0000DEU: NE; EF:NA; MA:NADNK: NE; EF:NA; MA:NAESP: NE,NO; EF:NA; MA:NAFIN: NE; EF:NA; MA:NAFRK: -105,67; EF:CS; MA:CS,T2GBR: 0,0000; EF:CS; MA:CS,T3GRC: NE,NO; EF:NA; MA:NAIRL: NE,NO; EF:NA; MA:NAITA: NE,NO; EF:NA; MA:NALUX: NE; EF:NA; MA:NANLD: NE; EF:NA; MA:NAPRT: -6,92; EF:CS,D; MA:T2SWE: 3,56; EF:CS; MA:T3</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49</xdr:col>
                <xdr:colOff>43</xdr:colOff>
                <xdr:row>9</xdr:row>
                <xdr:rowOff>8</xdr:rowOff>
              </xdr:to>
            </anchor>
          </commentPr>
        </mc:Choice>
        <mc:Fallback/>
      </mc:AlternateContent>
    </comment>
    <comment ref="L11" authorId="0">
      <text>
        <r>
          <rPr>
            <b val="true"/>
            <sz val="8"/>
            <color rgb="FF000000"/>
            <rFont val="Tahoma"/>
            <family val="0"/>
          </rPr>
          <t xml:space="preserve">AUT: NO; EF:NA; MA:NABEL: NE; EF:NA; MA:NADEU: NE; EF:NA; MA:NA; COMMDNK: NE; EF:NA; MA:NA; COMMESP: NE; EF:NA; MA:NA; COMMFIN: NE; EF:NA; MA:NA; COMMFRK: NO; EF:NA; MA:NAGBR: NO; EF:NA; MA:NAGRC: NO; EF:NA; MA:NAIRL: NE; EF:NA; MA:NA; COMMITA: NE; EF:NA; MA:NA; COMMLUX: NE; EF:NA; MA:NA; COMMNLD: NE; EF:NA; MA:NA; COMMPRT: NO; EF:NA; MA:NASWE: 3,56; EF:CS; MA:T3</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4</xdr:col>
                <xdr:colOff>50</xdr:colOff>
                <xdr:row>10</xdr:row>
                <xdr:rowOff>8</xdr:rowOff>
              </xdr:to>
            </anchor>
          </commentPr>
        </mc:Choice>
        <mc:Fallback/>
      </mc:AlternateContent>
    </comment>
    <comment ref="L12" authorId="0">
      <text>
        <r>
          <rPr>
            <b val="true"/>
            <sz val="8"/>
            <color rgb="FF000000"/>
            <rFont val="Tahoma"/>
            <family val="0"/>
          </rPr>
          <t xml:space="preserve">AUT: NO; EF:NA; MA:NABEL: 0,0000DEU: NE; EF:NA; MA:NADNK: NE; EF:NA; MA:NAESP: NE,NO; EF:NA; MA:NAFIN: NE; EF:NA; MA:NAFRK: -105,67; EF:CS; MA:CS,T2GBR: 0,0000; EF:CS; MA:CS,T3GRC: NE,NO; EF:NA; MA:NAIRL: NO; EF:NA; MA:NAITA: NE,NO; EF:NA; MA:NALUX: NE; EF:NA; MA:NANLD: NE; EF:NA; MA:NAPRT: -6,92; EF:CS,D; MA:T2SWE: 0,0000; EF:CS; MA:T3</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49</xdr:col>
                <xdr:colOff>36</xdr:colOff>
                <xdr:row>11</xdr:row>
                <xdr:rowOff>8</xdr:rowOff>
              </xdr:to>
            </anchor>
          </commentPr>
        </mc:Choice>
        <mc:Fallback/>
      </mc:AlternateContent>
    </comment>
    <comment ref="L13" authorId="0">
      <text>
        <r>
          <rPr>
            <b val="true"/>
            <sz val="8"/>
            <color rgb="FF000000"/>
            <rFont val="Tahoma"/>
            <family val="0"/>
          </rPr>
          <t xml:space="preserve">AUT: NO; EF:NA; MA:NABEL: 0,0000DEU: NE; EF:NA; MA:NA; COMMDNK: NE; EF:NA; MA:NA; COMMESP: NO; EF:NA; MA:NAFIN: NE; EF:NA; MA:NA; COMMFRK: -105,67; EF:CS; MA:CS,T2GBR: 0,0000; EF:CS; MA:CS,T3GRC: NE; EF:NA; MA:NAIRL: NO; EF:NA; MA:NAITA: NO; EF:NA; MA:NALUX: NE; EF:NA; MA:NA; COMMNLD: NE; EF:NA; MA:NA; COMMPRT: -6,03; EF:CS, D; MA:T2SWE: 0,0000; EF:CS; MA:T3</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52</xdr:col>
                <xdr:colOff>54</xdr:colOff>
                <xdr:row>12</xdr:row>
                <xdr:rowOff>8</xdr:rowOff>
              </xdr:to>
            </anchor>
          </commentPr>
        </mc:Choice>
        <mc:Fallback/>
      </mc:AlternateContent>
    </comment>
    <comment ref="L14" authorId="0">
      <text>
        <r>
          <rPr>
            <b val="true"/>
            <sz val="8"/>
            <color rgb="FF000000"/>
            <rFont val="Tahoma"/>
            <family val="0"/>
          </rPr>
          <t xml:space="preserve">AUT: NO; EF:NA; MA:NABEL: 0,0000DEU: NE; EF:NA; MA:NADNK: NE; EF:NA; MA:NA; COMMESP: NE; EF:NA; MA:NA; COMMFIN: NE; EF:NA; MA:NA; COMMFRK: NO; EF:NA; MA:NAGBR: 0,0000; EF:CS; MA:CS,T3GRC: NO; EF:NA; MA:NAIRL: NO; EF:NA; MA:NAITA: NE; EF:NA; MA:NA; COMMLUX: NE; EF:NA; MA:NA; COMMNLD: NE; EF:NA; MA:NA; COMMPRT: -0,6217; EF:CS, D; MA:T2SWE: 0,0000; EF:CS; MA:T3</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3</xdr:col>
                <xdr:colOff>16</xdr:colOff>
                <xdr:row>13</xdr:row>
                <xdr:rowOff>8</xdr:rowOff>
              </xdr:to>
            </anchor>
          </commentPr>
        </mc:Choice>
        <mc:Fallback/>
      </mc:AlternateContent>
    </comment>
    <comment ref="L15" authorId="0">
      <text>
        <r>
          <rPr>
            <b val="true"/>
            <sz val="8"/>
            <color rgb="FF000000"/>
            <rFont val="Tahoma"/>
            <family val="0"/>
          </rPr>
          <t xml:space="preserve">AUT: NO; EF:NA; MA:NABEL: 0,0000DEU: NE; EF:NA; MA:NADNK: NE; EF:NA; MA:NA; COMMESP: NO; EF:NA; MA:NAFIN: NE; EF:NA; MA:NA; COMMFRK: NO; EF:NA; MA:NAGBR: 0,0000; EF:CS; MA:CS,T3GRC: NO; EF:NA; MA:NAIRL: NO; EF:NA; MA:NAITA: NE; EF:NA; MA:NA; COMMLUX: NE; EF:NA; MA:NA; COMMNLD: NE; EF:NA; MA:NA; COMMPRT: NO; EF:NA; MA:NASWE: 0,0000; EF:CS; MA:T3</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1</xdr:col>
                <xdr:colOff>49</xdr:colOff>
                <xdr:row>14</xdr:row>
                <xdr:rowOff>8</xdr:rowOff>
              </xdr:to>
            </anchor>
          </commentPr>
        </mc:Choice>
        <mc:Fallback/>
      </mc:AlternateContent>
    </comment>
    <comment ref="L16" authorId="0">
      <text>
        <r>
          <rPr>
            <b val="true"/>
            <sz val="8"/>
            <color rgb="FF000000"/>
            <rFont val="Tahoma"/>
            <family val="0"/>
          </rPr>
          <t xml:space="preserve">AUT: NO; EF:NA; MA:NABEL: 0,0000DEU: NE; EF:NA; MA:NADNK: NE; EF:NA; MA:NA; COMMESP: NO; EF:NA; MA:NAFIN: NE; EF:NA; MA:NA; COMMFRK: NO; EF:NA; MA:NAGBR: IE; EF:NA; MA:NAGRC: NO; EF:NA; MA:NAIRL: NO; EF:NA; MA:NAITA: NO; EF:NA; MA:NALUX: NE; EF:NA; MA:NA; COMMNLD: NE; EF:NA; MA:NA; COMMPRT: NO; EF:NA; MA:NASWE: 0,0000; EF:CS; MA:T3</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0</xdr:col>
                <xdr:colOff>12</xdr:colOff>
                <xdr:row>15</xdr:row>
                <xdr:rowOff>8</xdr:rowOff>
              </xdr:to>
            </anchor>
          </commentPr>
        </mc:Choice>
        <mc:Fallback/>
      </mc:AlternateContent>
    </comment>
    <comment ref="L17" authorId="0">
      <text>
        <r>
          <rPr>
            <b val="true"/>
            <sz val="8"/>
            <color rgb="FF000000"/>
            <rFont val="Tahoma"/>
            <family val="0"/>
          </rPr>
          <t xml:space="preserve">AUT: NO; EF:NA; MA:NABEL: 0,0000DEU: NE; EF:NA; MA:NADNK: NE; EF:NA; MA:NA; COMMESP: NE; EF:NA; MA:NA; COMMFIN: NE; EF:NA; MA:NA; COMMFRK: NO; EF:NA; MA:NAGBR: NO; EF:NA; MA:NAGRC: NO; EF:NA; MA:NAIRL: NO; EF:NA; MA:NAITA: NO; EF:NA; MA:NALUX: NE; EF:NA; MA:NA; COMMNLD: NE; EF:NA; MA:NA; COMMPRT: -0,2767; EF:CS, D; MA:T2SWE: -0,0000; EF:CS; MA:T3</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1</xdr:col>
                <xdr:colOff>54</xdr:colOff>
                <xdr:row>16</xdr:row>
                <xdr:rowOff>8</xdr:rowOff>
              </xdr:to>
            </anchor>
          </commentPr>
        </mc:Choice>
        <mc:Fallback/>
      </mc:AlternateContent>
    </comment>
    <comment ref="M10" authorId="0">
      <text>
        <r>
          <rPr>
            <b val="true"/>
            <sz val="8"/>
            <color rgb="FF000000"/>
            <rFont val="Tahoma"/>
            <family val="0"/>
          </rPr>
          <t xml:space="preserve">AUT: -200,47; EF:CS; MA:T1,T3BEL: 0,0000DEU: NE; EF:NA; MA:NADNK: NE; EF:NA; MA:NAESP: NE,NO; EF:NA; MA:NAFIN: NE; EF:NA; MA:NAFRK: -75,76GBR: -1738,51GRC: NE,NO; EF:NA; MA:NAIRL: NO; EF:NA; MA:NAITA: -295,69; EF:D; MA:T1LUX: NE; EF:NA; MA:NANLD: 41,33; EF:CS; MA:CSPRT: -200,64; EF:D; MA:DSWE: 0,0000; EF:CS; MA:T3</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47</xdr:col>
                <xdr:colOff>29</xdr:colOff>
                <xdr:row>9</xdr:row>
                <xdr:rowOff>8</xdr:rowOff>
              </xdr:to>
            </anchor>
          </commentPr>
        </mc:Choice>
        <mc:Fallback/>
      </mc:AlternateContent>
    </comment>
    <comment ref="M11" authorId="0">
      <text>
        <r>
          <rPr>
            <b val="true"/>
            <sz val="8"/>
            <color rgb="FF000000"/>
            <rFont val="Tahoma"/>
            <family val="0"/>
          </rPr>
          <t xml:space="preserve">AUT: NE; EF:NA; MA:NABEL: NE; EF:NA; MA:NADEU: NE; EF:NA; MA:NA; COMMDNK: NE; EF:NA; MA:NA; COMMESP: NE; EF:NA; MA:NA; COMMFIN: NE; EF:NA; MA:NA; COMMFRK: NO; EF:NA; MA:NAGBR: NO; EF:NA; MA:NAGRC: NO; EF:NA; MA:NAIRL: NO; EF:NA; MA:NAITA: NE; EF:NA; MA:NA; COMMLUX: NE; EF:NA; MA:NA; COMMNLD: NE; EF:NA; MA:NA; COMMPRT: -1,04; EF:D; MA:DSWE: NA; EF:NA; MA:NA; COMM</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56</xdr:col>
                <xdr:colOff>5</xdr:colOff>
                <xdr:row>10</xdr:row>
                <xdr:rowOff>8</xdr:rowOff>
              </xdr:to>
            </anchor>
          </commentPr>
        </mc:Choice>
        <mc:Fallback/>
      </mc:AlternateContent>
    </comment>
    <comment ref="M12" authorId="0">
      <text>
        <r>
          <rPr>
            <b val="true"/>
            <sz val="8"/>
            <color rgb="FF000000"/>
            <rFont val="Tahoma"/>
            <family val="0"/>
          </rPr>
          <t xml:space="preserve">AUT: -200,47; EF:CS; MA:T1,T3BEL: 0,0000DEU: NE; EF:NA; MA:NADNK: NE; EF:NA; MA:NAESP: NE,NO; EF:NA; MA:NAFIN: NE; EF:NA; MA:NAFRK: -75,76GBR: -1738,51GRC: NE,NO; EF:NA; MA:NAIRL: NO; EF:NA; MA:NAITA: -295,69; EF:D; MA:T1LUX: NE; EF:NA; MA:NANLD: 41,33; EF:CS; MA:CSPRT: -199,60; EF:D; MA:DSWE: 0,0000; EF:CS; MA:T3</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7</xdr:col>
                <xdr:colOff>26</xdr:colOff>
                <xdr:row>11</xdr:row>
                <xdr:rowOff>8</xdr:rowOff>
              </xdr:to>
            </anchor>
          </commentPr>
        </mc:Choice>
        <mc:Fallback/>
      </mc:AlternateContent>
    </comment>
    <comment ref="M13" authorId="0">
      <text>
        <r>
          <rPr>
            <b val="true"/>
            <sz val="8"/>
            <color rgb="FF000000"/>
            <rFont val="Tahoma"/>
            <family val="0"/>
          </rPr>
          <t xml:space="preserve">AUT: -93,63; EF:CS; MA:T1,T3BEL: 0,0000DEU: NE; EF:NA; MA:NA; COMMDNK: NE; EF:NA; MA:NA; COMMESP: NO; EF:NA; MA:NAFIN: NE; EF:NA; MA:NA; COMMFRK: -75,76GBR: -25,54; EF:CS; MA:CS,T3GRC: NE; EF:NA; MA:NAIRL: NO; EF:NA; MA:NAITA: NO; EF:NA; MA:NALUX: NE; EF:NA; MA:NA; COMMNLD: NE; EF:NA; MA:NA; COMMPRT: -105,18; EF:D; MA:DSWE: 0,0000; EF:CS; MA:T3</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52</xdr:col>
                <xdr:colOff>22</xdr:colOff>
                <xdr:row>12</xdr:row>
                <xdr:rowOff>8</xdr:rowOff>
              </xdr:to>
            </anchor>
          </commentPr>
        </mc:Choice>
        <mc:Fallback/>
      </mc:AlternateContent>
    </comment>
    <comment ref="M14" authorId="0">
      <text>
        <r>
          <rPr>
            <b val="true"/>
            <sz val="8"/>
            <color rgb="FF000000"/>
            <rFont val="Tahoma"/>
            <family val="0"/>
          </rPr>
          <t xml:space="preserve">AUT: NO; EF:NA; MA:NABEL: 0,0000DEU: NE; EF:NA; MA:NADNK: NE; EF:NA; MA:NA; COMMESP: NE; EF:NA; MA:NA; COMMFIN: NE; EF:NA; MA:NA; COMMFRK: NO; EF:NA; MA:NAGBR: -236,63; EF:CS; MA:CS,T3GRC: NO; EF:NA; MA:NAIRL: NO; EF:NA; MA:NAITA: -295,69LUX: NE; EF:NA; MA:NA; COMMNLD: NE; EF:NA; MA:NA; COMMPRT: -80,22; EF:D; MA:DSWE: 0,0000; EF:CS; MA:T3</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2</xdr:col>
                <xdr:colOff>4</xdr:colOff>
                <xdr:row>13</xdr:row>
                <xdr:rowOff>8</xdr:rowOff>
              </xdr:to>
            </anchor>
          </commentPr>
        </mc:Choice>
        <mc:Fallback/>
      </mc:AlternateContent>
    </comment>
    <comment ref="M15" authorId="0">
      <text>
        <r>
          <rPr>
            <b val="true"/>
            <sz val="8"/>
            <color rgb="FF000000"/>
            <rFont val="Tahoma"/>
            <family val="0"/>
          </rPr>
          <t xml:space="preserve">AUT: -59,30BEL: 0,0000DEU: NE; EF:NA; MA:NADNK: NE; EF:NA; MA:NA; COMMESP: NO; EF:NA; MA:NAFIN: NE; EF:NA; MA:NA; COMMFRK: NO; EF:NA; MA:NAGBR: -1476,35; EF:CS; MA:CS,T3GRC: NO; EF:NA; MA:NAIRL: NO; EF:NA; MA:NAITA: NO; EF:NA; MA:NALUX: NE; EF:NA; MA:NA; COMMNLD: NE; EF:NA; MA:NA; COMMPRT: -7,14; EF:D; MA:DSWE: 0,0000; EF:CS; MA:T3</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51</xdr:col>
                <xdr:colOff>0</xdr:colOff>
                <xdr:row>14</xdr:row>
                <xdr:rowOff>8</xdr:rowOff>
              </xdr:to>
            </anchor>
          </commentPr>
        </mc:Choice>
        <mc:Fallback/>
      </mc:AlternateContent>
    </comment>
    <comment ref="M16" authorId="0">
      <text>
        <r>
          <rPr>
            <b val="true"/>
            <sz val="8"/>
            <color rgb="FF000000"/>
            <rFont val="Tahoma"/>
            <family val="0"/>
          </rPr>
          <t xml:space="preserve">AUT: NO; EF:NA; MA:NABEL: 0,0000DEU: NE; EF:NA; MA:NADNK: NE; EF:NA; MA:NA; COMMESP: NO; EF:NA; MA:NAFIN: NE; EF:NA; MA:NA; COMMFRK: NO; EF:NA; MA:NAGBR: IE; EF:NA; MA:NAGRC: NO; EF:NA; MA:NAIRL: NO; EF:NA; MA:NAITA: NO; EF:NA; MA:NALUX: NE; EF:NA; MA:NA; COMMNLD: NE; EF:NA; MA:NA; COMMPRT: 0,1451; EF:D; MA:DSWE: 0,0000; EF:CS; MA:T3</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1</xdr:col>
                <xdr:colOff>35</xdr:colOff>
                <xdr:row>15</xdr:row>
                <xdr:rowOff>8</xdr:rowOff>
              </xdr:to>
            </anchor>
          </commentPr>
        </mc:Choice>
        <mc:Fallback/>
      </mc:AlternateContent>
    </comment>
    <comment ref="M17" authorId="0">
      <text>
        <r>
          <rPr>
            <b val="true"/>
            <sz val="8"/>
            <color rgb="FF000000"/>
            <rFont val="Tahoma"/>
            <family val="0"/>
          </rPr>
          <t xml:space="preserve">AUT: -47,53BEL: 0,0000DEU: NE; EF:NA; MA:NADNK: NE; EF:NA; MA:NA; COMMESP: NE; EF:NA; MA:NA; COMMFIN: NE; EF:NA; MA:NA; COMMFRK: NO; EF:NA; MA:NAGBR: NO; EF:NA; MA:NAGRC: NO; EF:NA; MA:NAIRL: NO; EF:NA; MA:NAITA: NO; EF:NA; MA:NALUX: NE; EF:NA; MA:NA; COMMNLD: 41,33; EF:CS; MA:CSPRT: -7,20; EF:D; MA:DSWE: -0,0000; EF:CS; MA:T3</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0</xdr:col>
                <xdr:colOff>28</xdr:colOff>
                <xdr:row>16</xdr:row>
                <xdr:rowOff>8</xdr:rowOff>
              </xdr:to>
            </anchor>
          </commentPr>
        </mc:Choice>
        <mc:Fallback/>
      </mc:AlternateContent>
    </comment>
    <comment ref="N10" authorId="0">
      <text>
        <r>
          <rPr>
            <b val="true"/>
            <sz val="8"/>
            <color rgb="FF000000"/>
            <rFont val="Tahoma"/>
            <family val="0"/>
          </rPr>
          <t xml:space="preserve">AUT: -370,20; EF:CS; MA:T1,T3BEL: NE; EF:NA; MA:NADEU: IE,NE; EF:NA; MA:NADNK: NE; EF:NA; MA:NAESP: NE,NO; EF:NA; MA:NAFIN: IE,NE; EF:NA; MA:NAFRK: 3990,36; EF:CS; MA:CS,T2GBR: 6324,00; EF:CS; MA:CS,T3GRC: NE,NO; EF:NA; MA:NAIRL: 26,09; EF:CS,D; MA:T1,T2ITA: 2576,63; EF:D; MA:T1LUX: NE; EF:NA; MA:NANLD: -151,54; EF:CS; MA:CSPRT: 1113,65; EF:CS,D; MA:D,T2SWE: -168,80; EF:CS; MA:T3</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56</xdr:col>
                <xdr:colOff>31</xdr:colOff>
                <xdr:row>9</xdr:row>
                <xdr:rowOff>8</xdr:rowOff>
              </xdr:to>
            </anchor>
          </commentPr>
        </mc:Choice>
        <mc:Fallback/>
      </mc:AlternateContent>
    </comment>
    <comment ref="N11" authorId="0">
      <text>
        <r>
          <rPr>
            <b val="true"/>
            <sz val="8"/>
            <color rgb="FF000000"/>
            <rFont val="Tahoma"/>
            <family val="0"/>
          </rPr>
          <t xml:space="preserve">AUT: NE,NO; EF:NA; MA:NABEL: NE; EF:NA; MA:NADEU: NE; EF:NA; MA:NADNK: NE; EF:NA; MA:NAESP: NE; EF:NA; MA:NAFIN: NE; EF:NA; MA:NAFRK: NO; EF:NA; MA:NAGBR: NO; EF:NA; MA:NAGRC: NE,NO; EF:NA; MA:NAIRL: NE,NO; EF:NA; MA:NAITA: NE; EF:NA; MA:NA; COMMLUX: NE; EF:NA; MA:NANLD: NE; EF:NA; MA:NAPRT: 5,36; EF:CS,D; MA:D,T2SWE: 7,97; EF:CS; MA:T3</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53</xdr:col>
                <xdr:colOff>15</xdr:colOff>
                <xdr:row>10</xdr:row>
                <xdr:rowOff>8</xdr:rowOff>
              </xdr:to>
            </anchor>
          </commentPr>
        </mc:Choice>
        <mc:Fallback/>
      </mc:AlternateContent>
    </comment>
    <comment ref="N12" authorId="0">
      <text>
        <r>
          <rPr>
            <b val="true"/>
            <sz val="8"/>
            <color rgb="FF000000"/>
            <rFont val="Tahoma"/>
            <family val="0"/>
          </rPr>
          <t xml:space="preserve">AUT: -370,20; EF:CS; MA:T1,T3BEL: 0,0000DEU: IE,NE; EF:NA; MA:NADNK: NE; EF:NA; MA:NAESP: NE,NO; EF:NA; MA:NAFIN: IE,NE; EF:NA; MA:NAFRK: 3990,36; EF:CS; MA:CS,T2GBR: 6324,00; EF:CS; MA:CS,T3GRC: NE,NO; EF:NA; MA:NAIRL: 26,09; EF:CS,D; MA:T1,T2ITA: 2576,63; EF:D; MA:T1LUX: NE; EF:NA; MA:NANLD: -151,54; EF:CS; MA:CSPRT: 1108,29; EF:CS,D; MA:D,T2SWE: -176,77; EF:CS; MA:T3</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5</xdr:col>
                <xdr:colOff>14</xdr:colOff>
                <xdr:row>11</xdr:row>
                <xdr:rowOff>8</xdr:rowOff>
              </xdr:to>
            </anchor>
          </commentPr>
        </mc:Choice>
        <mc:Fallback/>
      </mc:AlternateContent>
    </comment>
    <comment ref="N13" authorId="0">
      <text>
        <r>
          <rPr>
            <b val="true"/>
            <sz val="8"/>
            <color rgb="FF000000"/>
            <rFont val="Tahoma"/>
            <family val="0"/>
          </rPr>
          <t xml:space="preserve">AUT: 346,82; EF:CS; MA:T1,T3BEL: 0,0000DEU: IE,NE; EF:NA; MA:NADNK: NE; EF:NA; MA:NAESP: NO; EF:NA; MA:NAFIN: IE,NE; EF:NA; MA:NAFRK: 3990,36; EF:CS; MA:CS,T2GBR: 93,64; EF:CS; MA:CS,T3GRC: NE; EF:NA; MA:NAIRL: 10,51; EF:CS; MA:T2ITA: NO; EF:NA; MA:NALUX: NE; EF:NA; MA:NANLD: NE; EF:NA; MA:NAPRT: 637,65; EF:CS,D; MA:D,T2SWE: -176,77; EF:CS; MA:T3</t>
        </r>
      </text>
      <mc:AlternateContent>
        <mc:Choice Requires="v2">
          <commentPr autoFill="true" autoScale="false" colHidden="false" locked="false" rowHidden="false" textHAlign="justify" textVAlign="top">
            <anchor moveWithCells="false" sizeWithCells="false">
              <xdr:from>
                <xdr:col>15</xdr:col>
                <xdr:colOff>6</xdr:colOff>
                <xdr:row>11</xdr:row>
                <xdr:rowOff>6</xdr:rowOff>
              </xdr:from>
              <xdr:to>
                <xdr:col>52</xdr:col>
                <xdr:colOff>56</xdr:colOff>
                <xdr:row>12</xdr:row>
                <xdr:rowOff>8</xdr:rowOff>
              </xdr:to>
            </anchor>
          </commentPr>
        </mc:Choice>
        <mc:Fallback/>
      </mc:AlternateContent>
    </comment>
    <comment ref="N14" authorId="0">
      <text>
        <r>
          <rPr>
            <b val="true"/>
            <sz val="8"/>
            <color rgb="FF000000"/>
            <rFont val="Tahoma"/>
            <family val="0"/>
          </rPr>
          <t xml:space="preserve">AUT: -323,68BEL: 0,0000DEU: NE; EF:NA; MA:NADNK: NE; EF:NA; MA:NAESP: NE; EF:NA; MA:NAFIN: NE; EF:NA; MA:NAFRK: NO; EF:NA; MA:NAGBR: 856,03; EF:CS; MA:CS,T3GRC: NE,NO; EF:NA; MA:NAIRL: 1,02; EF:D; MA:T1ITA: 2576,63LUX: NE; EF:NA; MA:NANLD: NE; EF:NA; MA:NAPRT: 403,47; EF:CS,D; MA:D,T2SWE: -0,0000; EF:CS; MA:T3</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48</xdr:col>
                <xdr:colOff>50</xdr:colOff>
                <xdr:row>13</xdr:row>
                <xdr:rowOff>8</xdr:rowOff>
              </xdr:to>
            </anchor>
          </commentPr>
        </mc:Choice>
        <mc:Fallback/>
      </mc:AlternateContent>
    </comment>
    <comment ref="N15" authorId="0">
      <text>
        <r>
          <rPr>
            <b val="true"/>
            <sz val="8"/>
            <color rgb="FF000000"/>
            <rFont val="Tahoma"/>
            <family val="0"/>
          </rPr>
          <t xml:space="preserve">AUT: -215,83BEL: 0,0000DEU: NE; EF:NA; MA:NADNK: NE; EF:NA; MA:NAESP: NO; EF:NA; MA:NAFIN: NE; EF:NA; MA:NAFRK: NO; EF:NA; MA:NAGBR: 5374,33; EF:CS; MA:CS,T3GRC: NE,NO; EF:NA; MA:NAIRL: 13,67; EF:D; MA:T1ITA: NE,NO; EF:NA; MA:NALUX: NE; EF:NA; MA:NANLD: NE; EF:NA; MA:NAPRT: 28,10; EF:CS,D; MA:D,T2SWE: -0,0000; EF:CS; MA:T3</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0</xdr:col>
                <xdr:colOff>30</xdr:colOff>
                <xdr:row>14</xdr:row>
                <xdr:rowOff>8</xdr:rowOff>
              </xdr:to>
            </anchor>
          </commentPr>
        </mc:Choice>
        <mc:Fallback/>
      </mc:AlternateContent>
    </comment>
    <comment ref="N16" authorId="0">
      <text>
        <r>
          <rPr>
            <b val="true"/>
            <sz val="8"/>
            <color rgb="FF000000"/>
            <rFont val="Tahoma"/>
            <family val="0"/>
          </rPr>
          <t xml:space="preserve">AUT: NO; EF:NA; MA:NABEL: 0,0000DEU: NE; EF:NA; MA:NADNK: NE; EF:NA; MA:NAESP: NO; EF:NA; MA:NAFIN: NE; EF:NA; MA:NAFRK: NO; EF:NA; MA:NAGBR: IE; EF:NA; MA:NAGRC: NO; EF:NA; MA:NAIRL: NO; EF:NA; MA:NAITA: NO; EF:NA; MA:NALUX: NE; EF:NA; MA:NANLD: NE; EF:NA; MA:NAPRT: -0,5688; EF:D; MA:DSWE: -0,0000; EF:CS; MA:T3</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49</xdr:col>
                <xdr:colOff>48</xdr:colOff>
                <xdr:row>15</xdr:row>
                <xdr:rowOff>8</xdr:rowOff>
              </xdr:to>
            </anchor>
          </commentPr>
        </mc:Choice>
        <mc:Fallback/>
      </mc:AlternateContent>
    </comment>
    <comment ref="N17" authorId="0">
      <text>
        <r>
          <rPr>
            <b val="true"/>
            <sz val="8"/>
            <color rgb="FF000000"/>
            <rFont val="Tahoma"/>
            <family val="0"/>
          </rPr>
          <t xml:space="preserve">AUT: -177,51BEL: 0,0000DEU: NE; EF:NA; MA:NADNK: NE; EF:NA; MA:NAESP: NE; EF:NA; MA:NAFIN: NE; EF:NA; MA:NAFRK: NO; EF:NA; MA:NAGBR: NO; EF:NA; MA:NAGRC: NE,NO; EF:NA; MA:NAIRL: 0,8921; EF:D; MA:T1ITA: NO; EF:NA; MA:NALUX: NE; EF:NA; MA:NANLD: -151,54; EF:CS; MA:CSPRT: 39,63; EF:CS,D; MA:D,T2SWE: 0,0000; EF:CS; MA:T3</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49</xdr:col>
                <xdr:colOff>42</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AUT: 33,65BEL: NE; EF:NA; MA:NADEU: 5985,35DNK: NE; EF:NA; MA:NAESP: 10125,71FIN: 1201,74FRK: 51,08GBR: NE,NO; EF:NA; MA:NAGRC: 265,28IRL: 855,59ITA: 887,49LUX: NE; EF:NA; MA:NANLD: 818,47PRT: 30,20SWE: 4417,77</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13</xdr:colOff>
                <xdr:row>9</xdr:row>
                <xdr:rowOff>9</xdr:rowOff>
              </xdr:to>
            </anchor>
          </commentPr>
        </mc:Choice>
        <mc:Fallback/>
      </mc:AlternateContent>
    </comment>
    <comment ref="C11" authorId="0">
      <text>
        <r>
          <rPr>
            <b val="true"/>
            <sz val="8"/>
            <color rgb="FF000000"/>
            <rFont val="Tahoma"/>
            <family val="0"/>
          </rPr>
          <t xml:space="preserve">AUT: NE; EF:NA; MA:NABEL: NE; EF:NA; MA:NADEU: 5881,82DNK: NE; EF:NA; MA:NAESP: 10125,71FIN: 1201,74FRK: NO; EF:NA; MA:NAGBR: NE; EF:NA; MA:NAGRC: 265,28IRL: 850,47ITA: 887,49LUX: NE; EF:NA; MA:NA; COMMNLD: 816,98PRT: 8,80SWE: 4263,95</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3</xdr:col>
                <xdr:colOff>33</xdr:colOff>
                <xdr:row>10</xdr:row>
                <xdr:rowOff>8</xdr:rowOff>
              </xdr:to>
            </anchor>
          </commentPr>
        </mc:Choice>
        <mc:Fallback/>
      </mc:AlternateContent>
    </comment>
    <comment ref="C12" authorId="0">
      <text>
        <r>
          <rPr>
            <b val="true"/>
            <sz val="8"/>
            <color rgb="FF000000"/>
            <rFont val="Tahoma"/>
            <family val="0"/>
          </rPr>
          <t xml:space="preserve">AUT: 33,65BEL: 0,0000DEU: 103,53DNK: NE; EF:NA; MA:NAESP: NO; EF:NA; MA:NAFIN: IE; EF:NA; MA:NAFRK: 51,08GBR: NO; EF:NA; MA:NAGRC: NE,NO; EF:NA; MA:NAIRL: 5,12ITA: NO; EF:NA; MA:NALUX: NE; EF:NA; MA:NANLD: 1,49PRT: 21,40SWE: 153,81</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3</xdr:col>
                <xdr:colOff>5</xdr:colOff>
                <xdr:row>11</xdr:row>
                <xdr:rowOff>8</xdr:rowOff>
              </xdr:to>
            </anchor>
          </commentPr>
        </mc:Choice>
        <mc:Fallback/>
      </mc:AlternateContent>
    </comment>
    <comment ref="C13" authorId="0">
      <text>
        <r>
          <rPr>
            <b val="true"/>
            <sz val="8"/>
            <color rgb="FF000000"/>
            <rFont val="Tahoma"/>
            <family val="0"/>
          </rPr>
          <t xml:space="preserve">AUT: 33,65BEL: 0,0000DEU: 56,30DNK: NE; EF:NA; MA:NAESP: NO; EF:NA; MA:NAFIN: IE; EF:NA; MA:NA; COMMFRK: 51,08GBR: NO; EF:NA; MA:NAGRC: NO; EF:NA; MA:NAIRL: NO; EF:NA; MA:NAITA: NO; EF:NA; MA:NALUX: NE; EF:NA; MA:NA; COMMNLD: IE; EF:NA; MA:NAPRT: 12,03SWE: 57,94</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7</xdr:col>
                <xdr:colOff>30</xdr:colOff>
                <xdr:row>12</xdr:row>
                <xdr:rowOff>8</xdr:rowOff>
              </xdr:to>
            </anchor>
          </commentPr>
        </mc:Choice>
        <mc:Fallback/>
      </mc:AlternateContent>
    </comment>
    <comment ref="C14" authorId="0">
      <text>
        <r>
          <rPr>
            <b val="true"/>
            <sz val="8"/>
            <color rgb="FF000000"/>
            <rFont val="Tahoma"/>
            <family val="0"/>
          </rPr>
          <t xml:space="preserve">AUT: NO; EF:NA; MA:NABEL: 0,0000DEU: 18,42DNK: NE; EF:NA; MA:NAESP: NO; EF:NA; MA:NAFIN: IE; EF:NA; MA:NA; COMMFRK: NO; EF:NA; MA:NAGBR: NO; EF:NA; MA:NAGRC: NE; EF:NA; MA:NAIRL: NO; EF:NA; MA:NAITA: NO; EF:NA; MA:NALUX: NE; EF:NA; MA:NA; COMMNLD: 0,3300PRT: 8,66SWE: 0,0000</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9</xdr:col>
                <xdr:colOff>15</xdr:colOff>
                <xdr:row>13</xdr:row>
                <xdr:rowOff>8</xdr:rowOff>
              </xdr:to>
            </anchor>
          </commentPr>
        </mc:Choice>
        <mc:Fallback/>
      </mc:AlternateContent>
    </comment>
    <comment ref="C15" authorId="0">
      <text>
        <r>
          <rPr>
            <b val="true"/>
            <sz val="8"/>
            <color rgb="FF000000"/>
            <rFont val="Tahoma"/>
            <family val="0"/>
          </rPr>
          <t xml:space="preserve">AUT: NO; EF:NA; MA:NABEL: 0,0000DEU: 28,81DNK: NE; EF:NA; MA:NAESP: NO; EF:NA; MA:NAFIN: IE; EF:NA; MA:NA; COMMFRK: NO; EF:NA; MA:NAGBR: NO; EF:NA; MA:NAGRC: NE; EF:NA; MA:NAIRL: 5,12ITA: NO; EF:NA; MA:NALUX: NE; EF:NA; MA:NA; COMMNLD: 0,8500PRT: 0,2215SWE: 2,48</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7</xdr:col>
                <xdr:colOff>34</xdr:colOff>
                <xdr:row>14</xdr:row>
                <xdr:rowOff>8</xdr:rowOff>
              </xdr:to>
            </anchor>
          </commentPr>
        </mc:Choice>
        <mc:Fallback/>
      </mc:AlternateContent>
    </comment>
    <comment ref="C16" authorId="0">
      <text>
        <r>
          <rPr>
            <b val="true"/>
            <sz val="8"/>
            <color rgb="FF000000"/>
            <rFont val="Tahoma"/>
            <family val="0"/>
          </rPr>
          <t xml:space="preserve">AUT: NO; EF:NA; MA:NABEL: 0,0000DEU: IE; EF:NA; MA:NADNK: NE; EF:NA; MA:NAESP: NO; EF:NA; MA:NAFIN: IE; EF:NA; MA:NA; COMMFRK: NO; EF:NA; MA:NAGBR: NO; EF:NA; MA:NAGRC: NO; EF:NA; MA:NAIRL: NO; EF:NA; MA:NAITA: NO; EF:NA; MA:NALUX: NE; EF:NA; MA:NA; COMMNLD: 0,0500PRT: 0,3253SWE: 87,60</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0</xdr:col>
                <xdr:colOff>48</xdr:colOff>
                <xdr:row>15</xdr:row>
                <xdr:rowOff>8</xdr:rowOff>
              </xdr:to>
            </anchor>
          </commentPr>
        </mc:Choice>
        <mc:Fallback/>
      </mc:AlternateContent>
    </comment>
    <comment ref="C17" authorId="0">
      <text>
        <r>
          <rPr>
            <b val="true"/>
            <sz val="8"/>
            <color rgb="FF000000"/>
            <rFont val="Tahoma"/>
            <family val="0"/>
          </rPr>
          <t xml:space="preserve">AUT: NO; EF:NA; MA:NABEL: 0,0000DEU: IE; EF:NA; MA:NADNK: NE; EF:NA; MA:NAESP: NO; EF:NA; MA:NAFIN: IE; EF:NA; MA:NA; COMMFRK: NO; EF:NA; MA:NAGBR: NO; EF:NA; MA:NAGRC: NO; EF:NA; MA:NAIRL: NO; EF:NA; MA:NAITA: NO; EF:NA; MA:NALUX: NE; EF:NA; MA:NA; COMMNLD: 0,2600PRT: 0,1633SWE: 5,79</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30</xdr:col>
                <xdr:colOff>37</xdr:colOff>
                <xdr:row>16</xdr:row>
                <xdr:rowOff>8</xdr:rowOff>
              </xdr:to>
            </anchor>
          </commentPr>
        </mc:Choice>
        <mc:Fallback/>
      </mc:AlternateContent>
    </comment>
    <comment ref="I10" authorId="0">
      <text>
        <r>
          <rPr>
            <b val="true"/>
            <sz val="8"/>
            <color rgb="FF000000"/>
            <rFont val="Tahoma"/>
            <family val="0"/>
          </rPr>
          <t xml:space="preserve">AUT: IE,NO; EF:NA; MA:NABEL: 0,0000DEU: IE,NA,NE; EF:NA; MA:NADNK: NE; EF:NA; MA:NAESP: NO; EF:NA; MA:NAFIN: NA,NE; EF:NA; MA:NAFRK: NO; EF:NA; MA:NAGBR: NO; EF:NA; MA:NAGRC: NE,NO; EF:NA; MA:NAIRL: NO; EF:NA; MA:NAITA: NO; EF:NA; MA:NALUX: NE; EF:NA; MA:NANLD: NE; EF:NA; MA:NAPRT: 27,42; EF:CS,D; MA:T2SWE: NA; EF:NA; MA:NA</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4</xdr:col>
                <xdr:colOff>15</xdr:colOff>
                <xdr:row>9</xdr:row>
                <xdr:rowOff>9</xdr:rowOff>
              </xdr:to>
            </anchor>
          </commentPr>
        </mc:Choice>
        <mc:Fallback/>
      </mc:AlternateContent>
    </comment>
    <comment ref="I12" authorId="0">
      <text>
        <r>
          <rPr>
            <b val="true"/>
            <sz val="8"/>
            <color rgb="FF000000"/>
            <rFont val="Tahoma"/>
            <family val="0"/>
          </rPr>
          <t xml:space="preserve">AUT: IE,NO; EF:NA; MA:NABEL: 0,0000DEU: IE,NA,NE; EF:NA; MA:NADNK: NE; EF:NA; MA:NAESP: NO; EF:NA; MA:NAFIN: NA,NE; EF:NA; MA:NAFRK: NO; EF:NA; MA:NAGBR: NO; EF:NA; MA:NAGRC: NE,NO; EF:NA; MA:NAIRL: NO; EF:NA; MA:NAITA: NO; EF:NA; MA:NALUX: NE; EF:NA; MA:NANLD: NE; EF:NA; MA:NAPRT: 27,42; EF:CS,D; MA:T2SWE: NA; EF:NA; MA:N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4</xdr:col>
                <xdr:colOff>15</xdr:colOff>
                <xdr:row>11</xdr:row>
                <xdr:rowOff>8</xdr:rowOff>
              </xdr:to>
            </anchor>
          </commentPr>
        </mc:Choice>
        <mc:Fallback/>
      </mc:AlternateContent>
    </comment>
    <comment ref="I13" authorId="0">
      <text>
        <r>
          <rPr>
            <b val="true"/>
            <sz val="8"/>
            <color rgb="FF000000"/>
            <rFont val="Tahoma"/>
            <family val="0"/>
          </rPr>
          <t xml:space="preserve">AUT: IE; EF:NA; MA:NABEL: 0,0000DEU: NA; EF:NA; MA:NADNK: NE; EF:NA; MA:NA; COMMESP: NO; EF:NA; MA:NAFIN: NE; EF:NA; MA:NA; COMMFRK: NO; EF:NA; MA:NAGBR: NO; EF:NA; MA:NAGRC: NO; EF:NA; MA:NAIRL: NO; EF:NA; MA:NAITA: NO; EF:NA; MA:NALUX: NE; EF:NA; MA:NA; COMMNLD: NE; EF:NA; MA:NA; COMMPRT: 15,62; EF:D, CS; MA:T2SWE: NA;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5</xdr:col>
                <xdr:colOff>57</xdr:colOff>
                <xdr:row>12</xdr:row>
                <xdr:rowOff>8</xdr:rowOff>
              </xdr:to>
            </anchor>
          </commentPr>
        </mc:Choice>
        <mc:Fallback/>
      </mc:AlternateContent>
    </comment>
    <comment ref="I14" authorId="0">
      <text>
        <r>
          <rPr>
            <b val="true"/>
            <sz val="8"/>
            <color rgb="FF000000"/>
            <rFont val="Tahoma"/>
            <family val="0"/>
          </rPr>
          <t xml:space="preserve">AUT: NO; EF:NA; MA:NABEL: 0,0000DEU: NE; EF:NA; MA:NADNK: NE; EF:NA; MA:NA; COMMESP: NO; EF:NA; MA:NAFIN: NE,NA; EF:NA; MA:NA; COMMFRK: NO; EF:NA; MA:NAGBR: NO; EF:NA; MA:NAGRC: NE; EF:NA; MA:NA; COMMIRL: NO; EF:NA; MA:NAITA: NO; EF:NA; MA:NALUX: NE; EF:NA; MA:NA; COMMNLD: NE; EF:NA; MA:NA; COMMPRT: 11,24; EF:D, CS; MA:T2SWE: NA; EF:NA; MA:NA</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7</xdr:col>
                <xdr:colOff>16</xdr:colOff>
                <xdr:row>13</xdr:row>
                <xdr:rowOff>8</xdr:rowOff>
              </xdr:to>
            </anchor>
          </commentPr>
        </mc:Choice>
        <mc:Fallback/>
      </mc:AlternateContent>
    </comment>
    <comment ref="I15" authorId="0">
      <text>
        <r>
          <rPr>
            <b val="true"/>
            <sz val="8"/>
            <color rgb="FF000000"/>
            <rFont val="Tahoma"/>
            <family val="0"/>
          </rPr>
          <t xml:space="preserve">AUT: NO; EF:NA; MA:NABEL: 0,0000DEU: NE; EF:NA; MA:NADNK: NE; EF:NA; MA:NA; COMMESP: NO; EF:NA; MA:NAFIN: NE,NA; EF:NA; MA:NA; COMMFRK: NO; EF:NA; MA:NAGBR: NO; EF:NA; MA:NAGRC: NE; EF:NA; MA:NA; COMMIRL: NO; EF:NA; MA:NAITA: NO; EF:NA; MA:NALUX: NE; EF:NA; MA:NA; COMMNLD: NE; EF:NA; MA:NA; COMMPRT: 0,2876; EF:D, CS; MA:T2SWE: NA; EF:NA; MA:NA</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7</xdr:col>
                <xdr:colOff>29</xdr:colOff>
                <xdr:row>14</xdr:row>
                <xdr:rowOff>8</xdr:rowOff>
              </xdr:to>
            </anchor>
          </commentPr>
        </mc:Choice>
        <mc:Fallback/>
      </mc:AlternateContent>
    </comment>
    <comment ref="I16" authorId="0">
      <text>
        <r>
          <rPr>
            <b val="true"/>
            <sz val="8"/>
            <color rgb="FF000000"/>
            <rFont val="Tahoma"/>
            <family val="0"/>
          </rPr>
          <t xml:space="preserve">AUT: NO; EF:NA; MA:NABEL: 0,0000DEU: IE; EF:NA; MA:NADNK: NE; EF:NA; MA:NA; COMMESP: NO; EF:NA; MA:NAFIN: NE,NA; EF:NA; MA:NA; COMMFRK: NO; EF:NA; MA:NAGBR: NO; EF:NA; MA:NAGRC: NO; EF:NA; MA:NAIRL: NO; EF:NA; MA:NAITA: NO; EF:NA; MA:NALUX: NE; EF:NA; MA:NA; COMMNLD: NE; EF:NA; MA:NA; COMMPRT: 0,0333; EF:D, CS; MA:T2SWE: NA;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6</xdr:col>
                <xdr:colOff>31</xdr:colOff>
                <xdr:row>15</xdr:row>
                <xdr:rowOff>8</xdr:rowOff>
              </xdr:to>
            </anchor>
          </commentPr>
        </mc:Choice>
        <mc:Fallback/>
      </mc:AlternateContent>
    </comment>
    <comment ref="I17" authorId="0">
      <text>
        <r>
          <rPr>
            <b val="true"/>
            <sz val="8"/>
            <color rgb="FF000000"/>
            <rFont val="Tahoma"/>
            <family val="0"/>
          </rPr>
          <t xml:space="preserve">AUT: NO; EF:NA; MA:NABEL: 0,0000DEU: IE; EF:NA; MA:NADNK: NE; EF:NA; MA:NA; COMMESP: NO; EF:NA; MA:NAFIN: NE; EF:NA; MA:NA; COMMFRK: NO; EF:NA; MA:NAGBR: NO; EF:NA; MA:NAGRC: NO; EF:NA; MA:NAIRL: NO; EF:NA; MA:NAITA: NO; EF:NA; MA:NALUX: NE; EF:NA; MA:NA; COMMNLD: NE; EF:NA; MA:NA; COMMPRT: 0,2355; EF:D, CS; MA:T2SWE: NA; EF:NA; MA:NA</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6</xdr:col>
                <xdr:colOff>7</xdr:colOff>
                <xdr:row>16</xdr:row>
                <xdr:rowOff>8</xdr:rowOff>
              </xdr:to>
            </anchor>
          </commentPr>
        </mc:Choice>
        <mc:Fallback/>
      </mc:AlternateContent>
    </comment>
    <comment ref="J10" authorId="0">
      <text>
        <r>
          <rPr>
            <b val="true"/>
            <sz val="8"/>
            <color rgb="FF000000"/>
            <rFont val="Tahoma"/>
            <family val="0"/>
          </rPr>
          <t xml:space="preserve">AUT: -23,10BEL: 0,0000DEU: -144,77; EF:CS; MA:D,T2DNK: NE; EF:NA; MA:NAESP: NO; EF:NA; MA:NAFIN: NA,NE; EF:NA; MA:NAFRK: -229,43GBR: NO; EF:NA; MA:NAGRC: NE,NO; EF:NA; MA:NAIRL: NO; EF:NA; MA:NAITA: NO; EF:NA; MA:NALUX: NE; EF:NA; MA:NANLD: NE; EF:NA; MA:NAPRT: -41,61; EF:CS,D; MA:T2SWE: NA;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2</xdr:col>
                <xdr:colOff>37</xdr:colOff>
                <xdr:row>9</xdr:row>
                <xdr:rowOff>9</xdr:rowOff>
              </xdr:to>
            </anchor>
          </commentPr>
        </mc:Choice>
        <mc:Fallback/>
      </mc:AlternateContent>
    </comment>
    <comment ref="J12" authorId="0">
      <text>
        <r>
          <rPr>
            <b val="true"/>
            <sz val="8"/>
            <color rgb="FF000000"/>
            <rFont val="Tahoma"/>
            <family val="0"/>
          </rPr>
          <t xml:space="preserve">AUT: -23,10BEL: 0,0000DEU: -144,77; EF:CS; MA:D,T2DNK: NE; EF:NA; MA:NAESP: NO; EF:NA; MA:NAFIN: NA,NE; EF:NA; MA:NAFRK: -229,43GBR: NO; EF:NA; MA:NAGRC: NE,NO; EF:NA; MA:NAIRL: NO; EF:NA; MA:NAITA: NO; EF:NA; MA:NALUX: NE; EF:NA; MA:NANLD: NE; EF:NA; MA:NAPRT: -41,61; EF:CS,D; MA:T2SWE: NA; EF:NA; MA:NA</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42</xdr:col>
                <xdr:colOff>37</xdr:colOff>
                <xdr:row>11</xdr:row>
                <xdr:rowOff>8</xdr:rowOff>
              </xdr:to>
            </anchor>
          </commentPr>
        </mc:Choice>
        <mc:Fallback/>
      </mc:AlternateContent>
    </comment>
    <comment ref="J13" authorId="0">
      <text>
        <r>
          <rPr>
            <b val="true"/>
            <sz val="8"/>
            <color rgb="FF000000"/>
            <rFont val="Tahoma"/>
            <family val="0"/>
          </rPr>
          <t xml:space="preserve">AUT: -23,10BEL: 0,0000DEU: -144,77; EF:CS; MA:D,T2DNK: NE; EF:NA; MA:NA; COMMESP: NO; EF:NA; MA:NAFIN: NE; EF:NA; MA:NA; COMMFRK: -229,43GBR: NO; EF:NA; MA:NAGRC: NO; EF:NA; MA:NAIRL: NO; EF:NA; MA:NAITA: NO; EF:NA; MA:NALUX: NE; EF:NA; MA:NA; COMMNLD: NE; EF:NA; MA:NA; COMMPRT: -34,97; EF:D, CS; MA:T2SWE: NA;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5</xdr:col>
                <xdr:colOff>30</xdr:colOff>
                <xdr:row>12</xdr:row>
                <xdr:rowOff>8</xdr:rowOff>
              </xdr:to>
            </anchor>
          </commentPr>
        </mc:Choice>
        <mc:Fallback/>
      </mc:AlternateContent>
    </comment>
    <comment ref="J14" authorId="0">
      <text>
        <r>
          <rPr>
            <b val="true"/>
            <sz val="8"/>
            <color rgb="FF000000"/>
            <rFont val="Tahoma"/>
            <family val="0"/>
          </rPr>
          <t xml:space="preserve">AUT: NO; EF:NA; MA:NABEL: 0,0000DEU: NE; EF:NA; MA:NADNK: NE; EF:NA; MA:NA; COMMESP: NO; EF:NA; MA:NAFIN: NE,NA; EF:NA; MA:NA; COMMFRK: NO; EF:NA; MA:NAGBR: NO; EF:NA; MA:NAGRC: NE; EF:NA; MA:NA; COMMIRL: NO; EF:NA; MA:NAITA: NO; EF:NA; MA:NALUX: NE; EF:NA; MA:NA; COMMNLD: NE; EF:NA; MA:NA; COMMPRT: -6,60; EF:D, CS; MA:T2SWE: NA; EF:NA; MA:N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8</xdr:col>
                <xdr:colOff>47</xdr:colOff>
                <xdr:row>13</xdr:row>
                <xdr:rowOff>8</xdr:rowOff>
              </xdr:to>
            </anchor>
          </commentPr>
        </mc:Choice>
        <mc:Fallback/>
      </mc:AlternateContent>
    </comment>
    <comment ref="J15" authorId="0">
      <text>
        <r>
          <rPr>
            <b val="true"/>
            <sz val="8"/>
            <color rgb="FF000000"/>
            <rFont val="Tahoma"/>
            <family val="0"/>
          </rPr>
          <t xml:space="preserve">AUT: NO; EF:NA; MA:NABEL: 0,0000DEU: NE; EF:NA; MA:NADNK: NE; EF:NA; MA:NA; COMMESP: NO; EF:NA; MA:NAFIN: NE,NA; EF:NA; MA:NA; COMMFRK: NO; EF:NA; MA:NAGBR: NO; EF:NA; MA:NAGRC: NE; EF:NA; MA:NA; COMMIRL: NO; EF:NA; MA:NAITA: NO; EF:NA; MA:NALUX: NE; EF:NA; MA:NA; COMMNLD: NE; EF:NA; MA:NA; COMMPRT: -0,0481; EF:D, CS; MA:T2SWE: NA; EF:NA; MA:NA</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8</xdr:col>
                <xdr:colOff>58</xdr:colOff>
                <xdr:row>14</xdr:row>
                <xdr:rowOff>8</xdr:rowOff>
              </xdr:to>
            </anchor>
          </commentPr>
        </mc:Choice>
        <mc:Fallback/>
      </mc:AlternateContent>
    </comment>
    <comment ref="J16" authorId="0">
      <text>
        <r>
          <rPr>
            <b val="true"/>
            <sz val="8"/>
            <color rgb="FF000000"/>
            <rFont val="Tahoma"/>
            <family val="0"/>
          </rPr>
          <t xml:space="preserve">Allocation per IPCC Guidelines: 
Allocation used by Parties: 
Comment: AUT: NO; EF:NA; MA:NABEL: 0,0000DEU: IE; EF:NA; MA:NADNK: NE; EF:NA; MA:NA; COMMESP: NO; EF:NA; MA:NAFIN: NE,NA; EF:NA; MA:NA; COMMFRK: NO; EF:NA; MA:NAGBR: NO; EF:NA; MA:NAGRC: NO; EF:NA; MA:NAIRL: NO; EF:NA; MA:NA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8</xdr:col>
                <xdr:colOff>34</xdr:colOff>
                <xdr:row>17</xdr:row>
                <xdr:rowOff>2</xdr:rowOff>
              </xdr:to>
            </anchor>
          </commentPr>
        </mc:Choice>
        <mc:Fallback/>
      </mc:AlternateContent>
    </comment>
    <comment ref="J17" authorId="0">
      <text>
        <r>
          <rPr>
            <b val="true"/>
            <sz val="8"/>
            <color rgb="FF000000"/>
            <rFont val="Tahoma"/>
            <family val="0"/>
          </rPr>
          <t xml:space="preserve">Allocation per IPCC Guidelines: 
Allocation used by Parties: 
Comment: AUT: NO; EF:NA; MA:NABEL: 0,0000DEU: IE; EF:NA; MA:NADNK: NE; EF:NA; MA:NA; COMMESP: NO; EF:NA; MA:NAFIN: NE; EF:NA; MA:NA; COMMFRK: NO; EF:NA; MA:NAGBR: NO; EF:NA; MA:NAGRC: NO; EF:NA; MA:NAIRL: NO; EF:NA; MA:NA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8</xdr:col>
                <xdr:colOff>10</xdr:colOff>
                <xdr:row>18</xdr:row>
                <xdr:rowOff>9</xdr:rowOff>
              </xdr:to>
            </anchor>
          </commentPr>
        </mc:Choice>
        <mc:Fallback/>
      </mc:AlternateContent>
    </comment>
    <comment ref="K10" authorId="0">
      <text>
        <r>
          <rPr>
            <b val="true"/>
            <sz val="8"/>
            <color rgb="FF000000"/>
            <rFont val="Tahoma"/>
            <family val="0"/>
          </rPr>
          <t xml:space="preserve">AUT: -23,10BEL: 0,0000DEU: -144,77; EF:CS; MA:D,T2DNK: NE; EF:NA; MA:NAESP: NO; EF:NA; MA:NAFIN: NA,NE; EF:NA; MA:NAFRK: -229,43GBR: NO; EF:NA; MA:NAGRC: NE,NO; EF:NA; MA:NAIRL: NO; EF:NA; MA:NAITA: NO; EF:NA; MA:NALUX: NE; EF:NA; MA:NANLD: NE; EF:NA; MA:NAPRT: -14,19; EF:CS,D; MA:T2SWE: NA; EF:NA; MA:NA</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44</xdr:col>
                <xdr:colOff>5</xdr:colOff>
                <xdr:row>9</xdr:row>
                <xdr:rowOff>9</xdr:rowOff>
              </xdr:to>
            </anchor>
          </commentPr>
        </mc:Choice>
        <mc:Fallback/>
      </mc:AlternateContent>
    </comment>
    <comment ref="K12" authorId="0">
      <text>
        <r>
          <rPr>
            <b val="true"/>
            <sz val="8"/>
            <color rgb="FF000000"/>
            <rFont val="Tahoma"/>
            <family val="0"/>
          </rPr>
          <t xml:space="preserve">AUT: -23,10BEL: 0,0000DEU: -144,77; EF:CS; MA:D,T2DNK: NE; EF:NA; MA:NAESP: NO; EF:NA; MA:NAFIN: NA,NE; EF:NA; MA:NAFRK: -229,43GBR: NO; EF:NA; MA:NAGRC: NE,NO; EF:NA; MA:NAIRL: NO; EF:NA; MA:NAITA: NO; EF:NA; MA:NALUX: NE; EF:NA; MA:NANLD: NE; EF:NA; MA:NAPRT: -14,19; EF:CS,D; MA:T2SWE: NA; EF:NA; MA:NA</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4</xdr:col>
                <xdr:colOff>5</xdr:colOff>
                <xdr:row>11</xdr:row>
                <xdr:rowOff>8</xdr:rowOff>
              </xdr:to>
            </anchor>
          </commentPr>
        </mc:Choice>
        <mc:Fallback/>
      </mc:AlternateContent>
    </comment>
    <comment ref="K13" authorId="0">
      <text>
        <r>
          <rPr>
            <b val="true"/>
            <sz val="8"/>
            <color rgb="FF000000"/>
            <rFont val="Tahoma"/>
            <family val="0"/>
          </rPr>
          <t xml:space="preserve">AUT: -23,10BEL: 0,0000DEU: -144,77; EF:CS; MA:D,T2DNK: NE; EF:NA; MA:NAESP: NO; EF:NA; MA:NAFIN: NE; EF:NA; MA:NAFRK: -229,43GBR: NO; EF:NA; MA:NAGRC: NO; EF:NA; MA:NAIRL: NO; EF:NA; MA:NAITA: NO; EF:NA; MA:NALUX: NE; EF:NA; MA:NANLD: NE; EF:NA; MA:NAPRT: -19,35; EF:CS,D; MA:T2SWE: NA; EF:NA; MA:NA</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3</xdr:col>
                <xdr:colOff>21</xdr:colOff>
                <xdr:row>12</xdr:row>
                <xdr:rowOff>8</xdr:rowOff>
              </xdr:to>
            </anchor>
          </commentPr>
        </mc:Choice>
        <mc:Fallback/>
      </mc:AlternateContent>
    </comment>
    <comment ref="K14" authorId="0">
      <text>
        <r>
          <rPr>
            <b val="true"/>
            <sz val="8"/>
            <color rgb="FF000000"/>
            <rFont val="Tahoma"/>
            <family val="0"/>
          </rPr>
          <t xml:space="preserve">AUT: NO; EF:NA; MA:NABEL: 0,0000DEU: NE; EF:NA; MA:NADNK: NE; EF:NA; MA:NAESP: NO; EF:NA; MA:NAFIN: NA,NE; EF:NA; MA:NAFRK: NO; EF:NA; MA:NAGBR: NO; EF:NA; MA:NAGRC: NE; EF:NA; MA:NAIRL: NO; EF:NA; MA:NAITA: NO; EF:NA; MA:NALUX: NE; EF:NA; MA:NANLD: NE; EF:NA; MA:NAPRT: 4,65; EF:CS,D; MA:T2SWE: NA; EF:NA; MA:NA</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5</xdr:col>
                <xdr:colOff>42</xdr:colOff>
                <xdr:row>13</xdr:row>
                <xdr:rowOff>8</xdr:rowOff>
              </xdr:to>
            </anchor>
          </commentPr>
        </mc:Choice>
        <mc:Fallback/>
      </mc:AlternateContent>
    </comment>
    <comment ref="K15" authorId="0">
      <text>
        <r>
          <rPr>
            <b val="true"/>
            <sz val="8"/>
            <color rgb="FF000000"/>
            <rFont val="Tahoma"/>
            <family val="0"/>
          </rPr>
          <t xml:space="preserve">AUT: NO; EF:NA; MA:NABEL: 0,0000DEU: NE; EF:NA; MA:NADNK: NE; EF:NA; MA:NAESP: NO; EF:NA; MA:NAFIN: NA,NE; EF:NA; MA:NAFRK: NO; EF:NA; MA:NAGBR: NO; EF:NA; MA:NAGRC: NE; EF:NA; MA:NAIRL: NO; EF:NA; MA:NAITA: NO; EF:NA; MA:NALUX: NE; EF:NA; MA:NANLD: NE; EF:NA; MA:NAPRT: 0,2395; EF:CS,D; MA:T2SWE: NA; EF:NA; MA:NA</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5</xdr:col>
                <xdr:colOff>57</xdr:colOff>
                <xdr:row>14</xdr:row>
                <xdr:rowOff>8</xdr:rowOff>
              </xdr:to>
            </anchor>
          </commentPr>
        </mc:Choice>
        <mc:Fallback/>
      </mc:AlternateContent>
    </comment>
    <comment ref="K16" authorId="0">
      <text>
        <r>
          <rPr>
            <b val="true"/>
            <sz val="8"/>
            <color rgb="FF000000"/>
            <rFont val="Tahoma"/>
            <family val="0"/>
          </rPr>
          <t xml:space="preserve">AUT: NO; EF:NA; MA:NABEL: 0,0000DEU: IE; EF:NA; MA:NADNK: NE; EF:NA; MA:NAESP: NO; EF:NA; MA:NAFIN: NA,NE; EF:NA; MA:NAFRK: NO; EF:NA; MA:NAGBR: NO; EF:NA; MA:NAGRC: NO; EF:NA; MA:NAIRL: NO; EF:NA; MA:NAITA: NO; EF:NA; MA:NALUX: NE; EF:NA; MA:NANLD: NE; EF:NA; MA:NAPRT: 0,0333; EF:CS,D; MA:T2SWE: NA; EF:NA; MA:NA</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5</xdr:col>
                <xdr:colOff>52</xdr:colOff>
                <xdr:row>15</xdr:row>
                <xdr:rowOff>8</xdr:rowOff>
              </xdr:to>
            </anchor>
          </commentPr>
        </mc:Choice>
        <mc:Fallback/>
      </mc:AlternateContent>
    </comment>
    <comment ref="K17" authorId="0">
      <text>
        <r>
          <rPr>
            <b val="true"/>
            <sz val="8"/>
            <color rgb="FF000000"/>
            <rFont val="Tahoma"/>
            <family val="0"/>
          </rPr>
          <t xml:space="preserve">AUT: NO; EF:NA; MA:NABEL: 0,0000DEU: IE; EF:NA; MA:NADNK: NE; EF:NA; MA:NAESP: NO; EF:NA; MA:NAFIN: NE; EF:NA; MA:NAFRK: NO; EF:NA; MA:NAGBR: NO; EF:NA; MA:NAGRC: NO; EF:NA; MA:NAIRL: NO; EF:NA; MA:NAITA: NO; EF:NA; MA:NALUX: NE; EF:NA; MA:NANLD: NE; EF:NA; MA:NAPRT: 0,2355SWE: NA; EF:NA; MA:NA</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3</xdr:col>
                <xdr:colOff>37</xdr:colOff>
                <xdr:row>16</xdr:row>
                <xdr:rowOff>8</xdr:rowOff>
              </xdr:to>
            </anchor>
          </commentPr>
        </mc:Choice>
        <mc:Fallback/>
      </mc:AlternateContent>
    </comment>
    <comment ref="L10" authorId="0">
      <text>
        <r>
          <rPr>
            <b val="true"/>
            <sz val="8"/>
            <color rgb="FF000000"/>
            <rFont val="Tahoma"/>
            <family val="0"/>
          </rPr>
          <t xml:space="preserve">AUT: NO; EF:NA; MA:NABEL: 0,0000DEU: NE; EF:NA; MA:NADNK: NE; EF:NA; MA:NAESP: NO; EF:NA; MA:NAFIN: NA,NE; EF:NA; MA:NAFRK: -16,10; EF:CS; MA:CS,T2GBR: NO; EF:NA; MA:NAGRC: NO; EF:NA; MA:NAIRL: NO; EF:NA; MA:NAITA: NO; EF:NA; MA:NALUX: NE; EF:NA; MA:NANLD: NE; EF:NA; MA:NAPRT: -1,50; EF:CS,D; MA:T2SWE: NA; EF:NA; MA:NA</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47</xdr:col>
                <xdr:colOff>44</xdr:colOff>
                <xdr:row>9</xdr:row>
                <xdr:rowOff>9</xdr:rowOff>
              </xdr:to>
            </anchor>
          </commentPr>
        </mc:Choice>
        <mc:Fallback/>
      </mc:AlternateContent>
    </comment>
    <comment ref="L12" authorId="0">
      <text>
        <r>
          <rPr>
            <b val="true"/>
            <sz val="8"/>
            <color rgb="FF000000"/>
            <rFont val="Tahoma"/>
            <family val="0"/>
          </rPr>
          <t xml:space="preserve">AUT: NO; EF:NA; MA:NABEL: 0,0000DEU: NE; EF:NA; MA:NADNK: NE; EF:NA; MA:NAESP: NO; EF:NA; MA:NAFIN: NA,NE; EF:NA; MA:NAFRK: -16,10; EF:CS; MA:CS,T2GBR: NO; EF:NA; MA:NAGRC: NO; EF:NA; MA:NAIRL: NO; EF:NA; MA:NAITA: NO; EF:NA; MA:NALUX: NE; EF:NA; MA:NANLD: NE; EF:NA; MA:NAPRT: -1,50; EF:CS,D; MA:T2SWE: NA; EF:NA; MA:NA</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47</xdr:col>
                <xdr:colOff>44</xdr:colOff>
                <xdr:row>11</xdr:row>
                <xdr:rowOff>8</xdr:rowOff>
              </xdr:to>
            </anchor>
          </commentPr>
        </mc:Choice>
        <mc:Fallback/>
      </mc:AlternateContent>
    </comment>
    <comment ref="L13" authorId="0">
      <text>
        <r>
          <rPr>
            <b val="true"/>
            <sz val="8"/>
            <color rgb="FF000000"/>
            <rFont val="Tahoma"/>
            <family val="0"/>
          </rPr>
          <t xml:space="preserve">AUT: NO; EF:NA; MA:NABEL: 0,0000DEU: NE; EF:NA; MA:NADNK: NE; EF:NA; MA:NA; COMMESP: NO; EF:NA; MA:NAFIN: NE; EF:NA; MA:NA; COMMFRK: -16,10; EF:CS; MA:CS,T2GBR: NO; EF:NA; MA:NAGRC: NO; EF:NA; MA:NAIRL: NO; EF:NA; MA:NAITA: NO; EF:NA; MA:NALUX: NE; EF:NA; MA:NA; COMMNLD: NE; EF:NA; MA:NA; COMMPRT: -2,10; EF:CS, D; MA:T2SWE: NA; EF:NA; MA:NA</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50</xdr:col>
                <xdr:colOff>55</xdr:colOff>
                <xdr:row>12</xdr:row>
                <xdr:rowOff>8</xdr:rowOff>
              </xdr:to>
            </anchor>
          </commentPr>
        </mc:Choice>
        <mc:Fallback/>
      </mc:AlternateContent>
    </comment>
    <comment ref="L14" authorId="0">
      <text>
        <r>
          <rPr>
            <b val="true"/>
            <sz val="8"/>
            <color rgb="FF000000"/>
            <rFont val="Tahoma"/>
            <family val="0"/>
          </rPr>
          <t xml:space="preserve">AUT: NO; EF:NA; MA:NABEL: 0,0000DEU: NE; EF:NA; MA:NADNK: NE; EF:NA; MA:NA; COMMESP: NO; EF:NA; MA:NAFIN: NE,NA; EF:NA; MA:NA; COMMFRK: NO; EF:NA; MA:NAGBR: NO; EF:NA; MA:NAGRC: NO; EF:NA; MA:NAIRL: NO; EF:NA; MA:NAITA: NO; EF:NA; MA:NALUX: NE; EF:NA; MA:NA; COMMNLD: NE; EF:NA; MA:NA; COMMPRT: 0,5519; EF:CS, D; MA:T2SWE: NA; EF:NA; MA:NA</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0</xdr:col>
                <xdr:colOff>57</xdr:colOff>
                <xdr:row>13</xdr:row>
                <xdr:rowOff>8</xdr:rowOff>
              </xdr:to>
            </anchor>
          </commentPr>
        </mc:Choice>
        <mc:Fallback/>
      </mc:AlternateContent>
    </comment>
    <comment ref="L15" authorId="0">
      <text>
        <r>
          <rPr>
            <b val="true"/>
            <sz val="8"/>
            <color rgb="FF000000"/>
            <rFont val="Tahoma"/>
            <family val="0"/>
          </rPr>
          <t xml:space="preserve">AUT: NO; EF:NA; MA:NABEL: 0,0000DEU: NE; EF:NA; MA:NADNK: NE; EF:NA; MA:NA; COMMESP: NO; EF:NA; MA:NAFIN: NE,NA; EF:NA; MA:NA; COMMFRK: NO; EF:NA; MA:NAGBR: NO; EF:NA; MA:NAGRC: NO; EF:NA; MA:NAIRL: NO; EF:NA; MA:NAITA: NO; EF:NA; MA:NALUX: NE; EF:NA; MA:NA; COMMNLD: NE; EF:NA; MA:NA; COMMPRT: 0,0243; EF:CS, D; MA:T2SWE: NA; EF:NA; MA:NA</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1</xdr:col>
                <xdr:colOff>0</xdr:colOff>
                <xdr:row>14</xdr:row>
                <xdr:rowOff>8</xdr:rowOff>
              </xdr:to>
            </anchor>
          </commentPr>
        </mc:Choice>
        <mc:Fallback/>
      </mc:AlternateContent>
    </comment>
    <comment ref="L16" authorId="0">
      <text>
        <r>
          <rPr>
            <b val="true"/>
            <sz val="8"/>
            <color rgb="FF000000"/>
            <rFont val="Tahoma"/>
            <family val="0"/>
          </rPr>
          <t xml:space="preserve">AUT: NO; EF:NA; MA:NABEL: 0,0000DEU: NE; EF:NA; MA:NADNK: NE; EF:NA; MA:NA; COMMESP: NO; EF:NA; MA:NAFIN: NE,NA; EF:NA; MA:NA; COMMFRK: NO; EF:NA; MA:NAGBR: NO; EF:NA; MA:NAGRC: NO; EF:NA; MA:NAIRL: NO; EF:NA; MA:NAITA: NO; EF:NA; MA:NALUX: NE; EF:NA; MA:NA; COMMNLD: NE; EF:NA; MA:NA; COMMPRT: 0,0028; EF:CS, D; MA:T2SWE: NA; EF:NA; MA:NA</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1</xdr:col>
                <xdr:colOff>0</xdr:colOff>
                <xdr:row>15</xdr:row>
                <xdr:rowOff>8</xdr:rowOff>
              </xdr:to>
            </anchor>
          </commentPr>
        </mc:Choice>
        <mc:Fallback/>
      </mc:AlternateContent>
    </comment>
    <comment ref="L17" authorId="0">
      <text>
        <r>
          <rPr>
            <b val="true"/>
            <sz val="8"/>
            <color rgb="FF000000"/>
            <rFont val="Tahoma"/>
            <family val="0"/>
          </rPr>
          <t xml:space="preserve">AUT: NO; EF:NA; MA:NABEL: 0,0000DEU: NE; EF:NA; MA:NADNK: NE; EF:NA; MA:NA; COMMESP: NO; EF:NA; MA:NAFIN: NE; EF:NA; MA:NA; COMMFRK: NO; EF:NA; MA:NAGBR: NO; EF:NA; MA:NAGRC: NO; EF:NA; MA:NAIRL: NO; EF:NA; MA:NAITA: NO; EF:NA; MA:NALUX: NE; EF:NA; MA:NA; COMMNLD: NE; EF:NA; MA:NA; COMMPRT: 0,0199; EF:CS, D; MA:T2SWE: NA; EF:NA; MA:NA</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0</xdr:col>
                <xdr:colOff>34</xdr:colOff>
                <xdr:row>16</xdr:row>
                <xdr:rowOff>8</xdr:rowOff>
              </xdr:to>
            </anchor>
          </commentPr>
        </mc:Choice>
        <mc:Fallback/>
      </mc:AlternateContent>
    </comment>
    <comment ref="M10" authorId="0">
      <text>
        <r>
          <rPr>
            <b val="true"/>
            <sz val="8"/>
            <color rgb="FF000000"/>
            <rFont val="Tahoma"/>
            <family val="0"/>
          </rPr>
          <t xml:space="preserve">AUT: -134,62; EF:CS; MA:T1,T3BEL: 0,0000DEU: IE,NE; EF:NA; MA:NADNK: NE; EF:NA; MA:NAESP: NO; EF:NA; MA:NAFIN: NA,NE; EF:NA; MA:NAFRK: NO; EF:NA; MA:NAGBR: NO; EF:NA; MA:NAGRC: NE,NO; EF:NA; MA:NAIRL: 0,8473; EF:D; MA:T1ITA: NO; EF:NA; MA:NALUX: NE; EF:NA; MA:NANLD: -204,45; EF:CS; MA:CSPRT: 6,88; EF:D; MA:DSWE: NA; EF:NA; MA:NA</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9</xdr:col>
                <xdr:colOff>55</xdr:colOff>
                <xdr:row>9</xdr:row>
                <xdr:rowOff>9</xdr:rowOff>
              </xdr:to>
            </anchor>
          </commentPr>
        </mc:Choice>
        <mc:Fallback/>
      </mc:AlternateContent>
    </comment>
    <comment ref="M12" authorId="0">
      <text>
        <r>
          <rPr>
            <b val="true"/>
            <sz val="8"/>
            <color rgb="FF000000"/>
            <rFont val="Tahoma"/>
            <family val="0"/>
          </rPr>
          <t xml:space="preserve">AUT: -134,62; EF:CS; MA:T1,T3BEL: 0,0000DEU: IE,NE; EF:NA; MA:NADNK: NE; EF:NA; MA:NAESP: NO; EF:NA; MA:NAFIN: NA,NE; EF:NA; MA:NAFRK: NO; EF:NA; MA:NAGBR: NO; EF:NA; MA:NAGRC: NE,NO; EF:NA; MA:NAIRL: 0,8473; EF:D; MA:T1ITA: NO; EF:NA; MA:NALUX: NE; EF:NA; MA:NANLD: -204,45; EF:CS; MA:CSPRT: 6,88; EF:D; MA:DSWE: NA; EF:NA; MA:NA</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9</xdr:col>
                <xdr:colOff>55</xdr:colOff>
                <xdr:row>11</xdr:row>
                <xdr:rowOff>8</xdr:rowOff>
              </xdr:to>
            </anchor>
          </commentPr>
        </mc:Choice>
        <mc:Fallback/>
      </mc:AlternateContent>
    </comment>
    <comment ref="M13" authorId="0">
      <text>
        <r>
          <rPr>
            <b val="true"/>
            <sz val="8"/>
            <color rgb="FF000000"/>
            <rFont val="Tahoma"/>
            <family val="0"/>
          </rPr>
          <t xml:space="preserve">AUT: -134,62; EF:CS; MA:T1,T3BEL: 0,0000DEU: NE; EF:NA; MA:NADNK: NE; EF:NA; MA:NA; COMMESP: NO; EF:NA; MA:NAFIN: NE; EF:NA; MA:NA; COMMFRK: NO; EF:NA; MA:NAGBR: NO; EF:NA; MA:NAGRC: NO; EF:NA; MA:NAIRL: NO; EF:NA; MA:NAITA: NO; EF:NA; MA:NALUX: NE; EF:NA; MA:NA; COMMNLD: -31,63; EF:CS; MA:CSPRT: 0,0142; EF:D; MA:DSWE: NA; EF:NA; MA:NA</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51</xdr:col>
                <xdr:colOff>27</xdr:colOff>
                <xdr:row>12</xdr:row>
                <xdr:rowOff>8</xdr:rowOff>
              </xdr:to>
            </anchor>
          </commentPr>
        </mc:Choice>
        <mc:Fallback/>
      </mc:AlternateContent>
    </comment>
    <comment ref="M14" authorId="0">
      <text>
        <r>
          <rPr>
            <b val="true"/>
            <sz val="8"/>
            <color rgb="FF000000"/>
            <rFont val="Tahoma"/>
            <family val="0"/>
          </rPr>
          <t xml:space="preserve">AUT: NO; EF:NA; MA:NABEL: 0,0000DEU: NE; EF:NA; MA:NADNK: NE; EF:NA; MA:NA; COMMESP: NO; EF:NA; MA:NAFIN: NE,NA; EF:NA; MA:NA; COMMFRK: NO; EF:NA; MA:NAGBR: NO; EF:NA; MA:NAGRC: NE; EF:NA; MA:NAIRL: NO; EF:NA; MA:NAITA: NO; EF:NA; MA:NALUX: NE; EF:NA; MA:NA; COMMNLD: -33,91; EF:CS; MA:CSPRT: 5,80; EF:D; MA:DSWE: NA; EF:NA; MA:NA</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1</xdr:col>
                <xdr:colOff>1</xdr:colOff>
                <xdr:row>13</xdr:row>
                <xdr:rowOff>8</xdr:rowOff>
              </xdr:to>
            </anchor>
          </commentPr>
        </mc:Choice>
        <mc:Fallback/>
      </mc:AlternateContent>
    </comment>
    <comment ref="M15" authorId="0">
      <text>
        <r>
          <rPr>
            <b val="true"/>
            <sz val="8"/>
            <color rgb="FF000000"/>
            <rFont val="Tahoma"/>
            <family val="0"/>
          </rPr>
          <t xml:space="preserve">AUT: NO; EF:NA; MA:NABEL: 0,0000DEU: NE; EF:NA; MA:NADNK: NE; EF:NA; MA:NA; COMMESP: NO; EF:NA; MA:NAFIN: NE,NA; EF:NA; MA:NA; COMMFRK: NO; EF:NA; MA:NAGBR: NO; EF:NA; MA:NAGRC: NE; EF:NA; MA:NAIRL: 0,8473; EF:D; MA:T1ITA: NO; EF:NA; MA:NALUX: NE; EF:NA; MA:NA; COMMNLD: -103,32; EF:CS; MA:CSPRT: -0,0128; EF:D; MA:DSWE: NA; EF:NA; MA:NA</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51</xdr:col>
                <xdr:colOff>31</xdr:colOff>
                <xdr:row>14</xdr:row>
                <xdr:rowOff>8</xdr:rowOff>
              </xdr:to>
            </anchor>
          </commentPr>
        </mc:Choice>
        <mc:Fallback/>
      </mc:AlternateContent>
    </comment>
    <comment ref="M16" authorId="0">
      <text>
        <r>
          <rPr>
            <b val="true"/>
            <sz val="8"/>
            <color rgb="FF000000"/>
            <rFont val="Tahoma"/>
            <family val="0"/>
          </rPr>
          <t xml:space="preserve">AUT: NO; EF:NA; MA:NABEL: 0,0000DEU: IE; EF:NA; MA:NADNK: NE; EF:NA; MA:NA; COMMESP: NO; EF:NA; MA:NAFIN: NE,NA; EF:NA; MA:NA; COMMFRK: NO; EF:NA; MA:NAGBR: NO; EF:NA; MA:NAGRC: NO; EF:NA; MA:NAIRL: NO; EF:NA; MA:NAITA: NO; EF:NA; MA:NALUX: NE; EF:NA; MA:NA; COMMNLD: -6,31; EF:CS; MA:CSPRT: 0,2105; EF:D; MA:DSWE: NA; EF:NA; MA:NA</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1</xdr:col>
                <xdr:colOff>1</xdr:colOff>
                <xdr:row>15</xdr:row>
                <xdr:rowOff>8</xdr:rowOff>
              </xdr:to>
            </anchor>
          </commentPr>
        </mc:Choice>
        <mc:Fallback/>
      </mc:AlternateContent>
    </comment>
    <comment ref="M17" authorId="0">
      <text>
        <r>
          <rPr>
            <b val="true"/>
            <sz val="8"/>
            <color rgb="FF000000"/>
            <rFont val="Tahoma"/>
            <family val="0"/>
          </rPr>
          <t xml:space="preserve">AUT: NO; EF:NA; MA:NABEL: 0,0000DEU: IE; EF:NA; MA:NADNK: NE; EF:NA; MA:NA; COMMESP: NO; EF:NA; MA:NAFIN: NE; EF:NA; MA:NA; COMMFRK: NO; EF:NA; MA:NAGBR: NO; EF:NA; MA:NAGRC: NO; EF:NA; MA:NAIRL: NO; EF:NA; MA:NAITA: NO; EF:NA; MA:NALUX: NE; EF:NA; MA:NA; COMMNLD: -29,28; EF:CS; MA:CSPRT: 0,8678; EF:D; MA:DSWE: NA; EF:NA; MA:NA</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0</xdr:col>
                <xdr:colOff>50</xdr:colOff>
                <xdr:row>16</xdr:row>
                <xdr:rowOff>8</xdr:rowOff>
              </xdr:to>
            </anchor>
          </commentPr>
        </mc:Choice>
        <mc:Fallback/>
      </mc:AlternateContent>
    </comment>
    <comment ref="N10" authorId="0">
      <text>
        <r>
          <rPr>
            <b val="true"/>
            <sz val="8"/>
            <color rgb="FF000000"/>
            <rFont val="Tahoma"/>
            <family val="0"/>
          </rPr>
          <t xml:space="preserve">AUT: 578,31; EF:CS; MA:T1,T3BEL: 0,0000DEU: 530,82; EF:CS; MA:D,T2DNK: NE; EF:NA; MA:NAESP: NO; EF:NA; MA:NAFIN: NA,NE; EF:NA; MA:NAFRK: 900,28; EF:CS; MA:CS,T2GBR: NO; EF:NA; MA:NAGRC: NE,NO; EF:NA; MA:NAIRL: -3,11;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2</xdr:col>
                <xdr:colOff>41</xdr:colOff>
                <xdr:row>9</xdr:row>
                <xdr:rowOff>9</xdr:rowOff>
              </xdr:to>
            </anchor>
          </commentPr>
        </mc:Choice>
        <mc:Fallback/>
      </mc:AlternateContent>
    </comment>
    <comment ref="N12" authorId="0">
      <text>
        <r>
          <rPr>
            <b val="true"/>
            <sz val="8"/>
            <color rgb="FF000000"/>
            <rFont val="Tahoma"/>
            <family val="0"/>
          </rPr>
          <t xml:space="preserve">AUT: 578,31; EF:CS; MA:T1,T3BEL: 0,0000DEU: 530,82; EF:CS; MA:D,T2DNK: NE; EF:NA; MA:NAESP: NO; EF:NA; MA:NAFIN: NA,NE; EF:NA; MA:NAFRK: 900,28; EF:CS; MA:CS,T2GBR: NO; EF:NA; MA:NAGRC: NE,NO; EF:NA; MA:NAIRL: -3,11;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2</xdr:col>
                <xdr:colOff>41</xdr:colOff>
                <xdr:row>11</xdr:row>
                <xdr:rowOff>8</xdr:rowOff>
              </xdr:to>
            </anchor>
          </commentPr>
        </mc:Choice>
        <mc:Fallback/>
      </mc:AlternateContent>
    </comment>
    <comment ref="N13" authorId="0">
      <text>
        <r>
          <rPr>
            <b val="true"/>
            <sz val="8"/>
            <color rgb="FF000000"/>
            <rFont val="Tahoma"/>
            <family val="0"/>
          </rPr>
          <t xml:space="preserve">AUT: 578,31; EF:CS; MA:T1,T3BEL: 0,0000DEU: 530,82; EF:CS; MA:D,T2DNK: NE; EF:NA; MA:NAESP: NO; EF:NA; MA:NAFIN: NE; EF:NA; MA:NAFRK: 900,28; EF:CS; MA:CS,T2GBR: NO; EF:NA; MA:NAGRC: NO; EF:NA; MA:NAIRL: NO; EF:NA; MA:NAITA: NO; EF:NA; MA:NALUX: NE; EF:NA; MA:NANLD: 115,98; EF:CS; MA:CSPRT: 78,58; EF:CS,D; MA:D,T2SWE: NA; EF:NA; MA:NA</t>
        </r>
      </text>
      <mc:AlternateContent>
        <mc:Choice Requires="v2">
          <commentPr autoFill="true" autoScale="false" colHidden="false" locked="false" rowHidden="false" textHAlign="justify" textVAlign="top">
            <anchor moveWithCells="false" sizeWithCells="false">
              <xdr:from>
                <xdr:col>15</xdr:col>
                <xdr:colOff>6</xdr:colOff>
                <xdr:row>11</xdr:row>
                <xdr:rowOff>7</xdr:rowOff>
              </xdr:from>
              <xdr:to>
                <xdr:col>52</xdr:col>
                <xdr:colOff>0</xdr:colOff>
                <xdr:row>12</xdr:row>
                <xdr:rowOff>8</xdr:rowOff>
              </xdr:to>
            </anchor>
          </commentPr>
        </mc:Choice>
        <mc:Fallback/>
      </mc:AlternateContent>
    </comment>
    <comment ref="N14" authorId="0">
      <text>
        <r>
          <rPr>
            <b val="true"/>
            <sz val="8"/>
            <color rgb="FF000000"/>
            <rFont val="Tahoma"/>
            <family val="0"/>
          </rPr>
          <t xml:space="preserve">AUT: NO; EF:NA; MA:NABEL: 0,0000DEU: NE; EF:NA; MA:NADNK: NE; EF:NA; MA:NAESP: NO; EF:NA; MA:NAFIN: NA,NE; EF:NA; MA:NAFRK: NO; EF:NA; MA:NAGBR: NO; EF:NA; MA:NAGRC: NE,NO; EF:NA; MA:NAIRL: NO; EF:NA; MA:NAITA: NO; EF:NA; MA:NALUX: NE; EF:NA; MA:NANLD: 124,34; EF:CS; MA:CSPRT: -40,31; EF:CS,D; MA:D,T2SWE: NA; EF:NA; MA:NA</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1</xdr:col>
                <xdr:colOff>10</xdr:colOff>
                <xdr:row>13</xdr:row>
                <xdr:rowOff>8</xdr:rowOff>
              </xdr:to>
            </anchor>
          </commentPr>
        </mc:Choice>
        <mc:Fallback/>
      </mc:AlternateContent>
    </comment>
    <comment ref="N15" authorId="0">
      <text>
        <r>
          <rPr>
            <b val="true"/>
            <sz val="8"/>
            <color rgb="FF000000"/>
            <rFont val="Tahoma"/>
            <family val="0"/>
          </rPr>
          <t xml:space="preserve">AUT: NO; EF:NA; MA:NABEL: 0,0000DEU: NE; EF:NA; MA:NADNK: NE; EF:NA; MA:NAESP: NO; EF:NA; MA:NAFIN: NA,NE; EF:NA; MA:NAFRK: NO; EF:NA; MA:NAGBR: NO; EF:NA; MA:NAGRC: NE,NO; EF:NA; MA:NAIRL: -3,11; EF:D; MA:T1ITA: NO; EF:NA; MA:NALUX: NE; EF:NA; MA:NANLD: 378,84; EF:CS; MA:CSPRT: -0,9204; EF:CS,D; MA:D,T2SWE: NA; EF:NA; MA:NA</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1</xdr:col>
                <xdr:colOff>13</xdr:colOff>
                <xdr:row>14</xdr:row>
                <xdr:rowOff>8</xdr:rowOff>
              </xdr:to>
            </anchor>
          </commentPr>
        </mc:Choice>
        <mc:Fallback/>
      </mc:AlternateContent>
    </comment>
    <comment ref="N16" authorId="0">
      <text>
        <r>
          <rPr>
            <b val="true"/>
            <sz val="8"/>
            <color rgb="FF000000"/>
            <rFont val="Tahoma"/>
            <family val="0"/>
          </rPr>
          <t xml:space="preserve">AUT: NO; EF:NA; MA:NABEL: 0,0000DEU: IE,NE; EF:NA; MA:NADNK: NE; EF:NA; MA:NAESP: NO; EF:NA; MA:NAFIN: NA,NE; EF:NA; MA:NAFRK: NO; EF:NA; MA:NAGBR: NO; EF:NA; MA:NAGRC: NO; EF:NA; MA:NAIRL: NO; EF:NA; MA:NAITA: NO; EF:NA; MA:NALUX: NE; EF:NA; MA:NANLD: 23,14; EF:CS; MA:CSPRT: -0,9040; EF:CS,D; MA:D,T2SWE: NA; EF:NA; MA:NA</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1</xdr:col>
                <xdr:colOff>6</xdr:colOff>
                <xdr:row>15</xdr:row>
                <xdr:rowOff>8</xdr:rowOff>
              </xdr:to>
            </anchor>
          </commentPr>
        </mc:Choice>
        <mc:Fallback/>
      </mc:AlternateContent>
    </comment>
    <comment ref="N17" authorId="0">
      <text>
        <r>
          <rPr>
            <b val="true"/>
            <sz val="8"/>
            <color rgb="FF000000"/>
            <rFont val="Tahoma"/>
            <family val="0"/>
          </rPr>
          <t xml:space="preserve">AUT: NO; EF:NA; MA:NABEL: 0,0000DEU: IE,NE; EF:NA; MA:NADNK: NE; EF:NA; MA:NAESP: NO; EF:NA; MA:NAFIN: NE; EF:NA; MA:NAFRK: NO; EF:NA; MA:NAGBR: NO; EF:NA; MA:NAGRC: NO; EF:NA; MA:NAIRL: NO; EF:NA; MA:NAITA: NO; EF:NA; MA:NALUX: NE; EF:NA; MA:NANLD: 107,36; EF:CS; MA:CSPRT: -4,12; EF:CS,D; MA:D,T2SWE: NA; EF:NA; MA:NA</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0</xdr:col>
                <xdr:colOff>33</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AUT: NO; EF:NA; MA:NABEL: NO; EF:NA; MA:NADEU: NO; EF:NA; MA:NADNK: IE; EF:NA; MA:NAESP: 0,0000FIN: 1,59FRK: NO; EF:NA; MA:NAGBR: 0,7240GRC: IE,NO; EF:NA; MA:NAIRL: IE; EF:NA; MA:NAITA: NA,NO; EF:NA; MA:NALUX: NA,NE; EF:NA; MA:NANLD: NE,NO; EF:NA; MA:NAPRT: IE,NO; EF:NA; MA:NASWE: 3,60</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22</xdr:col>
                <xdr:colOff>2</xdr:colOff>
                <xdr:row>8</xdr:row>
                <xdr:rowOff>9</xdr:rowOff>
              </xdr:to>
            </anchor>
          </commentPr>
        </mc:Choice>
        <mc:Fallback/>
      </mc:AlternateContent>
    </comment>
    <comment ref="B10" authorId="0">
      <text>
        <r>
          <rPr>
            <b val="true"/>
            <sz val="8"/>
            <color rgb="FF000000"/>
            <rFont val="Tahoma"/>
            <family val="0"/>
          </rPr>
          <t xml:space="preserve">AUT: NO; EF:NA; MA:NABEL: NO; EF:NA; MA:NADEU: NO; EF:NA; MA:NADNK: IE; EF:NA; MA:NAESP: 0,0000FIN: 1,59FRK: NO; EF:NA; MA:NAGBR: 0,7240GRC: IE,NO; EF:NA; MA:NAIRL: IE; EF:NA; MA:NA; COMMITA: NO; EF:NA; MA:NALUX: NE; EF:NA; MA:NANLD: NO; EF:NA; MA:NAPRT: IE; EF:NA; MA:NASWE: 3,60</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21</xdr:col>
                <xdr:colOff>31</xdr:colOff>
                <xdr:row>9</xdr:row>
                <xdr:rowOff>9</xdr:rowOff>
              </xdr:to>
            </anchor>
          </commentPr>
        </mc:Choice>
        <mc:Fallback/>
      </mc:AlternateContent>
    </comment>
    <comment ref="B11" authorId="0">
      <text>
        <r>
          <rPr>
            <b val="true"/>
            <sz val="8"/>
            <color rgb="FF000000"/>
            <rFont val="Tahoma"/>
            <family val="0"/>
          </rPr>
          <t xml:space="preserve">AUT: NO; EF:NA; MA:NABEL: NO; EF:NA; MA:NADEU: NO; EF:NA; MA:NADNK: IE; EF:NA; MA:NAESP: 0,0000FIN: 1,59FRK: NO; EF:NA; MA:NAGBR: NO; EF:NA; MA:NAGRC: NO; EF:NA; MA:NAIRL: IE; EF:NA; MA:NA; COMMITA: NO; EF:NA; MA:NALUX: NE; EF:NA; MA:NA; COMMNLD: NO; EF:NA; MA:NAPRT: IE; EF:NA; MA:NASWE: 3,60</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2</xdr:col>
                <xdr:colOff>58</xdr:colOff>
                <xdr:row>10</xdr:row>
                <xdr:rowOff>9</xdr:rowOff>
              </xdr:to>
            </anchor>
          </commentPr>
        </mc:Choice>
        <mc:Fallback/>
      </mc:AlternateContent>
    </comment>
    <comment ref="B12" authorId="0">
      <text>
        <r>
          <rPr>
            <b val="true"/>
            <sz val="8"/>
            <color rgb="FF000000"/>
            <rFont val="Tahoma"/>
            <family val="0"/>
          </rPr>
          <t xml:space="preserve">AUT: NO; EF:NA; MA:NABEL: NO; EF:NA; MA:NADEU: NO; EF:NA; MA:NADNK: IE; EF:NA; MA:NAESP: 0,0000FIN: IE; EF:NA; MA:NA; COMMFRK: NO; EF:NA; MA:NAGBR: 0,7240GRC: IE; EF:NA; MA:NAIRL: IE; EF:NA; MA:NA; COMMITA: NO; EF:NA; MA:NALUX: NE; EF:NA; MA:NA; COMMNLD: NO; EF:NA; MA:NAPRT: IE; EF:NA; MA:NASWE: IE; EF:NA; MA:NA; COMM</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5</xdr:col>
                <xdr:colOff>42</xdr:colOff>
                <xdr:row>11</xdr:row>
                <xdr:rowOff>9</xdr:rowOff>
              </xdr:to>
            </anchor>
          </commentPr>
        </mc:Choice>
        <mc:Fallback/>
      </mc:AlternateContent>
    </comment>
    <comment ref="D9" authorId="0">
      <text>
        <r>
          <rPr>
            <b val="true"/>
            <sz val="8"/>
            <color rgb="FF000000"/>
            <rFont val="Tahoma"/>
            <family val="0"/>
          </rPr>
          <t xml:space="preserve">AUT: NO; EF:NA; MA:NABEL: NO; EF:NA; MA:NADEU: NO; EF:NA; MA:NADNK: NO; EF:NA; MA:NAESP: 0,0000FIN: 0,0312; EF:D; MA:T1FRK: NO; EF:NA; MA:NAGBR: 0,0091; EF:CS; MA:T1GRC: IE,NO; EF:NA; MA:NAIRL: IE; EF:NA; MA:NAITA: NA,NO; EF:NA; MA:NALUX: NA,NE; EF:NA; MA:NANLD: NE,NO; EF:NA; MA:NAPRT: IE,NO; EF:NA; MA:NASWE: 0,0636; EF:D; MA:T1</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37</xdr:col>
                <xdr:colOff>11</xdr:colOff>
                <xdr:row>8</xdr:row>
                <xdr:rowOff>9</xdr:rowOff>
              </xdr:to>
            </anchor>
          </commentPr>
        </mc:Choice>
        <mc:Fallback/>
      </mc:AlternateContent>
    </comment>
    <comment ref="D10" authorId="0">
      <text>
        <r>
          <rPr>
            <b val="true"/>
            <sz val="8"/>
            <color rgb="FF000000"/>
            <rFont val="Tahoma"/>
            <family val="0"/>
          </rPr>
          <t xml:space="preserve">AUT: NO; EF:NA; MA:NABEL: NO; EF:NA; MA:NADEU: NO; EF:NA; MA:NADNK: NO; EF:NA; MA:NAESP: 0,0000FIN: 0,0312; EF:D; MA:T1FRK: NO; EF:NA; MA:NAGBR: 0,0091; EF:CS; MA:T1GRC: IE,NO; EF:NA; MA:NAIRL: IE; EF:NA; MA:NA; COMMITA: NO; EF:NA; MA:NALUX: NE; EF:NA; MA:NANLD: NO; EF:NA; MA:NAPRT: IE; EF:NA; MA:NASWE: 0,0636; EF:D; MA:T1</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36</xdr:col>
                <xdr:colOff>39</xdr:colOff>
                <xdr:row>9</xdr:row>
                <xdr:rowOff>9</xdr:rowOff>
              </xdr:to>
            </anchor>
          </commentPr>
        </mc:Choice>
        <mc:Fallback/>
      </mc:AlternateContent>
    </comment>
    <comment ref="D11" authorId="0">
      <text>
        <r>
          <rPr>
            <b val="true"/>
            <sz val="8"/>
            <color rgb="FF000000"/>
            <rFont val="Tahoma"/>
            <family val="0"/>
          </rPr>
          <t xml:space="preserve">AUT: NO; EF:NA; MA:NABEL: NO; EF:NA; MA:NADEU: NO; EF:NA; MA:NADNK: NO; EF:NA; MA:NAESP: 0,0000FIN: 0,0312; EF:D; MA:T1FRK: NO; EF:NA; MA:NAGBR: NO; EF:NA; MA:NAGRC: NO; EF:NA; MA:NAIRL: IE; EF:NA; MA:NA; COMMITA: NO; EF:NA; MA:NALUX: NE; EF:NA; MA:NA; COMMNLD: NO; EF:NA; MA:NAPRT: IE; EF:NA; MA:NA; COMMSWE: 0,0636; EF:D; MA:T1</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37</xdr:col>
                <xdr:colOff>30</xdr:colOff>
                <xdr:row>10</xdr:row>
                <xdr:rowOff>9</xdr:rowOff>
              </xdr:to>
            </anchor>
          </commentPr>
        </mc:Choice>
        <mc:Fallback/>
      </mc:AlternateContent>
    </comment>
    <comment ref="D12" authorId="0">
      <text>
        <r>
          <rPr>
            <b val="true"/>
            <sz val="8"/>
            <color rgb="FF000000"/>
            <rFont val="Tahoma"/>
            <family val="0"/>
          </rPr>
          <t xml:space="preserve">AUT: NO; EF:NA; MA:NABEL: NO; EF:NA; MA:NADEU: NO; EF:NA; MA:NADNK: NO; EF:NA; MA:NAESP: 0,0000FIN: IE; EF:NA; MA:NA; COMMFRK: NO; EF:NA; MA:NAGBR: 0,0091; EF:CS; MA:T1GRC: IE; EF:NA; MA:NA; COMMIRL: IE; EF:NA; MA:NA; COMMITA: NO; EF:NA; MA:NALUX: NE; EF:NA; MA:NA; COMMNLD: NO; EF:NA; MA:NAPRT: IE; EF:NA; MA:NA; COMMSWE: IE; EF:NA; MA:NA; COMM</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39</xdr:col>
                <xdr:colOff>19</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AUT: NO; EF:NA; MA:NABEL: NO; EF:NA; MA:NADEU: NE; EF:NA; MA:NADNK: NE; EF:NA; MA:NAESP: 0,0000FIN: NE; EF:NA; MA:NAFRK: NO; EF:NA; MA:NAGBR: NE; EF:NA; MA:NAGRC: NO; EF:NA; MA:NAIRL: 303,82ITA: NO; EF:NA; MA:NALUX: NE; EF:NA; MA:NANLD: IE; EF:NA; MA:NAPRT: NO; EF:NA; MA:NASWE: NE; EF:NA; MA:NA</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26</xdr:col>
                <xdr:colOff>19</xdr:colOff>
                <xdr:row>8</xdr:row>
                <xdr:rowOff>9</xdr:rowOff>
              </xdr:to>
            </anchor>
          </commentPr>
        </mc:Choice>
        <mc:Fallback/>
      </mc:AlternateContent>
    </comment>
    <comment ref="C10" authorId="0">
      <text>
        <r>
          <rPr>
            <b val="true"/>
            <sz val="8"/>
            <color rgb="FF000000"/>
            <rFont val="Tahoma"/>
            <family val="0"/>
          </rPr>
          <t xml:space="preserve">AUT: NO; EF:NA; MA:NABEL: NO; EF:NA; MA:NADEU: NE; EF:NA; MA:NADNK: NE; EF:NA; MA:NAESP: 0,0000FIN: NE; EF:NA; MA:NAFRK: NO; EF:NA; MA:NAGBR: NE; EF:NA; MA:NAGRC: NO; EF:NA; MA:NAIRL: 299,70ITA: NO; EF:NA; MA:NALUX: NE; EF:NA; MA:NA; COMMNLD: IE; EF:NA; MA:NAPRT: NO;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27</xdr:col>
                <xdr:colOff>47</xdr:colOff>
                <xdr:row>9</xdr:row>
                <xdr:rowOff>9</xdr:rowOff>
              </xdr:to>
            </anchor>
          </commentPr>
        </mc:Choice>
        <mc:Fallback/>
      </mc:AlternateContent>
    </comment>
    <comment ref="C11" authorId="0">
      <text>
        <r>
          <rPr>
            <b val="true"/>
            <sz val="8"/>
            <color rgb="FF000000"/>
            <rFont val="Tahoma"/>
            <family val="0"/>
          </rPr>
          <t xml:space="preserve">AUT: NO; EF:NA; MA:NABEL: NO; EF:NA; MA:NADEU: NE; EF:NA; MA:NADNK: NE; EF:NA; MA:NAESP: 0,0000FIN: NE; EF:NA; MA:NAFRK: NO; EF:NA; MA:NAGBR: NE; EF:NA; MA:NAGRC: NO; EF:NA; MA:NAIRL: 4,13ITA: NO; EF:NA; MA:NALUX: NE; EF:NA; MA:NA; COMMNLD: IE; EF:NA; MA:NAPRT: NO;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7</xdr:col>
                <xdr:colOff>32</xdr:colOff>
                <xdr:row>10</xdr:row>
                <xdr:rowOff>9</xdr:rowOff>
              </xdr:to>
            </anchor>
          </commentPr>
        </mc:Choice>
        <mc:Fallback/>
      </mc:AlternateContent>
    </comment>
    <comment ref="C12" authorId="0">
      <text>
        <r>
          <rPr>
            <b val="true"/>
            <sz val="8"/>
            <color rgb="FF000000"/>
            <rFont val="Tahoma"/>
            <family val="0"/>
          </rPr>
          <t xml:space="preserve">AUT: NO; EF:NA; MA:NABEL: NO; EF:NA; MA:NADEU: NE; EF:NA; MA:NADNK: 0,8848ESP: 0,0000FIN: 76,89FRK: 0,0000GBR: IE; EF:NA; MA:NAGRC: 0,0000IRL: 66,42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22</xdr:col>
                <xdr:colOff>13</xdr:colOff>
                <xdr:row>11</xdr:row>
                <xdr:rowOff>9</xdr:rowOff>
              </xdr:to>
            </anchor>
          </commentPr>
        </mc:Choice>
        <mc:Fallback/>
      </mc:AlternateContent>
    </comment>
    <comment ref="C13" authorId="0">
      <text>
        <r>
          <rPr>
            <b val="true"/>
            <sz val="8"/>
            <color rgb="FF000000"/>
            <rFont val="Tahoma"/>
            <family val="0"/>
          </rPr>
          <t xml:space="preserve">AUT: NO; EF:NA; MA:NABEL: NO; EF:NA; MA:NADEU: NE; EF:NA; MA:NADNK: 0,8848ESP: 0,0000FIN: 76,89; COMMFRK: 0,0000GBR: IE; EF:NA; MA:NAGRC: 0,0000IRL: 66,42ITA: NO; EF:NA; MA:NALUX: NE; EF:NA; MA:NA; COMMNLD: NE; EF:NA; MA:NAPRT: NO; EF:NA; MA:NASWE: NE;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3</xdr:col>
                <xdr:colOff>40</xdr:colOff>
                <xdr:row>12</xdr:row>
                <xdr:rowOff>9</xdr:rowOff>
              </xdr:to>
            </anchor>
          </commentPr>
        </mc:Choice>
        <mc:Fallback/>
      </mc:AlternateContent>
    </comment>
    <comment ref="C14" authorId="0">
      <text>
        <r>
          <rPr>
            <b val="true"/>
            <sz val="8"/>
            <color rgb="FF000000"/>
            <rFont val="Tahoma"/>
            <family val="0"/>
          </rPr>
          <t xml:space="preserve">AUT: NO; EF:NA; MA:NABEL: NO; EF:NA; MA:NADEU: NE; EF:NA; MA:NADNK: NO; EF:NA; MA:NAESP: 0,0000FIN: NO; EF:NA; MA:NAFRK: 0,0000GBR: IE; EF:NA; MA:NAGRC: 0,0000IRL: NE; EF:NA; MA:NA; COMMITA: NO; EF:NA; MA:NALUX: NE; EF:NA; MA:NA; COMMNLD: NE; EF:NA; MA:NAPRT: NO; EF:NA; MA:NASWE: NE; EF:NA; MA:N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6</xdr:col>
                <xdr:colOff>50</xdr:colOff>
                <xdr:row>13</xdr:row>
                <xdr:rowOff>9</xdr:rowOff>
              </xdr:to>
            </anchor>
          </commentPr>
        </mc:Choice>
        <mc:Fallback/>
      </mc:AlternateContent>
    </comment>
    <comment ref="F8" authorId="0">
      <text>
        <r>
          <rPr>
            <b val="true"/>
            <sz val="8"/>
            <color rgb="FF000000"/>
            <rFont val="Tahoma"/>
            <family val="0"/>
          </rPr>
          <t xml:space="preserve">AUT: NO; EF:NA; MA:NABEL: NO; EF:NA; MA:NADEU: NE; EF:NA; MA:NADNK: 0,0002; EF:CS; MA:CSESP: 0,0000FIN: 0,0280FRK: NO; EF:NA; MA:NAGBR: IE,NE; EF:NA; MA:NAGRC: NO; EF:NA; MA:NAIRL: 0,0579; EF:D; MA:D,T1ITA: NA,NO; EF:NA; MA:NALUX: NA,NE; EF:NA; MA:NANLD: NE; EF:NA; MA:NAPRT: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35</xdr:col>
                <xdr:colOff>55</xdr:colOff>
                <xdr:row>7</xdr:row>
                <xdr:rowOff>9</xdr:rowOff>
              </xdr:to>
            </anchor>
          </commentPr>
        </mc:Choice>
        <mc:Fallback/>
      </mc:AlternateContent>
    </comment>
    <comment ref="F9" authorId="0">
      <text>
        <r>
          <rPr>
            <b val="true"/>
            <sz val="8"/>
            <color rgb="FF000000"/>
            <rFont val="Tahoma"/>
            <family val="0"/>
          </rPr>
          <t xml:space="preserve">AUT: NO; EF:NA; MA:NABEL: NO; EF:NA; MA:NADEU: NE; EF:NA; MA:NADNK: NO; EF:CS; MA:CSESP: 0,0000FIN: NE; EF:NA; MA:NAFRK: NO; EF:NA; MA:NAGBR: NE; EF:NA; MA:NAGRC: NO; EF:NA; MA:NAIRL: 0,0475; EF:D; MA:D,T1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35</xdr:col>
                <xdr:colOff>34</xdr:colOff>
                <xdr:row>8</xdr:row>
                <xdr:rowOff>9</xdr:rowOff>
              </xdr:to>
            </anchor>
          </commentPr>
        </mc:Choice>
        <mc:Fallback/>
      </mc:AlternateContent>
    </comment>
    <comment ref="F10" authorId="0">
      <text>
        <r>
          <rPr>
            <b val="true"/>
            <sz val="8"/>
            <color rgb="FF000000"/>
            <rFont val="Tahoma"/>
            <family val="0"/>
          </rPr>
          <t xml:space="preserve">AUT: NO; EF:NA; MA:NABEL: NO; EF:NA; MA:NADEU: NE; EF:NA; MA:NA; COMMDNK: NO; EF:NA; MA:NAESP: 0,0000FIN: NE; EF:NA; MA:NA; COMMFRK: NO; EF:NA; MA:NAGBR: NE; EF:NA; MA:NAGRC: NO; EF:NA; MA:NAIRL: 0,0471; EF:D; MA:D, T1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39</xdr:col>
                <xdr:colOff>19</xdr:colOff>
                <xdr:row>9</xdr:row>
                <xdr:rowOff>9</xdr:rowOff>
              </xdr:to>
            </anchor>
          </commentPr>
        </mc:Choice>
        <mc:Fallback/>
      </mc:AlternateContent>
    </comment>
    <comment ref="F11" authorId="0">
      <text>
        <r>
          <rPr>
            <b val="true"/>
            <sz val="8"/>
            <color rgb="FF000000"/>
            <rFont val="Tahoma"/>
            <family val="0"/>
          </rPr>
          <t xml:space="preserve">AUT: NO; EF:NA; MA:NABEL: NO; EF:NA; MA:NADEU: NE; EF:NA; MA:NA; COMMDNK: NO; EF:NA; MA:NAESP: 0,0000FIN: NE; EF:NA; MA:NA; COMMFRK: NO; EF:NA; MA:NAGBR: NE; EF:NA; MA:NAGRC: NO; EF:NA; MA:NAIRL: 0,0004; MA:D, T1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8</xdr:col>
                <xdr:colOff>48</xdr:colOff>
                <xdr:row>10</xdr:row>
                <xdr:rowOff>9</xdr:rowOff>
              </xdr:to>
            </anchor>
          </commentPr>
        </mc:Choice>
        <mc:Fallback/>
      </mc:AlternateContent>
    </comment>
    <comment ref="F12" authorId="0">
      <text>
        <r>
          <rPr>
            <b val="true"/>
            <sz val="8"/>
            <color rgb="FF000000"/>
            <rFont val="Tahoma"/>
            <family val="0"/>
          </rPr>
          <t xml:space="preserve">AUT: NO; EF:NA; MA:NABEL: NO; EF:NA; MA:NADEU: NE; EF:NA; MA:NADNK: 0,0002; EF:CS; MA:CSESP: 0,0000FIN: 0,0280FRK: 0,0000; EF:CS; MA:CR,T2GBR: IE; EF:NA; MA:NAGRC: 0,0000IRL: 0,0104; EF:D; MA:D,T1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4</xdr:col>
                <xdr:colOff>42</xdr:colOff>
                <xdr:row>11</xdr:row>
                <xdr:rowOff>9</xdr:rowOff>
              </xdr:to>
            </anchor>
          </commentPr>
        </mc:Choice>
        <mc:Fallback/>
      </mc:AlternateContent>
    </comment>
    <comment ref="F13" authorId="0">
      <text>
        <r>
          <rPr>
            <b val="true"/>
            <sz val="8"/>
            <color rgb="FF000000"/>
            <rFont val="Tahoma"/>
            <family val="0"/>
          </rPr>
          <t xml:space="preserve">AUT: NO; EF:NA; MA:NABEL: NO; EF:NA; MA:NADEU: NE; EF:NA; MA:NA; COMMDNK: 0,0002; EF:CS; MA:CSESP: 0,0000FIN: 0,0280; EF:CS; MA:DFRK: 0,0000GBR: IE; EF:NA; MA:NAGRC: 0,0000IRL: 0,0104; EF:D; MA:D, T1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37</xdr:col>
                <xdr:colOff>16</xdr:colOff>
                <xdr:row>12</xdr:row>
                <xdr:rowOff>9</xdr:rowOff>
              </xdr:to>
            </anchor>
          </commentPr>
        </mc:Choice>
        <mc:Fallback/>
      </mc:AlternateContent>
    </comment>
    <comment ref="F14" authorId="0">
      <text>
        <r>
          <rPr>
            <b val="true"/>
            <sz val="8"/>
            <color rgb="FF000000"/>
            <rFont val="Tahoma"/>
            <family val="0"/>
          </rPr>
          <t xml:space="preserve">Allocation per IPCC Guidelines: 
Allocation used by Parties: 
Comment: AUT: NO; EF:NA; MA:NABEL: NE; EF:NA; MA:NADEU: NE; EF:NA; MA:NA; COMMDNK: NA; EF:NA; MA:NAESP: 0,0000FIN: NO; EF:NA; MA:NAFRK: 0,0000GBR: IE;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37</xdr:col>
                <xdr:colOff>51</xdr:colOff>
                <xdr:row>15</xdr:row>
                <xdr:rowOff>3</xdr:rowOff>
              </xdr:to>
            </anchor>
          </commentPr>
        </mc:Choice>
        <mc:Fallback/>
      </mc:AlternateContent>
    </comment>
    <comment ref="G8" authorId="0">
      <text>
        <r>
          <rPr>
            <b val="true"/>
            <sz val="8"/>
            <color rgb="FF000000"/>
            <rFont val="Tahoma"/>
            <family val="0"/>
          </rPr>
          <t xml:space="preserve">AUT: NO; EF:NA; MA:NABEL: NE; EF:NA; MA:NADEU: NE; EF:NA; MA:NADNK: -0,0236; EF:D; MA:DESP: 0,0000FIN: 0,3290; EF:CS; MA:DFRK: 0,0000GBR: IE,NE; EF:NA; MA:NAGRC: 0,0000IRL: NE; EF:NA; MA:NAITA: NA,NO; EF:NA; MA:NALUX: NA,NE; EF:NA; MA:NANLD: NE; EF:NA; MA:NAPRT: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37</xdr:col>
                <xdr:colOff>9</xdr:colOff>
                <xdr:row>7</xdr:row>
                <xdr:rowOff>9</xdr:rowOff>
              </xdr:to>
            </anchor>
          </commentPr>
        </mc:Choice>
        <mc:Fallback/>
      </mc:AlternateContent>
    </comment>
    <comment ref="G9" authorId="0">
      <text>
        <r>
          <rPr>
            <b val="true"/>
            <sz val="8"/>
            <color rgb="FF000000"/>
            <rFont val="Tahoma"/>
            <family val="0"/>
          </rPr>
          <t xml:space="preserve">AUT: NO; EF:NA; MA:NABEL: NE; EF:NA; MA:NADEU: NE; EF:NA; MA:NADNK: NO; EF:NA; MA:NAESP: 0,0000FIN: NE; EF:NA; MA:NAFRK: 0,0000GBR: NE; EF:NA; MA:NAGRC: 0,0000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35</xdr:col>
                <xdr:colOff>41</xdr:colOff>
                <xdr:row>8</xdr:row>
                <xdr:rowOff>9</xdr:rowOff>
              </xdr:to>
            </anchor>
          </commentPr>
        </mc:Choice>
        <mc:Fallback/>
      </mc:AlternateContent>
    </comment>
    <comment ref="G10" authorId="0">
      <text>
        <r>
          <rPr>
            <b val="true"/>
            <sz val="8"/>
            <color rgb="FF000000"/>
            <rFont val="Tahoma"/>
            <family val="0"/>
          </rPr>
          <t xml:space="preserve">AUT: NO; EF:NA; MA:NABEL: NE; EF:NA; MA:NADEU: NE; EF:NA; MA:NA; COMMDNK: NO; EF:NA; MA:NAESP: 0,0000FIN: NE; EF:NA; MA:NA; COMMFRK: 0,0000GBR: NE;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40</xdr:col>
                <xdr:colOff>5</xdr:colOff>
                <xdr:row>9</xdr:row>
                <xdr:rowOff>9</xdr:rowOff>
              </xdr:to>
            </anchor>
          </commentPr>
        </mc:Choice>
        <mc:Fallback/>
      </mc:AlternateContent>
    </comment>
    <comment ref="G11" authorId="0">
      <text>
        <r>
          <rPr>
            <b val="true"/>
            <sz val="8"/>
            <color rgb="FF000000"/>
            <rFont val="Tahoma"/>
            <family val="0"/>
          </rPr>
          <t xml:space="preserve">AUT: NO; EF:NA; MA:NABEL: NE; EF:NA; MA:NADEU: NE; EF:NA; MA:NA; COMMDNK: NO; EF:NA; MA:NAESP: 0,0000FIN: NE; EF:NA; MA:NA; COMMFRK: 0,0000GBR: NE;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0</xdr:col>
                <xdr:colOff>5</xdr:colOff>
                <xdr:row>10</xdr:row>
                <xdr:rowOff>9</xdr:rowOff>
              </xdr:to>
            </anchor>
          </commentPr>
        </mc:Choice>
        <mc:Fallback/>
      </mc:AlternateContent>
    </comment>
    <comment ref="G12" authorId="0">
      <text>
        <r>
          <rPr>
            <b val="true"/>
            <sz val="8"/>
            <color rgb="FF000000"/>
            <rFont val="Tahoma"/>
            <family val="0"/>
          </rPr>
          <t xml:space="preserve">AUT: NO; EF:NA; MA:NABEL: NE; EF:NA; MA:NADEU: NE; EF:NA; MA:NADNK: -0,0236; EF:D; MA:DESP: 0,0000FIN: 0,3290; EF:CS; MA:DFRK: 0,0000GBR: IE; EF:NA; MA:NAGRC: 0,0000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36</xdr:col>
                <xdr:colOff>13</xdr:colOff>
                <xdr:row>11</xdr:row>
                <xdr:rowOff>9</xdr:rowOff>
              </xdr:to>
            </anchor>
          </commentPr>
        </mc:Choice>
        <mc:Fallback/>
      </mc:AlternateContent>
    </comment>
    <comment ref="G13" authorId="0">
      <text>
        <r>
          <rPr>
            <b val="true"/>
            <sz val="8"/>
            <color rgb="FF000000"/>
            <rFont val="Tahoma"/>
            <family val="0"/>
          </rPr>
          <t xml:space="preserve">AUT: NO; EF:NA; MA:NABEL: NE; EF:NA; MA:NADEU: NE; EF:NA; MA:NA; COMMDNK: -0,0236; EF:D; MA:DESP: 0,0000FIN: 0,3290; EF:CS; MA:DFRK: 0,0000GBR: IE;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39</xdr:col>
                <xdr:colOff>52</xdr:colOff>
                <xdr:row>12</xdr:row>
                <xdr:rowOff>9</xdr:rowOff>
              </xdr:to>
            </anchor>
          </commentPr>
        </mc:Choice>
        <mc:Fallback/>
      </mc:AlternateContent>
    </comment>
    <comment ref="G14" authorId="0">
      <text>
        <r>
          <rPr>
            <b val="true"/>
            <sz val="8"/>
            <color rgb="FF000000"/>
            <rFont val="Tahoma"/>
            <family val="0"/>
          </rPr>
          <t xml:space="preserve">Allocation per IPCC Guidelines: 
Allocation used by Parties: 
Comment: AUT: NO; EF:NA; MA:NABEL: NE; EF:NA; MA:NADEU: NE; EF:NA; MA:NA; COMMDNK: NA; EF:NA; MA:NAESP: 0,0000FIN: NO; EF:NA; MA:NAFRK: 0,0000GBR: IE;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40</xdr:col>
                <xdr:colOff>26</xdr:colOff>
                <xdr:row>15</xdr:row>
                <xdr:rowOff>3</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AUT: 513,54BEL: NO; EF:NA; MA:NADEU: 35,21DNK: NA,NO; EF:NA; MA:NAESP: 0,0000FIN: NE; EF:NA; MA:NAFRK: 2751,74GBR: NE; EF:NA; MA:NAGRC: NO; EF:NA; MA:NAIRL: 20,54ITA: NA,NO; EF:NA; MA:NALUX: NA,NE; EF:NA; MA:NANLD: NE; EF:NA; MA:NAPRT: 180,73SWE: 42,69</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21</xdr:col>
                <xdr:colOff>56</xdr:colOff>
                <xdr:row>8</xdr:row>
                <xdr:rowOff>9</xdr:rowOff>
              </xdr:to>
            </anchor>
          </commentPr>
        </mc:Choice>
        <mc:Fallback/>
      </mc:AlternateContent>
    </comment>
    <comment ref="B10" authorId="0">
      <text>
        <r>
          <rPr>
            <b val="true"/>
            <sz val="8"/>
            <color rgb="FF000000"/>
            <rFont val="Tahoma"/>
            <family val="0"/>
          </rPr>
          <t xml:space="preserve">AUT: 513,54BEL: NO; EF:NA; MA:NADEU: 35,21DNK: NA,NO; EF:NA; MA:NAESP: 0,0000FIN: NE; EF:NA; MA:NAFRK: 2751,74GBR: NE; EF:NA; MA:NAGRC: NO; EF:NA; MA:NAIRL: 20,54ITA: NO; EF:NA; MA:NALUX: NE; EF:NA; MA:NANLD: NE; EF:NA; MA:NAPRT: 51,58SWE: 42,69</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21</xdr:col>
                <xdr:colOff>11</xdr:colOff>
                <xdr:row>9</xdr:row>
                <xdr:rowOff>9</xdr:rowOff>
              </xdr:to>
            </anchor>
          </commentPr>
        </mc:Choice>
        <mc:Fallback/>
      </mc:AlternateContent>
    </comment>
    <comment ref="B11" authorId="0">
      <text>
        <r>
          <rPr>
            <b val="true"/>
            <sz val="8"/>
            <color rgb="FF000000"/>
            <rFont val="Tahoma"/>
            <family val="0"/>
          </rPr>
          <t xml:space="preserve">AUT: 513,54BEL: NO; EF:NA; MA:NADEU: 35,21DNK: NA,NO; EF:NA; MA:NAESP: 0,0000FIN: NE; EF:NA; MA:NAFRK: 2751,74GBR: NE; EF:NA; MA:NAGRC: NO; EF:NA; MA:NAIRL: 20,54ITA: NO; EF:NA; MA:NA; COMMLUX: NE; EF:NA; MA:NANLD: NE; EF:NA; MA:NAPRT: 51,58SWE: 42,69</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1</xdr:col>
                <xdr:colOff>54</xdr:colOff>
                <xdr:row>10</xdr:row>
                <xdr:rowOff>9</xdr:rowOff>
              </xdr:to>
            </anchor>
          </commentPr>
        </mc:Choice>
        <mc:Fallback/>
      </mc:AlternateContent>
    </comment>
    <comment ref="B12" authorId="0">
      <text>
        <r>
          <rPr>
            <b val="true"/>
            <sz val="8"/>
            <color rgb="FF000000"/>
            <rFont val="Tahoma"/>
            <family val="0"/>
          </rPr>
          <t xml:space="preserve">AUT: NO; EF:NA; MA:NABEL: NO; EF:NA; MA:NADEU: NE; EF:NA; MA:NADNK: NA,NO; EF:NA; MA:NAESP: 0,0000FIN: NE; EF:NA; MA:NAFRK: NO; EF:NA; MA:NAGBR: NE; EF:NA; MA:NAGRC: NO; EF:NA; MA:NAIRL: NO; EF:NA; MA:NAITA: NO; EF:NA; MA:NALUX: NE; EF:NA; MA:NANLD: NE; EF:NA; MA:NAPRT: NO; EF:NA; MA:NASWE: 42,69</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6</xdr:col>
                <xdr:colOff>18</xdr:colOff>
                <xdr:row>11</xdr:row>
                <xdr:rowOff>9</xdr:rowOff>
              </xdr:to>
            </anchor>
          </commentPr>
        </mc:Choice>
        <mc:Fallback/>
      </mc:AlternateContent>
    </comment>
    <comment ref="B13" authorId="0">
      <text>
        <r>
          <rPr>
            <b val="true"/>
            <sz val="8"/>
            <color rgb="FF000000"/>
            <rFont val="Tahoma"/>
            <family val="0"/>
          </rPr>
          <t xml:space="preserve">AUT: 513,54BEL: 0,0000DEU: 35,21DNK: NA,NO; EF:NA; MA:NAESP: 0,0000FIN: NE; EF:NA; MA:NAFRK: 2751,74GBR: NE; EF:NA; MA:NAGRC: NO; EF:NA; MA:NAIRL: 20,54ITA: NO; EF:NA; MA:NALUX: NE; EF:NA; MA:NANLD: NE; EF:NA; MA:NAPRT: 51,58SWE: IE,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1</xdr:col>
                <xdr:colOff>33</xdr:colOff>
                <xdr:row>12</xdr:row>
                <xdr:rowOff>9</xdr:rowOff>
              </xdr:to>
            </anchor>
          </commentPr>
        </mc:Choice>
        <mc:Fallback/>
      </mc:AlternateContent>
    </comment>
    <comment ref="B14" authorId="0">
      <text>
        <r>
          <rPr>
            <b val="true"/>
            <sz val="8"/>
            <color rgb="FF000000"/>
            <rFont val="Tahoma"/>
            <family val="0"/>
          </rPr>
          <t xml:space="preserve">AUT: NE,NO; EF:NA; MA:NABEL: NO; EF:NA; MA:NADEU: 0,4895DNK: NA; EF:NA; MA:NAESP: 0,0000FIN: NE; EF:NA; MA:NAFRK: 234,91GBR: NE; EF:NA; MA:NAGRC: NO; EF:NA; MA:NAIRL: NO; EF:NA; MA:NAITA: NO; EF:NA; MA:NALUX: NE; EF:NA; MA:NANLD: NE; EF:NA; MA:NAPRT: 21,24SWE: 4,56</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3</xdr:col>
                <xdr:colOff>6</xdr:colOff>
                <xdr:row>13</xdr:row>
                <xdr:rowOff>9</xdr:rowOff>
              </xdr:to>
            </anchor>
          </commentPr>
        </mc:Choice>
        <mc:Fallback/>
      </mc:AlternateContent>
    </comment>
    <comment ref="B15" authorId="0">
      <text>
        <r>
          <rPr>
            <b val="true"/>
            <sz val="8"/>
            <color rgb="FF000000"/>
            <rFont val="Tahoma"/>
            <family val="0"/>
          </rPr>
          <t xml:space="preserve">AUT: NO; EF:NA; MA:NABEL: NO; EF:NA; MA:NADEU: NE; EF:NA; MA:NA; COMMDNK: NA; EF:NA; MA:NAESP: 0,0000FIN: NE; EF:NA; MA:NA; COMMFRK: NO; EF:NA; MA:NAGBR: NE; EF:NA; MA:NAGRC: NO; EF:NA; MA:NAIRL: NO; EF:NA; MA:NAITA: NO; EF:NA; MA:NALUX: NE; EF:NA; MA:NA; COMMNLD: NE; EF:NA; MA:NAPRT: NO; EF:NA; MA:NASWE: 4,56</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8</xdr:col>
                <xdr:colOff>3</xdr:colOff>
                <xdr:row>14</xdr:row>
                <xdr:rowOff>9</xdr:rowOff>
              </xdr:to>
            </anchor>
          </commentPr>
        </mc:Choice>
        <mc:Fallback/>
      </mc:AlternateContent>
    </comment>
    <comment ref="B16" authorId="0">
      <text>
        <r>
          <rPr>
            <b val="true"/>
            <sz val="8"/>
            <color rgb="FF000000"/>
            <rFont val="Tahoma"/>
            <family val="0"/>
          </rPr>
          <t xml:space="preserve">AUT: NE; EF:NA; MA:NABEL: 0,0000DEU: 0,4895DNK: NA; EF:NA; MA:NAESP: 0,0000FIN: NE; EF:NA; MA:NA; COMMFRK: 234,91GBR: NE; EF:NA; MA:NAGRC: NO; EF:NA; MA:NAIRL: NO; EF:NA; MA:NAITA: NO; EF:NA; MA:NALUX: NE; EF:NA; MA:NA; COMMNLD: NE; EF:NA; MA:NAPRT: 21,24SWE: IE; EF:NA; MA:NA; COMM</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5</xdr:col>
                <xdr:colOff>10</xdr:colOff>
                <xdr:row>15</xdr:row>
                <xdr:rowOff>9</xdr:rowOff>
              </xdr:to>
            </anchor>
          </commentPr>
        </mc:Choice>
        <mc:Fallback/>
      </mc:AlternateContent>
    </comment>
    <comment ref="B17" authorId="0">
      <text>
        <r>
          <rPr>
            <b val="true"/>
            <sz val="8"/>
            <color rgb="FF000000"/>
            <rFont val="Tahoma"/>
            <family val="0"/>
          </rPr>
          <t xml:space="preserve">AUT: 513,54BEL: NO; EF:NA; MA:NADEU: 25,18DNK: NA; EF:NA; MA:NAESP: 0,0000FIN: NE; EF:NA; MA:NAFRK: 2516,83GBR: NE; EF:NA; MA:NAGRC: NO; EF:NA; MA:NAIRL: 20,54ITA: NO; EF:NA; MA:NALUX: NE; EF:NA; MA:NANLD: NE; EF:NA; MA:NAPRT: 20,86SWE: 38,12</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0</xdr:col>
                <xdr:colOff>51</xdr:colOff>
                <xdr:row>16</xdr:row>
                <xdr:rowOff>9</xdr:rowOff>
              </xdr:to>
            </anchor>
          </commentPr>
        </mc:Choice>
        <mc:Fallback/>
      </mc:AlternateContent>
    </comment>
    <comment ref="B18" authorId="0">
      <text>
        <r>
          <rPr>
            <b val="true"/>
            <sz val="8"/>
            <color rgb="FF000000"/>
            <rFont val="Tahoma"/>
            <family val="0"/>
          </rPr>
          <t xml:space="preserve">AUT: NO; EF:NA; MA:NABEL: NO; EF:NA; MA:NADEU: NE; EF:NA; MA:NA; COMMDNK: NA; EF:NA; MA:NAESP: 0,0000FIN: NE; EF:NA; MA:NA; COMMFRK: NO; EF:NA; MA:NAGBR: NE; EF:NA; MA:NAGRC: NO; EF:NA; MA:NAIRL: NO; EF:NA; MA:NAITA: NO; EF:NA; MA:NALUX: NE; EF:NA; MA:NA; COMMNLD: NE; EF:NA; MA:NAPRT: NO; EF:NA; MA:NASWE: 38,12</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8</xdr:col>
                <xdr:colOff>11</xdr:colOff>
                <xdr:row>17</xdr:row>
                <xdr:rowOff>9</xdr:rowOff>
              </xdr:to>
            </anchor>
          </commentPr>
        </mc:Choice>
        <mc:Fallback/>
      </mc:AlternateContent>
    </comment>
    <comment ref="B19" authorId="0">
      <text>
        <r>
          <rPr>
            <b val="true"/>
            <sz val="8"/>
            <color rgb="FF000000"/>
            <rFont val="Tahoma"/>
            <family val="0"/>
          </rPr>
          <t xml:space="preserve">AUT: 513,54BEL: 0,0000DEU: 25,18DNK: NA; EF:NA; MA:NAESP: 0,0000FIN: NE; EF:NA; MA:NA; COMMFRK: 2516,83GBR: NE; EF:NA; MA:NAGRC: NO; EF:NA; MA:NAIRL: 20,54ITA: NO; EF:NA; MA:NALUX: NE; EF:NA; MA:NA; COMMNLD: NE; EF:NA; MA:NAPRT: 20,86SWE: IE; EF:NA; MA:NA; COMM</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3</xdr:col>
                <xdr:colOff>6</xdr:colOff>
                <xdr:row>18</xdr:row>
                <xdr:rowOff>9</xdr:rowOff>
              </xdr:to>
            </anchor>
          </commentPr>
        </mc:Choice>
        <mc:Fallback/>
      </mc:AlternateContent>
    </comment>
    <comment ref="B20" authorId="0">
      <text>
        <r>
          <rPr>
            <b val="true"/>
            <sz val="8"/>
            <color rgb="FF000000"/>
            <rFont val="Tahoma"/>
            <family val="0"/>
          </rPr>
          <t xml:space="preserve">AUT: NO; EF:NA; MA:NABEL: NO; EF:NA; MA:NADEU: NE; EF:NA; MA:NADNK: NA; EF:NA; MA:NAESP: 0,0000FIN: NE; EF:NA; MA:NAFRK: NO; EF:NA; MA:NAGBR: NE; EF:NA; MA:NAGRC: NO; EF:NA; MA:NAIRL: NO; EF:NA; MA:NAITA: NO; EF:NA; MA:NALUX: NE; EF:NA; MA:NANLD: NE; EF:NA; MA:NAPRT: 0,2484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6</xdr:col>
                <xdr:colOff>6</xdr:colOff>
                <xdr:row>19</xdr:row>
                <xdr:rowOff>9</xdr:rowOff>
              </xdr:to>
            </anchor>
          </commentPr>
        </mc:Choice>
        <mc:Fallback/>
      </mc:AlternateContent>
    </comment>
    <comment ref="B21" authorId="0">
      <text>
        <r>
          <rPr>
            <b val="true"/>
            <sz val="8"/>
            <color rgb="FF000000"/>
            <rFont val="Tahoma"/>
            <family val="0"/>
          </rPr>
          <t xml:space="preserve">AUT: NO; EF:NA; MA:NABEL: NO; EF:NA; MA:NADEU: NE; EF:NA; MA:NA; COMMDNK: NA; EF:NA; MA:NAESP: 0,0000FIN: NE; EF:NA; MA:NA; COMMFRK: NO; EF:NA; MA:NAGBR: NE; EF:NA; MA:NAGRC: NO; EF:NA; MA:NAIRL: NO; EF:NA; MA:NAITA: NO; EF:NA; MA:NALUX: NE; EF:NA; MA:NA; COMMNLD: N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9</xdr:col>
                <xdr:colOff>17</xdr:colOff>
                <xdr:row>20</xdr:row>
                <xdr:rowOff>9</xdr:rowOff>
              </xdr:to>
            </anchor>
          </commentPr>
        </mc:Choice>
        <mc:Fallback/>
      </mc:AlternateContent>
    </comment>
    <comment ref="B22" authorId="0">
      <text>
        <r>
          <rPr>
            <b val="true"/>
            <sz val="8"/>
            <color rgb="FF000000"/>
            <rFont val="Tahoma"/>
            <family val="0"/>
          </rPr>
          <t xml:space="preserve">AUT: NO; EF:NA; MA:NABEL: 0,0000DEU: NE; EF:NA; MA:NADNK: NA; EF:NA; MA:NAESP: 0,0000FIN: NE; EF:NA; MA:NA; COMMFRK: NO; EF:NA; MA:NAGBR: NE; EF:NA; MA:NAGRC: NO; EF:NA; MA:NAIRL: NO; EF:NA; MA:NAITA: NO; EF:NA; MA:NALUX: NE; EF:NA; MA:NA; COMMNLD: NE; EF:NA; MA:NAPRT: 0,2484SWE: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6</xdr:col>
                <xdr:colOff>35</xdr:colOff>
                <xdr:row>21</xdr:row>
                <xdr:rowOff>9</xdr:rowOff>
              </xdr:to>
            </anchor>
          </commentPr>
        </mc:Choice>
        <mc:Fallback/>
      </mc:AlternateContent>
    </comment>
    <comment ref="B23" authorId="0">
      <text>
        <r>
          <rPr>
            <b val="true"/>
            <sz val="8"/>
            <color rgb="FF000000"/>
            <rFont val="Tahoma"/>
            <family val="0"/>
          </rPr>
          <t xml:space="preserve">AUT: NO; EF:NA; MA:NABEL: NO; EF:NA; MA:NADEU: 9,54DNK: NO; EF:NA; MA:NAESP: 0,0000FIN: NE; EF:NA; MA:NAFRK: NO; EF:NA; MA:NAGBR: NE; EF:NA; MA:NAGRC: NO; EF:NA; MA:NAIRL: NO; EF:NA; MA:NAITA: NO; EF:NA; MA:NALUX: NE; EF:NA; MA:NANLD: NE; EF:NA; MA:NAPRT: 9,23SWE: NO;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4</xdr:col>
                <xdr:colOff>39</xdr:colOff>
                <xdr:row>22</xdr:row>
                <xdr:rowOff>9</xdr:rowOff>
              </xdr:to>
            </anchor>
          </commentPr>
        </mc:Choice>
        <mc:Fallback/>
      </mc:AlternateContent>
    </comment>
    <comment ref="B24" authorId="0">
      <text>
        <r>
          <rPr>
            <b val="true"/>
            <sz val="8"/>
            <color rgb="FF000000"/>
            <rFont val="Tahoma"/>
            <family val="0"/>
          </rPr>
          <t xml:space="preserve">AUT: NO; EF:NA; MA:NABEL: NO; EF:NA; MA:NADEU: NE; EF:NA; MA:NADNK: NO; EF:NA; MA:NAESP: 0,0000FIN: NE; EF:NA; MA:NA; COMMFRK: NO; EF:NA; MA:NAGBR: NE; EF:NA; MA:NAGRC: NO; EF:NA; MA:NAIRL: NO; EF:NA; MA:NAITA: NO; EF:NA; MA:NALUX: NE; EF:NA; MA:NA; COMMNLD: N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8</xdr:col>
                <xdr:colOff>33</xdr:colOff>
                <xdr:row>23</xdr:row>
                <xdr:rowOff>9</xdr:rowOff>
              </xdr:to>
            </anchor>
          </commentPr>
        </mc:Choice>
        <mc:Fallback/>
      </mc:AlternateContent>
    </comment>
    <comment ref="B25" authorId="0">
      <text>
        <r>
          <rPr>
            <b val="true"/>
            <sz val="8"/>
            <color rgb="FF000000"/>
            <rFont val="Tahoma"/>
            <family val="0"/>
          </rPr>
          <t xml:space="preserve">AUT: NO; EF:NA; MA:NABEL: 0,0000DEU: 9,54DNK: NO; EF:NA; MA:NAESP: 0,0000FIN: NE; EF:NA; MA:NA; COMMFRK: NO; EF:NA; MA:NAGBR: NE; EF:NA; MA:NAGRC: NO; EF:NA; MA:NAIRL: NO; EF:NA; MA:NAITA: NO; EF:NA; MA:NALUX: NE; EF:NA; MA:NA; COMMNLD: NE; EF:NA; MA:NAPRT: 9,23SWE: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5</xdr:col>
                <xdr:colOff>8</xdr:colOff>
                <xdr:row>24</xdr:row>
                <xdr:rowOff>9</xdr:rowOff>
              </xdr:to>
            </anchor>
          </commentPr>
        </mc:Choice>
        <mc:Fallback/>
      </mc:AlternateContent>
    </comment>
    <comment ref="D9" authorId="0">
      <text>
        <r>
          <rPr>
            <b val="true"/>
            <sz val="8"/>
            <color rgb="FF000000"/>
            <rFont val="Tahoma"/>
            <family val="0"/>
          </rPr>
          <t xml:space="preserve">AUT: 0,8396; EF:CS,D; MA:T1BEL: NO; EF:NA; MA:NADEU: 1,36DNK: NA; EF:NA; MA:NAESP: 0,0000FIN: NE; EF:NA; MA:NAFRK: 4,60GBR: NE; EF:NA; MA:NAGRC: NO; EF:NA; MA:NAIRL: 0,0161; EF:D; MA:D,T1ITA: NA,NO; EF:NA; MA:NALUX: NA,NE; EF:NA; MA:NANLD: NE; EF:NA; MA:NAPRT: 0,0849; EF:CS,D; MA:D,T2SWE: 0,1680; EF:CS; MA:CS</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35</xdr:col>
                <xdr:colOff>10</xdr:colOff>
                <xdr:row>8</xdr:row>
                <xdr:rowOff>9</xdr:rowOff>
              </xdr:to>
            </anchor>
          </commentPr>
        </mc:Choice>
        <mc:Fallback/>
      </mc:AlternateContent>
    </comment>
    <comment ref="D10" authorId="0">
      <text>
        <r>
          <rPr>
            <b val="true"/>
            <sz val="8"/>
            <color rgb="FF000000"/>
            <rFont val="Tahoma"/>
            <family val="0"/>
          </rPr>
          <t xml:space="preserve">AUT: 0,8396; EF:CS,D; MA:T1BEL: NO; EF:NA; MA:NADEU: 1,36DNK: NA; EF:NA; MA:NAESP: 0,0000FIN: NE; EF:NA; MA:NAFRK: 4,60GBR: NE; EF:NA; MA:NAGRC: NO; EF:NA; MA:NAIRL: 0,0161; EF:D; MA:D,T1ITA: NO; EF:NA; MA:NALUX: NE; EF:NA; MA:NANLD: NE; EF:NA; MA:NAPRT: 0,0782SWE: 0,1680; EF:CS; MA:CS</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32</xdr:col>
                <xdr:colOff>45</xdr:colOff>
                <xdr:row>9</xdr:row>
                <xdr:rowOff>9</xdr:rowOff>
              </xdr:to>
            </anchor>
          </commentPr>
        </mc:Choice>
        <mc:Fallback/>
      </mc:AlternateContent>
    </comment>
    <comment ref="D11" authorId="0">
      <text>
        <r>
          <rPr>
            <b val="true"/>
            <sz val="8"/>
            <color rgb="FF000000"/>
            <rFont val="Tahoma"/>
            <family val="0"/>
          </rPr>
          <t xml:space="preserve">AUT: 0,8396; EF:CS,D; MA:T1BEL: NO; EF:NA; MA:NADEU: 1,36DNK: NA; EF:NA; MA:NAESP: 0,0000FIN: NE; EF:NA; MA:NAFRK: 4,60GBR: NE; EF:NA; MA:NAGRC: NO; EF:NA; MA:NAIRL: 0,0161; EF:D; MA:D,T1ITA: NO; EF:NA; MA:NA; COMMLUX: NE; EF:NA; MA:NANLD: NE; EF:NA; MA:NAPRT: 0,0782SWE: 0,1680; EF:CS; MA:CS</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33</xdr:col>
                <xdr:colOff>30</xdr:colOff>
                <xdr:row>10</xdr:row>
                <xdr:rowOff>9</xdr:rowOff>
              </xdr:to>
            </anchor>
          </commentPr>
        </mc:Choice>
        <mc:Fallback/>
      </mc:AlternateContent>
    </comment>
    <comment ref="D12" authorId="0">
      <text>
        <r>
          <rPr>
            <b val="true"/>
            <sz val="8"/>
            <color rgb="FF000000"/>
            <rFont val="Tahoma"/>
            <family val="0"/>
          </rPr>
          <t xml:space="preserve">AUT: NO; EF:NA; MA:NABEL: NO; EF:NA; MA:NADEU: NE; EF:NA; MA:NADNK: NA; EF:NA; MA:NAESP: 0,0000FIN: NE; EF:NA; MA:NAFRK: NO; EF:NA; MA:NAGBR: NE; EF:NA; MA:NAGRC: NO; EF:NA; MA:NAIRL: NO; EF:NA; MA:NAITA: NO; EF:NA; MA:NALUX: NE; EF:NA; MA:NANLD: NE; EF:NA; MA:NAPRT: NO; EF:NA; MA:NASWE: 0,1680</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33</xdr:col>
                <xdr:colOff>47</xdr:colOff>
                <xdr:row>11</xdr:row>
                <xdr:rowOff>9</xdr:rowOff>
              </xdr:to>
            </anchor>
          </commentPr>
        </mc:Choice>
        <mc:Fallback/>
      </mc:AlternateContent>
    </comment>
    <comment ref="D13" authorId="0">
      <text>
        <r>
          <rPr>
            <b val="true"/>
            <sz val="8"/>
            <color rgb="FF000000"/>
            <rFont val="Tahoma"/>
            <family val="0"/>
          </rPr>
          <t xml:space="preserve">AUT: 0,8396BEL: 0,0000DEU: 1,36DNK: NA; EF:NA; MA:NAESP: 0,0000FIN: NE; EF:NA; MA:NAFRK: 4,60GBR: NE; EF:NA; MA:NAGRC: NO; EF:NA; MA:NAIRL: 0,0161ITA: NO; EF:NA; MA:NALUX: NE; EF:NA; MA:NANLD: NE; EF:NA; MA:NAPRT: 0,0782SWE: IE,NO; EF:NA; MA:NA</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28</xdr:col>
                <xdr:colOff>39</xdr:colOff>
                <xdr:row>12</xdr:row>
                <xdr:rowOff>9</xdr:rowOff>
              </xdr:to>
            </anchor>
          </commentPr>
        </mc:Choice>
        <mc:Fallback/>
      </mc:AlternateContent>
    </comment>
    <comment ref="D14" authorId="0">
      <text>
        <r>
          <rPr>
            <b val="true"/>
            <sz val="8"/>
            <color rgb="FF000000"/>
            <rFont val="Tahoma"/>
            <family val="0"/>
          </rPr>
          <t xml:space="preserve">AUT: NE,NOBEL: NODEU: 0,0161DNK: NAESP: 0,0000FIN: NE; EF:D; MA:D; COMMFRK: 0,4835GBR: NEGRC: NOIRL: NO; EF:NA; MA:NAITA: NOLUX: NENLD: NEPRT: 0,0274SWE: 0,0180; EF:CS; MA:CS</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21</xdr:col>
                <xdr:colOff>51</xdr:colOff>
                <xdr:row>13</xdr:row>
                <xdr:rowOff>9</xdr:rowOff>
              </xdr:to>
            </anchor>
          </commentPr>
        </mc:Choice>
        <mc:Fallback/>
      </mc:AlternateContent>
    </comment>
    <comment ref="D15" authorId="0">
      <text>
        <r>
          <rPr>
            <b val="true"/>
            <sz val="8"/>
            <color rgb="FF000000"/>
            <rFont val="Tahoma"/>
            <family val="0"/>
          </rPr>
          <t xml:space="preserve">AUT: NO; EF:NA; MA:NABEL: NO; EF:NA; MA:NADEU: NE; EF:NA; MA:NA; COMMDNK: NA; EF:NA; MA:NAESP: 0,0000FIN: NE; EF:NA; MA:NA; COMMFRK: NO; EF:NA; MA:NAGBR: NE; EF:NA; MA:NAGRC: NO; EF:NA; MA:NAIRL: NO; EF:NA; MA:NAITA: NO; EF:NA; MA:NALUX: NE; EF:NA; MA:NA; COMMNLD: NE; EF:NA; MA:NA; COMMPRT: NO; EF:NA; MA:NASWE: 0,0180</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36</xdr:col>
                <xdr:colOff>42</xdr:colOff>
                <xdr:row>14</xdr:row>
                <xdr:rowOff>9</xdr:rowOff>
              </xdr:to>
            </anchor>
          </commentPr>
        </mc:Choice>
        <mc:Fallback/>
      </mc:AlternateContent>
    </comment>
    <comment ref="D16" authorId="0">
      <text>
        <r>
          <rPr>
            <b val="true"/>
            <sz val="8"/>
            <color rgb="FF000000"/>
            <rFont val="Tahoma"/>
            <family val="0"/>
          </rPr>
          <t xml:space="preserve">AUT: NE; EF:NA; MA:NA; COMMBEL: 0,0000DEU: 0,0161DNK: NA; EF:NA; MA:NAESP: 0,0000FIN: NE; EF:NA; MA:NA; COMMFRK: 0,4835; EF:CS; MA:CR, T2GBR: NE; EF:NA; MA:NAGRC: NO; EF:NA; MA:NAIRL: NO; EF:NA; MA:NAITA: NO; EF:NA; MA:NALUX: NE; EF:NA; MA:NA; COMMNLD: NE; EF:NA; MA:NA; COMMPRT: 0,0274SWE: IE; EF:NA; MA:NA; COMM</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36</xdr:col>
                <xdr:colOff>10</xdr:colOff>
                <xdr:row>15</xdr:row>
                <xdr:rowOff>9</xdr:rowOff>
              </xdr:to>
            </anchor>
          </commentPr>
        </mc:Choice>
        <mc:Fallback/>
      </mc:AlternateContent>
    </comment>
    <comment ref="D17" authorId="0">
      <text>
        <r>
          <rPr>
            <b val="true"/>
            <sz val="8"/>
            <color rgb="FF000000"/>
            <rFont val="Tahoma"/>
            <family val="0"/>
          </rPr>
          <t xml:space="preserve">AUT: 0,8396; EF:D, CS; MA:T1BEL: NODEU: 1,01DNK: NAESP: 0,0000FIN: NEFRK: 4,12GBR: NEGRC: NOIRL: 0,0161; EF:D; MA:D, T1ITA: NO; EF:D; MA:T1LUX: NENLD: NEPRT: 0,0423SWE: 0,1500; EF:CS; MA:CS</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2</xdr:col>
                <xdr:colOff>58</xdr:colOff>
                <xdr:row>16</xdr:row>
                <xdr:rowOff>9</xdr:rowOff>
              </xdr:to>
            </anchor>
          </commentPr>
        </mc:Choice>
        <mc:Fallback/>
      </mc:AlternateContent>
    </comment>
    <comment ref="D18" authorId="0">
      <text>
        <r>
          <rPr>
            <b val="true"/>
            <sz val="8"/>
            <color rgb="FF000000"/>
            <rFont val="Tahoma"/>
            <family val="0"/>
          </rPr>
          <t xml:space="preserve">AUT: NO; EF:NA; MA:NABEL: NO; EF:NA; MA:NADEU: NE; EF:NA; MA:NA; COMMDNK: NA; EF:NA; MA:NAESP: 0,0000FIN: NE; EF:NA; MA:NA; COMMFRK: NO; EF:NA; MA:NAGBR: NE; EF:NA; MA:NAGRC: NO; EF:NA; MA:NAIRL: NO; EF:NA; MA:NAITA: NO; EF:NA; MA:NALUX: NE; EF:NA; MA:NA; COMMNLD: NE; EF:NA; MA:NA; COMMPRT: NO; EF:NA; MA:NASWE: 0,1500</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36</xdr:col>
                <xdr:colOff>42</xdr:colOff>
                <xdr:row>17</xdr:row>
                <xdr:rowOff>9</xdr:rowOff>
              </xdr:to>
            </anchor>
          </commentPr>
        </mc:Choice>
        <mc:Fallback/>
      </mc:AlternateContent>
    </comment>
    <comment ref="D19" authorId="0">
      <text>
        <r>
          <rPr>
            <b val="true"/>
            <sz val="8"/>
            <color rgb="FF000000"/>
            <rFont val="Tahoma"/>
            <family val="0"/>
          </rPr>
          <t xml:space="preserve">AUT: 0,8396BEL: 0,0000DEU: 1,01DNK: NA; EF:NA; MA:NAESP: 0,0000FIN: NE; EF:NA; MA:NA; COMMFRK: 4,12; EF:CS; MA:CR, T2GBR: NE; EF:NA; MA:NAGRC: NO; EF:NA; MA:NAIRL: 0,0161ITA: NO; EF:NA; MA:NALUX: NE; EF:NA; MA:NA; COMMNLD: NE; EF:NA; MA:NA; COMMPRT: 0,0423SWE: IE; EF:NA; MA:NA; COMM</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33</xdr:col>
                <xdr:colOff>0</xdr:colOff>
                <xdr:row>18</xdr:row>
                <xdr:rowOff>9</xdr:rowOff>
              </xdr:to>
            </anchor>
          </commentPr>
        </mc:Choice>
        <mc:Fallback/>
      </mc:AlternateContent>
    </comment>
    <comment ref="D20" authorId="0">
      <text>
        <r>
          <rPr>
            <b val="true"/>
            <sz val="8"/>
            <color rgb="FF000000"/>
            <rFont val="Tahoma"/>
            <family val="0"/>
          </rPr>
          <t xml:space="preserve">AUT: NOBEL: NODEU: NEDNK: NAESP: 0,0000FIN: NEFRK: NOGBR: NEGRC: NOIRL: NO; EF:NA; MA:NAITA: NOLUX: NENLD: NEPRT: NOSWE: NO</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16</xdr:col>
                <xdr:colOff>39</xdr:colOff>
                <xdr:row>19</xdr:row>
                <xdr:rowOff>9</xdr:rowOff>
              </xdr:to>
            </anchor>
          </commentPr>
        </mc:Choice>
        <mc:Fallback/>
      </mc:AlternateContent>
    </comment>
    <comment ref="D21" authorId="0">
      <text>
        <r>
          <rPr>
            <b val="true"/>
            <sz val="8"/>
            <color rgb="FF000000"/>
            <rFont val="Tahoma"/>
            <family val="0"/>
          </rPr>
          <t xml:space="preserve">AUT: NO; EF:NA; MA:NABEL: NO; EF:NA; MA:NADEU: NE; EF:NA; MA:NA; COMMDNK: NA; EF:NA; MA:NAESP: 0,0000FIN: NE; EF:NA; MA:NA; COMMFRK: NO; EF:NA; MA:NAGBR: NE; EF:NA; MA:NAGRC: NO; EF:NA; MA:NAIRL: NO; EF:NA; MA:NAITA: NO; EF:NA; MA:NALUX: NE; EF:NA; MA:NA; COMMNLD: NE; EF:NA; MA:NAPRT: NO; EF:NA; MA:NASWE: NO; EF:NA; MA:NA</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36</xdr:col>
                <xdr:colOff>57</xdr:colOff>
                <xdr:row>20</xdr:row>
                <xdr:rowOff>9</xdr:rowOff>
              </xdr:to>
            </anchor>
          </commentPr>
        </mc:Choice>
        <mc:Fallback/>
      </mc:AlternateContent>
    </comment>
    <comment ref="D22" authorId="0">
      <text>
        <r>
          <rPr>
            <b val="true"/>
            <sz val="8"/>
            <color rgb="FF000000"/>
            <rFont val="Tahoma"/>
            <family val="0"/>
          </rPr>
          <t xml:space="preserve">AUT: NO; EF:NA; MA:NABEL: NO; EF:NA; MA:NADEU: NE; EF:NA; MA:NA; COMMDNK: NA; EF:NA; MA:NAESP: 0,0000FIN: NE; EF:NA; MA:NA; COMMFRK: NO; EF:NA; MA:NAGBR: NE; EF:NA; MA:NAGRC: NO; EF:NA; MA:NAIRL: NO; EF:NA; MA:NAITA: NO; EF:NA; MA:NALUX: NE; EF:NA; MA:NA; COMMNLD: NE; EF:NA; MA:NAPRT: NO; EF:NA; MA:NASWE: NO; EF:NA; MA:NA</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36</xdr:col>
                <xdr:colOff>57</xdr:colOff>
                <xdr:row>21</xdr:row>
                <xdr:rowOff>9</xdr:rowOff>
              </xdr:to>
            </anchor>
          </commentPr>
        </mc:Choice>
        <mc:Fallback/>
      </mc:AlternateContent>
    </comment>
    <comment ref="D23" authorId="0">
      <text>
        <r>
          <rPr>
            <b val="true"/>
            <sz val="8"/>
            <color rgb="FF000000"/>
            <rFont val="Tahoma"/>
            <family val="0"/>
          </rPr>
          <t xml:space="preserve">AUT: NOBEL: NODEU: 0,3383DNK: NAESP: 0,0000FIN: NEFRK: NOGBR: NEGRC: NOIRL: NO; EF:NA; MA:NAITA: NOLUX: NENLD: NEPRT: 0,0084SWE: NO</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17</xdr:col>
                <xdr:colOff>31</xdr:colOff>
                <xdr:row>22</xdr:row>
                <xdr:rowOff>9</xdr:rowOff>
              </xdr:to>
            </anchor>
          </commentPr>
        </mc:Choice>
        <mc:Fallback/>
      </mc:AlternateContent>
    </comment>
    <comment ref="D24" authorId="0">
      <text>
        <r>
          <rPr>
            <b val="true"/>
            <sz val="8"/>
            <color rgb="FF000000"/>
            <rFont val="Tahoma"/>
            <family val="0"/>
          </rPr>
          <t xml:space="preserve">AUT: NO; EF:NA; MA:NABEL: NO; EF:NA; MA:NADEU: NE; EF:NA; MA:NADNK: NA; EF:NA; MA:NAESP: 0,0000FIN: NE; EF:NA; MA:NA; COMMFRK: NO; EF:NA; MA:NAGBR: NE;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36</xdr:col>
                <xdr:colOff>57</xdr:colOff>
                <xdr:row>23</xdr:row>
                <xdr:rowOff>9</xdr:rowOff>
              </xdr:to>
            </anchor>
          </commentPr>
        </mc:Choice>
        <mc:Fallback/>
      </mc:AlternateContent>
    </comment>
    <comment ref="D25" authorId="0">
      <text>
        <r>
          <rPr>
            <b val="true"/>
            <sz val="8"/>
            <color rgb="FF000000"/>
            <rFont val="Tahoma"/>
            <family val="0"/>
          </rPr>
          <t xml:space="preserve">AUT: NO; EF:NA; MA:NABEL: 0,0000DEU: 0,3383DNK: NA; EF:NA; MA:NAESP: 0,0000FIN: NE; EF:NA; MA:NA; COMMFRK: NO; EF:NA; MA:NAGBR: NE; EF:NA; MA:NAGRC: NO; EF:NA; MA:NAIRL: NO; EF:NA; MA:NAITA: NO; EF:NA; MA:NALUX: NE; EF:NA; MA:NA; COMMNLD: NE; EF:NA; MA:NA; COMMPRT: 0,0084SWE: NO; EF:NA; MA:NA</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34</xdr:col>
                <xdr:colOff>3</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AUT: 205340,80BEL: NE; EF:NA; MA:NADEU: 4468646,32DNK: 592300,00ESP: 0,0000FIN: 723393,10FRK: 2399404,82GBR: 1748000,00GRC: NO; EF:NA; MA:NAIRL: 832689,00ITA: NA,NO; EF:NA; MA:NALUX: NA,NE; EF:NA; MA:NANLD: 208820,51PRT: NE,NO; EF:NA; MA:NASWE: 353410,00</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23</xdr:col>
                <xdr:colOff>2</xdr:colOff>
                <xdr:row>8</xdr:row>
                <xdr:rowOff>9</xdr:rowOff>
              </xdr:to>
            </anchor>
          </commentPr>
        </mc:Choice>
        <mc:Fallback/>
      </mc:AlternateContent>
    </comment>
    <comment ref="B10" authorId="0">
      <text>
        <r>
          <rPr>
            <b val="true"/>
            <sz val="8"/>
            <color rgb="FF000000"/>
            <rFont val="Tahoma"/>
            <family val="0"/>
          </rPr>
          <t xml:space="preserve">AUT: 205340,80BEL: NE; EF:NA; MA:NADEU: 4160816,32DNK: 592300,00ESP: 0,0000FIN: 723393,10FRK: 2399404,82GBR: 1084811,02GRC: NO; EF:NA; MA:NAIRL: 84806,80ITA: NO; EF:NA; MA:NALUX: NE; EF:NA; MA:NANLD: NA; EF:NA; MA:NAPRT: NE; EF:NA; MA:NASWE: 353410,00</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22</xdr:col>
                <xdr:colOff>33</xdr:colOff>
                <xdr:row>9</xdr:row>
                <xdr:rowOff>9</xdr:rowOff>
              </xdr:to>
            </anchor>
          </commentPr>
        </mc:Choice>
        <mc:Fallback/>
      </mc:AlternateContent>
    </comment>
    <comment ref="B11" authorId="0">
      <text>
        <r>
          <rPr>
            <b val="true"/>
            <sz val="8"/>
            <color rgb="FF000000"/>
            <rFont val="Tahoma"/>
            <family val="0"/>
          </rPr>
          <t xml:space="preserve">AUT: 205340,80BEL: NE; EF:NA; MA:NADEU: 4160816,32DNK: 592300,00ESP: 0,0000FIN: 515980,00FRK: 2399404,82GBR: 669008,17GRC: NO; EF:NA; MA:NAIRL: 84806,80ITA: NO; EF:NA; MA:NALUX: NE; EF:NA; MA:NA; COMMNLD: NA; EF:NA; MA:NA; COMMPRT: NE; EF:NA; MA:NASWE: 251910,00</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3</xdr:col>
                <xdr:colOff>53</xdr:colOff>
                <xdr:row>10</xdr:row>
                <xdr:rowOff>9</xdr:rowOff>
              </xdr:to>
            </anchor>
          </commentPr>
        </mc:Choice>
        <mc:Fallback/>
      </mc:AlternateContent>
    </comment>
    <comment ref="B12" authorId="0">
      <text>
        <r>
          <rPr>
            <b val="true"/>
            <sz val="8"/>
            <color rgb="FF000000"/>
            <rFont val="Tahoma"/>
            <family val="0"/>
          </rPr>
          <t xml:space="preserve">AUT: IE; EF:NA; MA:NABEL: NE; EF:NA; MA:NADEU: IE; EF:NA; MA:NA; COMMDNK: IE; EF:NA; MA:NAESP: 0,0000FIN: 207413,10FRK: NO; EF:NA; MA:NAGBR: 415802,85GRC: NO; EF:NA; MA:NAIRL: NO; EF:NA; MA:NAITA: NO; EF:NA; MA:NALUX: NE; EF:NA; MA:NA; COMMNLD: NA; EF:NA; MA:NA; COMMPRT: NE; EF:NA; MA:NASWE: 101500,00</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7</xdr:col>
                <xdr:colOff>19</xdr:colOff>
                <xdr:row>11</xdr:row>
                <xdr:rowOff>9</xdr:rowOff>
              </xdr:to>
            </anchor>
          </commentPr>
        </mc:Choice>
        <mc:Fallback/>
      </mc:AlternateContent>
    </comment>
    <comment ref="B13" authorId="0">
      <text>
        <r>
          <rPr>
            <b val="true"/>
            <sz val="8"/>
            <color rgb="FF000000"/>
            <rFont val="Tahoma"/>
            <family val="0"/>
          </rPr>
          <t xml:space="preserve">AUT: IE; EF:NA; MA:NABEL: NE; EF:NA; MA:NADEU: IE; EF:NA; MA:NADNK: IE; EF:NA; MA:NAESP: 0,0000FIN: IE; EF:NA; MA:NA; COMMFRK: NO; EF:NA; MA:NAGBR: 663188,98GRC: NO; EF:NA; MA:NAIRL: 747882,20ITA: NO; EF:NA; MA:NALUX: NE; EF:NA; MA:NANLD: NA,NE; EF:NA; MA:NAPRT: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6</xdr:col>
                <xdr:colOff>40</xdr:colOff>
                <xdr:row>12</xdr:row>
                <xdr:rowOff>9</xdr:rowOff>
              </xdr:to>
            </anchor>
          </commentPr>
        </mc:Choice>
        <mc:Fallback/>
      </mc:AlternateContent>
    </comment>
    <comment ref="B14" authorId="0">
      <text>
        <r>
          <rPr>
            <b val="true"/>
            <sz val="8"/>
            <color rgb="FF000000"/>
            <rFont val="Tahoma"/>
            <family val="0"/>
          </rPr>
          <t xml:space="preserve">AUT: IE; EF:NA; MA:NABEL: NE; EF:NA; MA:NADEU: IE; EF:NA; MA:NADNK: IE; EF:NA; MA:NAESP: 0,0000FIN: IE; EF:NA; MA:NA; COMMFRK: NO; EF:NA; MA:NAGBR: 408991,83GRC: NO; EF:NA; MA:NAIRL: 747882,20ITA: NO; EF:NA; MA:NALUX: NE; EF:NA; MA:NA; COMMNLD: NA; EF:NA; MA:NA; COMMPRT: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7</xdr:col>
                <xdr:colOff>51</xdr:colOff>
                <xdr:row>13</xdr:row>
                <xdr:rowOff>9</xdr:rowOff>
              </xdr:to>
            </anchor>
          </commentPr>
        </mc:Choice>
        <mc:Fallback/>
      </mc:AlternateContent>
    </comment>
    <comment ref="B15" authorId="0">
      <text>
        <r>
          <rPr>
            <b val="true"/>
            <sz val="8"/>
            <color rgb="FF000000"/>
            <rFont val="Tahoma"/>
            <family val="0"/>
          </rPr>
          <t xml:space="preserve">AUT: IE; EF:NA; MA:NABEL: NE; EF:NA; MA:NADEU: IE; EF:NA; MA:NADNK: IE; EF:NA; MA:NAESP: 0,0000FIN: IE; EF:NA; MA:NA; COMMFRK: NO; EF:NA; MA:NAGBR: 254197,15GRC: NO; EF:NA; MA:NAIRL: NO; EF:NA; MA:NAITA: NO; EF:NA; MA:NALUX: NE; EF:NA; MA:NA; COMMNLD: NE; EF:NA; MA:NAPRT: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27</xdr:col>
                <xdr:colOff>41</xdr:colOff>
                <xdr:row>14</xdr:row>
                <xdr:rowOff>9</xdr:rowOff>
              </xdr:to>
            </anchor>
          </commentPr>
        </mc:Choice>
        <mc:Fallback/>
      </mc:AlternateContent>
    </comment>
    <comment ref="D9" authorId="0">
      <text>
        <r>
          <rPr>
            <b val="true"/>
            <sz val="8"/>
            <color rgb="FF000000"/>
            <rFont val="Tahoma"/>
            <family val="0"/>
          </rPr>
          <t xml:space="preserve">AUT: 90,35BEL: NE; EF:NA; MA:NADEU: 1966,21; EF:CS,D; MA:CS,T2DNK: 260,61ESP: 0,0000FIN: 325,90; EF:D; MA:DFRK: 1057,47; EF:CS; MA:CS,T2GBR: 794,18; EF:CS; MA:CSGRC: NO; EF:NA; MA:NAIRL: 366,38; EF:D; MA:T1ITA: NA,NO; EF:NA; MA:NALUX: NA,NE; EF:NA; MA:NANLD: 97,62; EF:D; MA:DPRT: NE,NO; EF:NA; MA:NASWE: 156,20; EF:CS; MA:T1</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36</xdr:col>
                <xdr:colOff>43</xdr:colOff>
                <xdr:row>8</xdr:row>
                <xdr:rowOff>9</xdr:rowOff>
              </xdr:to>
            </anchor>
          </commentPr>
        </mc:Choice>
        <mc:Fallback/>
      </mc:AlternateContent>
    </comment>
    <comment ref="D10" authorId="0">
      <text>
        <r>
          <rPr>
            <b val="true"/>
            <sz val="8"/>
            <color rgb="FF000000"/>
            <rFont val="Tahoma"/>
            <family val="0"/>
          </rPr>
          <t xml:space="preserve">AUT: 90,35BEL: NE; EF:NA; MA:NADEU: 1830,76; EF:CS,D; MA:CS,T2DNK: 260,61ESP: 0,0000FIN: 325,90; EF:D; MA:DFRK: 1057,47; EF:CS; MA:CS,T2GBR: 492,87; EF:CS; MA:CSGRC: NO; EF:NA; MA:NAIRL: 37,31; EF:D; MA:T1ITA: NO; EF:NA; MA:NALUX: NE; EF:NA; MA:NANLD: NA; EF:NA; MA:NAPRT: NE; EF:NA; MA:NASWE: 156,20; EF:CS; MA:T1</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35</xdr:col>
                <xdr:colOff>36</xdr:colOff>
                <xdr:row>9</xdr:row>
                <xdr:rowOff>9</xdr:rowOff>
              </xdr:to>
            </anchor>
          </commentPr>
        </mc:Choice>
        <mc:Fallback/>
      </mc:AlternateContent>
    </comment>
    <comment ref="D11" authorId="0">
      <text>
        <r>
          <rPr>
            <b val="true"/>
            <sz val="8"/>
            <color rgb="FF000000"/>
            <rFont val="Tahoma"/>
            <family val="0"/>
          </rPr>
          <t xml:space="preserve">AUT: 90,35BEL: NE; EF:NA; MA:NADEU: 1830,76; EF:D, CS; MA:T2, CSDNK: 260,61ESP: 0,0000FIN: 227,03; EF:D; MA:DFRK: 1057,47; EF:CS; MA:CS, T2GBR: 294,36; EF:CS; MA:CSGRC: NO; EF:NA; MA:NAIRL: 37,31; EF:D; MA:T1ITA: NO; EF:NA; MA:NALUX: NE; EF:NA; MA:NA; COMMNLD: NA; EF:NA; MA:NA; COMMPRT: NE; EF:NA; MA:NASWE: 110,73; EF:CS; MA:T1</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37</xdr:col>
                <xdr:colOff>14</xdr:colOff>
                <xdr:row>10</xdr:row>
                <xdr:rowOff>9</xdr:rowOff>
              </xdr:to>
            </anchor>
          </commentPr>
        </mc:Choice>
        <mc:Fallback/>
      </mc:AlternateContent>
    </comment>
    <comment ref="D12" authorId="0">
      <text>
        <r>
          <rPr>
            <b val="true"/>
            <sz val="8"/>
            <color rgb="FF000000"/>
            <rFont val="Tahoma"/>
            <family val="0"/>
          </rPr>
          <t xml:space="preserve">AUT: IE; EF:NA; MA:NA; COMMBEL: NE; EF:NA; MA:NADEU: IE; EF:NA; MA:NA; COMMDNK: IE; EF:NA; MA:NA; COMMESP: 0,0000FIN: 98,87; EF:D; MA:DFRK: NO; EF:NA; MA:NAGBR: 198,50; EF:CS; MA:CSGRC: NO; EF:NA; MA:NAIRL: NO; EF:NA; MA:NAITA: NO; EF:NA; MA:NALUX: NE; EF:NA; MA:NA; COMMNLD: NA; EF:NA; MA:NA; COMMPRT: NE; EF:NA; MA:NASWE: 45,47; EF:CS; MA:T1</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38</xdr:col>
                <xdr:colOff>56</xdr:colOff>
                <xdr:row>11</xdr:row>
                <xdr:rowOff>9</xdr:rowOff>
              </xdr:to>
            </anchor>
          </commentPr>
        </mc:Choice>
        <mc:Fallback/>
      </mc:AlternateContent>
    </comment>
    <comment ref="D13" authorId="0">
      <text>
        <r>
          <rPr>
            <b val="true"/>
            <sz val="8"/>
            <color rgb="FF000000"/>
            <rFont val="Tahoma"/>
            <family val="0"/>
          </rPr>
          <t xml:space="preserve">AUT: IE; EF:NA; MA:NABEL: NE; EF:NA; MA:NADEU: IE; EF:NA; MA:NADNK: IE; EF:NA; MA:NAESP: 0,0000FIN: IE; EF:NA; MA:NA; COMMFRK: NO; EF:NA; MA:NAGBR: 301,31; EF:CS; MA:CSGRC: NO; EF:NA; MA:NAIRL: 329,07; EF:D; MA:T1ITA: NO; EF:NA; MA:NALUX: NE; EF:NA; MA:NANLD: NA,NE; EF:NA; MA:NAPRT: NE; EF:NA; MA:NASWE: NO; EF:NA; MA:NA</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36</xdr:col>
                <xdr:colOff>13</xdr:colOff>
                <xdr:row>12</xdr:row>
                <xdr:rowOff>9</xdr:rowOff>
              </xdr:to>
            </anchor>
          </commentPr>
        </mc:Choice>
        <mc:Fallback/>
      </mc:AlternateContent>
    </comment>
    <comment ref="D14" authorId="0">
      <text>
        <r>
          <rPr>
            <b val="true"/>
            <sz val="8"/>
            <color rgb="FF000000"/>
            <rFont val="Tahoma"/>
            <family val="0"/>
          </rPr>
          <t xml:space="preserve">AUT: IE; EF:NA; MA:NA; COMMBEL: NE; EF:NA; MA:NADEU: IE; EF:NA; MA:NA; COMMDNK: IE; EF:NA; MA:NA; COMMESP: 0,0000FIN: IE; EF:NA; MA:NA; COMMFRK: NO; EF:NA; MA:NAGBR: 179,96; EF:CS; MA:CSGRC: NO; EF:NA; MA:NAIRL: 329,07; EF:D; MA:T1ITA: NO; EF:NA; MA:NALUX: NE; EF:NA; MA:NA; COMMNLD: NA; EF:NA; MA:NA; COMMPRT: NE; EF:NA; MA:NA; COMMSWE: NO; EF:NA; MA:NA</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40</xdr:col>
                <xdr:colOff>19</xdr:colOff>
                <xdr:row>13</xdr:row>
                <xdr:rowOff>9</xdr:rowOff>
              </xdr:to>
            </anchor>
          </commentPr>
        </mc:Choice>
        <mc:Fallback/>
      </mc:AlternateContent>
    </comment>
    <comment ref="D15" authorId="0">
      <text>
        <r>
          <rPr>
            <b val="true"/>
            <sz val="8"/>
            <color rgb="FF000000"/>
            <rFont val="Tahoma"/>
            <family val="0"/>
          </rPr>
          <t xml:space="preserve">AUT: IE; EF:NA; MA:NA; COMMBEL: NE; EF:NA; MA:NADEU: IE; EF:NA; MA:NA; COMMDNK: IE; EF:NA; MA:NA; COMMESP: 0,0000FIN: IE; EF:NA; MA:NA; COMMFRK: NO; EF:NA; MA:NAGBR: 121,35; EF:CS; MA:CSGRC: NO; EF:NA; MA:NAIRL: NO; EF:NA; MA:NAITA: NO; EF:NA; MA:NALUX: NE; EF:NA; MA:NA; COMMNLD: NE; EF:NA; MA:NA; COMMPRT: NE; EF:NA; MA:NA; COMMSWE: NO; EF:NA; MA:NA</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40</xdr:col>
                <xdr:colOff>1</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4</xdr:col>
                <xdr:colOff>40</xdr:colOff>
                <xdr:row>20</xdr:row>
                <xdr:rowOff>3</xdr:rowOff>
              </xdr:to>
            </anchor>
          </commentPr>
        </mc:Choice>
        <mc:Fallback/>
      </mc:AlternateContent>
    </comment>
    <comment ref="C19" authorId="0">
      <text>
        <r>
          <rPr>
            <b val="true"/>
            <sz val="8"/>
            <color rgb="FF000000"/>
            <rFont val="Tahoma"/>
            <family val="0"/>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5</xdr:col>
                <xdr:colOff>59</xdr:colOff>
                <xdr:row>20</xdr:row>
                <xdr:rowOff>3</xdr:rowOff>
              </xdr:to>
            </anchor>
          </commentPr>
        </mc:Choice>
        <mc:Fallback/>
      </mc:AlternateContent>
    </comment>
    <comment ref="D19" authorId="0">
      <text>
        <r>
          <rPr>
            <b val="true"/>
            <sz val="8"/>
            <color rgb="FF000000"/>
            <rFont val="Tahoma"/>
            <family val="0"/>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7</xdr:col>
                <xdr:colOff>42</xdr:colOff>
                <xdr:row>20</xdr:row>
                <xdr:rowOff>3</xdr:rowOff>
              </xdr:to>
            </anchor>
          </commentPr>
        </mc:Choice>
        <mc:Fallback/>
      </mc:AlternateContent>
    </comment>
    <comment ref="H8" authorId="0">
      <text>
        <r>
          <rPr>
            <b val="true"/>
            <sz val="8"/>
            <color rgb="FF000000"/>
            <rFont val="Tahoma"/>
            <family val="0"/>
          </rPr>
          <t xml:space="preserve">AUT: IE,NA,NO; EF:NA; MA:NABEL: NO; EF:NA; MA:NADEU: IE,NE,NO; EF:NA; MA:NADNK: NA,NO; EF:NA; MA:NAESP: IE,NA,NE; EF:NA; MA:NAFIN: 3,04; EF:D; MA:T2FRK: NO; EF:NA; MA:NAGBR: 271,60; EF:CS; MA:DGRC: IE,NA,NO; EF:NA; MA:NAIRL: 13,89; MA:D,T1ITA: IE,NA,NO; EF:NA; MA:NALUX: NA,NE; EF:NA; MA:NANLD: NA,NE,NO; EF:NA; MA:NAPRT: 576,56; EF:CS,D; MA:CS,T2SWE: 32,17; EF:CS,D; MA:T1</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47</xdr:col>
                <xdr:colOff>33</xdr:colOff>
                <xdr:row>7</xdr:row>
                <xdr:rowOff>8</xdr:rowOff>
              </xdr:to>
            </anchor>
          </commentPr>
        </mc:Choice>
        <mc:Fallback/>
      </mc:AlternateContent>
    </comment>
    <comment ref="H9" authorId="0">
      <text>
        <r>
          <rPr>
            <b val="true"/>
            <sz val="8"/>
            <color rgb="FF000000"/>
            <rFont val="Tahoma"/>
            <family val="0"/>
          </rPr>
          <t xml:space="preserve">AUT: IE,NO; EF:NA; MA:NABEL: NO; EF:NA; MA:NADEU: IE,NO; EF:NA; MA:NADNK: NO; EF:NA; MA:NAESP: IE,NE; EF:NA; MA:NAFIN: 3,04; EF:D; MA:T2FRK: NO; EF:NA; MA:NAGBR: 45,77; EF:CS; MA:DGRC: IE,NO; EF:NA; MA:NAIRL: 13,89; MA:D,T1ITA: IE,NO; EF:NA; MA:NALUX: NE; EF:NA; MA:NANLD: NE,NO; EF:NA; MA:NAPRT: 576,56; EF:CS,D; MA:CS,T2SWE: 31,03; EF:CS; MA:T1</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4</xdr:col>
                <xdr:colOff>28</xdr:colOff>
                <xdr:row>8</xdr:row>
                <xdr:rowOff>9</xdr:rowOff>
              </xdr:to>
            </anchor>
          </commentPr>
        </mc:Choice>
        <mc:Fallback/>
      </mc:AlternateContent>
    </comment>
    <comment ref="H10" authorId="0">
      <text>
        <r>
          <rPr>
            <b val="true"/>
            <sz val="8"/>
            <color rgb="FF000000"/>
            <rFont val="Tahoma"/>
            <family val="0"/>
          </rPr>
          <t xml:space="preserve">AUT: IE,NO; EF:NA; MA:NABEL: NO; EF:NA; MA:NADEU: IE,NO; EF:NA; MA:NADNK: NO; EF:NA; MA:NAESP: IE,NE; EF:NA; MA:NAFIN: 3,04; EF:D; MA:T2FRK: NO; EF:NA; MA:NAGBR: IE,NO; EF:NA; MA:NAGRC: IE,NO; EF:NA; MA:NAIRL: 13,89; MA:D,T1ITA: IE,NO; EF:NA; MA:NALUX: NE; EF:NA; MA:NANLD: NE,NO; EF:NA; MA:NAPRT: 576,56; EF:CS,D; MA:CS,T2SWE: 31,03; EF:CS; MA:T1</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4</xdr:col>
                <xdr:colOff>41</xdr:colOff>
                <xdr:row>9</xdr:row>
                <xdr:rowOff>9</xdr:rowOff>
              </xdr:to>
            </anchor>
          </commentPr>
        </mc:Choice>
        <mc:Fallback/>
      </mc:AlternateContent>
    </comment>
    <comment ref="H11" authorId="0">
      <text>
        <r>
          <rPr>
            <b val="true"/>
            <sz val="8"/>
            <color rgb="FF000000"/>
            <rFont val="Tahoma"/>
            <family val="0"/>
          </rPr>
          <t xml:space="preserve">AUT: NO; EF:NA; MA:NABEL: NO; EF:NA; MA:NADEU: NO; EF:NA; MA:NADNK: NO; EF:NA; MA:NAESP: NE; EF:NA; MA:NA; COMMFIN: IE; EF:NA; MA:NA; COMMFRK: NO; EF:NA; MA:NAGBR: NO; EF:NA; MA:NAGRC: NO; EF:NA; MA:NAIRL: NO; EF:NA; MA:NAITA: NO; EF:NA; MA:NALUX: NE; EF:NA; MA:NA; COMMNLD: NO; EF:NA; MA:NAPRT: NO; EF:NA; MA:NASWE: 13,24; EF:CS; MA:T1</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4</xdr:col>
                <xdr:colOff>56</xdr:colOff>
                <xdr:row>10</xdr:row>
                <xdr:rowOff>9</xdr:rowOff>
              </xdr:to>
            </anchor>
          </commentPr>
        </mc:Choice>
        <mc:Fallback/>
      </mc:AlternateContent>
    </comment>
    <comment ref="H12" authorId="0">
      <text>
        <r>
          <rPr>
            <b val="true"/>
            <sz val="8"/>
            <color rgb="FF000000"/>
            <rFont val="Tahoma"/>
            <family val="0"/>
          </rPr>
          <t xml:space="preserve">AUT: IE; EF:NA; MA:NA; COMMBEL: NO; EF:NA; MA:NADEU: IE; EF:NA; MA:NA; COMMDNK: NO; EF:NA; MA:NAESP: IE; EF:NA; MA:NA; COMMFIN: 3,04; EF:D; MA:T2FRK: NO; EF:NA; MA:NAGBR: IE; EF:NA; MA:NAGRC: IE; EF:NA; MA:NA; COMMIRL: 13,89; MA:D, T1ITA: IE; EF:NA; MA:NA; COMMLUX: NE; EF:NA; MA:NA; COMMNLD: NE; EF:NA; MA:NA; COMMPRT: 576,56; EF:CS, D; MA:T2, CSSWE: 17,79; EF:CS; MA:T1</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7</xdr:col>
                <xdr:colOff>52</xdr:colOff>
                <xdr:row>11</xdr:row>
                <xdr:rowOff>9</xdr:rowOff>
              </xdr:to>
            </anchor>
          </commentPr>
        </mc:Choice>
        <mc:Fallback/>
      </mc:AlternateContent>
    </comment>
    <comment ref="H13" authorId="0">
      <text>
        <r>
          <rPr>
            <b val="true"/>
            <sz val="8"/>
            <color rgb="FF000000"/>
            <rFont val="Tahoma"/>
            <family val="0"/>
          </rPr>
          <t xml:space="preserve">AUT: NO; EF:NA; MA:NABEL: NO; EF:NA; MA:NADEU: NO; EF:NA; MA:NADNK: NO; EF:NA; MA:NAESP: 0,0000FIN: IE; EF:NA; MA:NAFRK: NO; EF:NA; MA:NAGBR: 45,77; EF:CS; MA:DGRC: IE,NO; EF:NA; MA:NAIRL: NE,NO; EF:NA; MA:NAITA: NO; EF:NA; MA:NALUX: NE; EF:NA; MA:NANLD: NO; EF:NA; MA:NAPRT: IE,NO; EF:NA; MA:NASWE: IE;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2</xdr:col>
                <xdr:colOff>0</xdr:colOff>
                <xdr:row>12</xdr:row>
                <xdr:rowOff>9</xdr:rowOff>
              </xdr:to>
            </anchor>
          </commentPr>
        </mc:Choice>
        <mc:Fallback/>
      </mc:AlternateContent>
    </comment>
    <comment ref="H14" authorId="0">
      <text>
        <r>
          <rPr>
            <b val="true"/>
            <sz val="8"/>
            <color rgb="FF000000"/>
            <rFont val="Tahoma"/>
            <family val="0"/>
          </rPr>
          <t xml:space="preserve">Allocation per IPCC Guidelines: 
Allocation used by Parties: 
Comment: AUT: NO; EF:NA; MA:NABEL: NO; EF:NA; MA:NADEU: NO; EF:NA; MA:NADNK: NO; EF:NA; MA:NAESP: 0,0000FIN: IE; EF:NA; MA:NA; COMMFRK: NO; EF:NA; MA:NAGBR: NO; EF:NA; MA:NAGRC: NO; EF:NA; MA:NAIRL: NO; EF:NA; MA:NAITA: NO; EF:NA; MA:NALUX: NE; EF:NA; MA:NA; COMMNLD: NO; EF:NA; MA:NA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4</xdr:col>
                <xdr:colOff>34</xdr:colOff>
                <xdr:row>15</xdr:row>
                <xdr:rowOff>3</xdr:rowOff>
              </xdr:to>
            </anchor>
          </commentPr>
        </mc:Choice>
        <mc:Fallback/>
      </mc:AlternateContent>
    </comment>
    <comment ref="H15" authorId="0">
      <text>
        <r>
          <rPr>
            <b val="true"/>
            <sz val="8"/>
            <color rgb="FF000000"/>
            <rFont val="Tahoma"/>
            <family val="0"/>
          </rPr>
          <t xml:space="preserve">AUT: NO; EF:NA; MA:NABEL: NO; EF:NA; MA:NADEU: NO; EF:NA; MA:NADNK: NO; EF:NA; MA:NAESP: 0,0000FIN: IE; EF:NA; MA:NA; COMMFRK: NO; EF:NA; MA:NAGBR: 45,77; EF:CS; MA:DGRC: IE; EF:NA; MA:NA; COMMIRL: NE; EF:NA; MA:NA; COMMITA: NO; EF:NA; MA:NALUX: NE; EF:NA; MA:NA; COMMNLD: NO; EF:NA; MA:NAPRT: IE; EF:NA; MA:NA; COMMSWE: IE; EF:NA; MA:NA; COMM</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5</xdr:col>
                <xdr:colOff>41</xdr:colOff>
                <xdr:row>14</xdr:row>
                <xdr:rowOff>9</xdr:rowOff>
              </xdr:to>
            </anchor>
          </commentPr>
        </mc:Choice>
        <mc:Fallback/>
      </mc:AlternateContent>
    </comment>
    <comment ref="H16" authorId="0">
      <text>
        <r>
          <rPr>
            <b val="true"/>
            <sz val="8"/>
            <color rgb="FF000000"/>
            <rFont val="Tahoma"/>
            <family val="0"/>
          </rPr>
          <t xml:space="preserve">AUT: NA,NO; EF:NA; MA:NABEL: NO; EF:NA; MA:NADEU: NO; EF:NA; MA:NADNK: NA; EF:NA; MA:NAESP: NA; EF:NA; MA:NAFIN: NA,NE; EF:NA; MA:NAFRK: NO; EF:NA; MA:NA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45</xdr:col>
                <xdr:colOff>13</xdr:colOff>
                <xdr:row>15</xdr:row>
                <xdr:rowOff>9</xdr:rowOff>
              </xdr:to>
            </anchor>
          </commentPr>
        </mc:Choice>
        <mc:Fallback/>
      </mc:AlternateContent>
    </comment>
    <comment ref="H17" authorId="0">
      <text>
        <r>
          <rPr>
            <b val="true"/>
            <sz val="8"/>
            <color rgb="FF000000"/>
            <rFont val="Tahoma"/>
            <family val="0"/>
          </rPr>
          <t xml:space="preserve">AUT: NA; EF:NA; MA:NABEL: 0,0000DEU: NO; EF:NA; MA:NADNK: NA; EF:NA; MA:NAESP: NA; EF:NA; MA:NAFIN: NA; EF:NA; MA:NAFRK: NO; EF:NA; MA:NA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1</xdr:col>
                <xdr:colOff>62</xdr:colOff>
                <xdr:row>16</xdr:row>
                <xdr:rowOff>8</xdr:rowOff>
              </xdr:to>
            </anchor>
          </commentPr>
        </mc:Choice>
        <mc:Fallback/>
      </mc:AlternateContent>
    </comment>
    <comment ref="H18" authorId="0">
      <text>
        <r>
          <rPr>
            <b val="true"/>
            <sz val="8"/>
            <color rgb="FF000000"/>
            <rFont val="Tahoma"/>
            <family val="0"/>
          </rPr>
          <t xml:space="preserve">AUT: NA; EF:NA; MA:NABEL: 0,0000DEU: NO; EF:NA; MA:NADNK: NA; EF:NA; MA:NAESP: NA; EF:NA; MA:NAFIN: NA; EF:NA; MA:NAFRK: NO; EF:NA; MA:NAGBR: NA; EF:NA; MA:NAGRC: NA; EF:NA; MA:NAIRL: NO; EF:NA; MA:NAITA: NO; EF:NA; MA:NALUX: NE; EF:NA; MA:NA; COMMNLD: NA;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2</xdr:col>
                <xdr:colOff>61</xdr:colOff>
                <xdr:row>17</xdr:row>
                <xdr:rowOff>8</xdr:rowOff>
              </xdr:to>
            </anchor>
          </commentPr>
        </mc:Choice>
        <mc:Fallback/>
      </mc:AlternateContent>
    </comment>
    <comment ref="H19" authorId="0">
      <text>
        <r>
          <rPr>
            <b val="true"/>
            <sz val="8"/>
            <color rgb="FF000000"/>
            <rFont val="Tahoma"/>
            <family val="0"/>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4</xdr:col>
                <xdr:colOff>40</xdr:colOff>
                <xdr:row>20</xdr:row>
                <xdr:rowOff>3</xdr:rowOff>
              </xdr:to>
            </anchor>
          </commentPr>
        </mc:Choice>
        <mc:Fallback/>
      </mc:AlternateContent>
    </comment>
    <comment ref="H20" authorId="0">
      <text>
        <r>
          <rPr>
            <b val="true"/>
            <sz val="8"/>
            <color rgb="FF000000"/>
            <rFont val="Tahoma"/>
            <family val="0"/>
          </rPr>
          <t xml:space="preserve">AUT: NO; EF:NA; MA:NABEL: NO; EF:NA; MA:NADEU: NO; EF:NA; MA:NADNK: NA; EF:NA; MA:NAESP: 0,0000FIN: NE; EF:NA; MA:NAFRK: NO; EF:NA; MA:NA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18</xdr:row>
                <xdr:rowOff>8</xdr:rowOff>
              </xdr:from>
              <xdr:to>
                <xdr:col>42</xdr:col>
                <xdr:colOff>15</xdr:colOff>
                <xdr:row>19</xdr:row>
                <xdr:rowOff>10</xdr:rowOff>
              </xdr:to>
            </anchor>
          </commentPr>
        </mc:Choice>
        <mc:Fallback/>
      </mc:AlternateContent>
    </comment>
    <comment ref="H21" authorId="0">
      <text>
        <r>
          <rPr>
            <b val="true"/>
            <sz val="8"/>
            <color rgb="FF000000"/>
            <rFont val="Tahoma"/>
            <family val="0"/>
          </rPr>
          <t xml:space="preserve">AUT: NO; EF:NA; MA:NABEL: NO; EF:NA; MA:NADEU: NO; EF:NA; MA:NADNK: NA; EF:NA; MA:NAESP: 0,0000FIN: NE; EF:NA; MA:NA; COMMFRK: NO; EF:NA; MA:NA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4</xdr:col>
                <xdr:colOff>29</xdr:colOff>
                <xdr:row>20</xdr:row>
                <xdr:rowOff>9</xdr:rowOff>
              </xdr:to>
            </anchor>
          </commentPr>
        </mc:Choice>
        <mc:Fallback/>
      </mc:AlternateContent>
    </comment>
    <comment ref="H22"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46</xdr:col>
                <xdr:colOff>6</xdr:colOff>
                <xdr:row>23</xdr:row>
                <xdr:rowOff>5</xdr:rowOff>
              </xdr:to>
            </anchor>
          </commentPr>
        </mc:Choice>
        <mc:Fallback/>
      </mc:AlternateContent>
    </comment>
    <comment ref="H23" authorId="0">
      <text>
        <r>
          <rPr>
            <b val="true"/>
            <sz val="8"/>
            <color rgb="FF000000"/>
            <rFont val="Tahoma"/>
            <family val="0"/>
          </rPr>
          <t xml:space="preserve">AUT: NO; EF:NA; MA:NABEL: NO; EF:NA; MA:NADEU: NO; EF:NA; MA:NADNK: NA; EF:NA; MA:NAESP: 0,0000FIN: NE; EF:NA; MA:NAFRK: NO; EF:NA; MA:NA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2</xdr:col>
                <xdr:colOff>15</xdr:colOff>
                <xdr:row>22</xdr:row>
                <xdr:rowOff>9</xdr:rowOff>
              </xdr:to>
            </anchor>
          </commentPr>
        </mc:Choice>
        <mc:Fallback/>
      </mc:AlternateContent>
    </comment>
    <comment ref="H24" authorId="0">
      <text>
        <r>
          <rPr>
            <b val="true"/>
            <sz val="8"/>
            <color rgb="FF000000"/>
            <rFont val="Tahoma"/>
            <family val="0"/>
          </rPr>
          <t xml:space="preserve">AUT: NO; EF:NA; MA:NABEL: NO; EF:NA; MA:NADEU: NO; EF:NA; MA:NADNK: NA; EF:NA; MA:NAESP: 0,0000FIN: NE; EF:NA; MA:NA; COMMFRK: NO; EF:NA; MA:NA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4</xdr:col>
                <xdr:colOff>29</xdr:colOff>
                <xdr:row>23</xdr:row>
                <xdr:rowOff>9</xdr:rowOff>
              </xdr:to>
            </anchor>
          </commentPr>
        </mc:Choice>
        <mc:Fallback/>
      </mc:AlternateContent>
    </comment>
    <comment ref="H25"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6</xdr:col>
                <xdr:colOff>6</xdr:colOff>
                <xdr:row>26</xdr:row>
                <xdr:rowOff>4</xdr:rowOff>
              </xdr:to>
            </anchor>
          </commentPr>
        </mc:Choice>
        <mc:Fallback/>
      </mc:AlternateContent>
    </comment>
    <comment ref="H26" authorId="0">
      <text>
        <r>
          <rPr>
            <b val="true"/>
            <sz val="8"/>
            <color rgb="FF000000"/>
            <rFont val="Tahoma"/>
            <family val="0"/>
          </rPr>
          <t xml:space="preserve">AUT: NO; EF:NA; MA:NABEL: NO; EF:NA; MA:NADEU: NO; EF:NA; MA:NADNK: NA; EF:NA; MA:NAESP: 0,0000FIN: NE,NO; EF:NA; MA:NAFRK: NO; EF:NA; MA:NAGBR: 134,87; EF:CS; MA:DGRC: NO; EF:NA; MA:NAIRL: NO; EF:NA; MA:NAITA: NO; EF:NA; MA:NALUX: NE; EF:NA; MA:NANLD: NE; EF:NA; MA:NAPRT: NO; EF:NA; MA:NASWE: 1,14; EF:D; MA:T1</t>
        </r>
      </text>
      <mc:AlternateContent>
        <mc:Choice Requires="v2">
          <commentPr autoFill="true" autoScale="false" colHidden="false" locked="false" rowHidden="false" textHAlign="justify" textVAlign="top">
            <anchor moveWithCells="false" sizeWithCells="false">
              <xdr:from>
                <xdr:col>8</xdr:col>
                <xdr:colOff>16</xdr:colOff>
                <xdr:row>24</xdr:row>
                <xdr:rowOff>9</xdr:rowOff>
              </xdr:from>
              <xdr:to>
                <xdr:col>41</xdr:col>
                <xdr:colOff>38</xdr:colOff>
                <xdr:row>25</xdr:row>
                <xdr:rowOff>11</xdr:rowOff>
              </xdr:to>
            </anchor>
          </commentPr>
        </mc:Choice>
        <mc:Fallback/>
      </mc:AlternateContent>
    </comment>
    <comment ref="H27" authorId="0">
      <text>
        <r>
          <rPr>
            <b val="true"/>
            <sz val="8"/>
            <color rgb="FF000000"/>
            <rFont val="Tahoma"/>
            <family val="0"/>
          </rPr>
          <t xml:space="preserve">AUT: NO; EF:NA; MA:NABEL: NO; EF:NA; MA:NADEU: NO; EF:NA; MA:NADNK: NA; EF:NA; MA:NAESP: 0,0000FIN: NE,NO; EF:NA; MA:NAFRK: NO; EF:NA; MA:NAGBR: NE,NO; EF:NA; MA:NAGRC: NO; EF:NA; MA:NAIRL: NO; EF:NA; MA:NAITA: NO; EF:NA; MA:NALUX: NE; EF:NA; MA:NANLD: NE; EF:NA; MA:NAPRT: NO; EF:NA; MA:NASWE: 1,14; EF:D; MA:T1</t>
        </r>
      </text>
      <mc:AlternateContent>
        <mc:Choice Requires="v2">
          <commentPr autoFill="true" autoScale="false" colHidden="false" locked="false" rowHidden="false" textHAlign="justify" textVAlign="top">
            <anchor moveWithCells="false" sizeWithCells="false">
              <xdr:from>
                <xdr:col>8</xdr:col>
                <xdr:colOff>16</xdr:colOff>
                <xdr:row>25</xdr:row>
                <xdr:rowOff>9</xdr:rowOff>
              </xdr:from>
              <xdr:to>
                <xdr:col>41</xdr:col>
                <xdr:colOff>54</xdr:colOff>
                <xdr:row>26</xdr:row>
                <xdr:rowOff>11</xdr:rowOff>
              </xdr:to>
            </anchor>
          </commentPr>
        </mc:Choice>
        <mc:Fallback/>
      </mc:AlternateContent>
    </comment>
    <comment ref="H28" authorId="0">
      <text>
        <r>
          <rPr>
            <b val="true"/>
            <sz val="8"/>
            <color rgb="FF000000"/>
            <rFont val="Tahoma"/>
            <family val="0"/>
          </rPr>
          <t xml:space="preserve">AUT: NO; EF:NA; MA:NABEL: NO; EF:NA; MA:NADEU: NO; EF:NA; MA:NADNK: NA; EF:NA; MA:NAESP: 0,0000FIN: NO; EF:NA; MA:NAFRK: NO; EF:NA; MA:NA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42</xdr:col>
                <xdr:colOff>61</xdr:colOff>
                <xdr:row>27</xdr:row>
                <xdr:rowOff>11</xdr:rowOff>
              </xdr:to>
            </anchor>
          </commentPr>
        </mc:Choice>
        <mc:Fallback/>
      </mc:AlternateContent>
    </comment>
    <comment ref="H29" authorId="0">
      <text>
        <r>
          <rPr>
            <b val="true"/>
            <sz val="8"/>
            <color rgb="FF000000"/>
            <rFont val="Tahoma"/>
            <family val="0"/>
          </rPr>
          <t xml:space="preserve">AUT: NO; EF:NA; MA:NABEL: NO; EF:NA; MA:NADEU: NO; EF:NA; MA:NADNK: NA; EF:NA; MA:NAESP: 0,0000FIN: NE; EF:NA; MA:NA; COMMFRK: NO; EF:NA; MA:NAGBR: NE; EF:NA; MA:NAGRC: NO; EF:NA; MA:NAIRL: NO; EF:NA; MA:NAITA: NO; EF:NA; MA:NALUX: NE; EF:NA; MA:NA; COMMNLD: NE; EF:NA; MA:NA; COMMPRT: NO; EF:NA; MA:NASWE: 1,14; EF:D; MA:T1</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43</xdr:col>
                <xdr:colOff>29</xdr:colOff>
                <xdr:row>28</xdr:row>
                <xdr:rowOff>11</xdr:rowOff>
              </xdr:to>
            </anchor>
          </commentPr>
        </mc:Choice>
        <mc:Fallback/>
      </mc:AlternateContent>
    </comment>
    <comment ref="H30" authorId="0">
      <text>
        <r>
          <rPr>
            <b val="true"/>
            <sz val="8"/>
            <color rgb="FF000000"/>
            <rFont val="Tahoma"/>
            <family val="0"/>
          </rPr>
          <t xml:space="preserve">AUT: NO; EF:NA; MA:NABEL: NO; EF:NA; MA:NADEU: NO; EF:NA; MA:NADNK: NA; EF:NA; MA:NAESP: 0,0000FIN: NE,NO; EF:NA; MA:NAFRK: NO; EF:NA; MA:NAGBR: 134,87; EF:CS; MA:DGRC: NO; EF:NA; MA:NAIRL: NO; EF:NA; MA:NAITA: NO; EF:NA; MA:NALUX: NE; EF:NA; MA:NANLD: NE; EF:NA; MA:NAPRT: NO; EF:NA; MA:NASWE: IE,NO; EF:NA; MA:NA</t>
        </r>
      </text>
      <mc:AlternateContent>
        <mc:Choice Requires="v2">
          <commentPr autoFill="true" autoScale="false" colHidden="false" locked="false" rowHidden="false" textHAlign="justify" textVAlign="top">
            <anchor moveWithCells="false" sizeWithCells="false">
              <xdr:from>
                <xdr:col>8</xdr:col>
                <xdr:colOff>16</xdr:colOff>
                <xdr:row>28</xdr:row>
                <xdr:rowOff>9</xdr:rowOff>
              </xdr:from>
              <xdr:to>
                <xdr:col>42</xdr:col>
                <xdr:colOff>2</xdr:colOff>
                <xdr:row>29</xdr:row>
                <xdr:rowOff>11</xdr:rowOff>
              </xdr:to>
            </anchor>
          </commentPr>
        </mc:Choice>
        <mc:Fallback/>
      </mc:AlternateContent>
    </comment>
    <comment ref="H31" authorId="0">
      <text>
        <r>
          <rPr>
            <b val="true"/>
            <sz val="8"/>
            <color rgb="FF000000"/>
            <rFont val="Tahoma"/>
            <family val="0"/>
          </rPr>
          <t xml:space="preserve">AUT: NO; EF:NA; MA:NABEL: NO; EF:NA; MA:NADEU: NO; EF:NA; MA:NADNK: NA; EF:NA; MA:NAESP: 0,0000FIN: NO; EF:NA; MA:NAFRK: NO; EF:NA; MA:NAGBR: 134,87; EF:CS; MA:D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43</xdr:col>
                <xdr:colOff>1</xdr:colOff>
                <xdr:row>30</xdr:row>
                <xdr:rowOff>11</xdr:rowOff>
              </xdr:to>
            </anchor>
          </commentPr>
        </mc:Choice>
        <mc:Fallback/>
      </mc:AlternateContent>
    </comment>
    <comment ref="H32"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O; EF:NA; MA:NA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45</xdr:col>
                <xdr:colOff>22</xdr:colOff>
                <xdr:row>33</xdr:row>
                <xdr:rowOff>6</xdr:rowOff>
              </xdr:to>
            </anchor>
          </commentPr>
        </mc:Choice>
        <mc:Fallback/>
      </mc:AlternateContent>
    </comment>
    <comment ref="H33" authorId="0">
      <text>
        <r>
          <rPr>
            <b val="true"/>
            <sz val="8"/>
            <color rgb="FF000000"/>
            <rFont val="Tahoma"/>
            <family val="0"/>
          </rPr>
          <t xml:space="preserve">AUT: NO; EF:NA; MA:NABEL: NO; EF:NA; MA:NADEU: NE; EF:NA; MA:NADNK: NA; EF:NA; MA:NAESP: 0,0000FIN: NE; EF:NA; MA:NAFRK: NO; EF:NA; MA:NAGBR: 134,87; EF:CS; MA:DGRC: NO; EF:NA; MA:NAIRL: NO; EF:NA; MA:NAITA: NO; EF:NA; MA:NALUX: NE; EF:NA; MA:NANLD: NE; EF:NA; MA:NAPRT: NO; EF:NA; MA:NASWE: IE,NO; EF:NA; MA:NA</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41</xdr:col>
                <xdr:colOff>44</xdr:colOff>
                <xdr:row>32</xdr:row>
                <xdr:rowOff>9</xdr:rowOff>
              </xdr:to>
            </anchor>
          </commentPr>
        </mc:Choice>
        <mc:Fallback/>
      </mc:AlternateContent>
    </comment>
    <comment ref="H34" authorId="0">
      <text>
        <r>
          <rPr>
            <b val="true"/>
            <sz val="8"/>
            <color rgb="FF000000"/>
            <rFont val="Tahoma"/>
            <family val="0"/>
          </rPr>
          <t xml:space="preserve">AUT: NO; EF:NA; MA:NABEL: NO; EF:NA; MA:NADEU: NE; EF:NA; MA:NA; COMMDNK: NA; EF:NA; MA:NAESP: 0,0000FIN: NE; EF:NA; MA:NA; COMMFRK: NO; EF:NA; MA:NAGBR: 134,87; EF:CS; MA:D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4</xdr:col>
                <xdr:colOff>36</xdr:colOff>
                <xdr:row>33</xdr:row>
                <xdr:rowOff>9</xdr:rowOff>
              </xdr:to>
            </anchor>
          </commentPr>
        </mc:Choice>
        <mc:Fallback/>
      </mc:AlternateContent>
    </comment>
    <comment ref="H35"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O; EF:NA; MA:NA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5</xdr:col>
                <xdr:colOff>22</xdr:colOff>
                <xdr:row>36</xdr:row>
                <xdr:rowOff>4</xdr:rowOff>
              </xdr:to>
            </anchor>
          </commentPr>
        </mc:Choice>
        <mc:Fallback/>
      </mc:AlternateContent>
    </comment>
    <comment ref="H36" authorId="0">
      <text>
        <r>
          <rPr>
            <b val="true"/>
            <sz val="8"/>
            <color rgb="FF000000"/>
            <rFont val="Tahoma"/>
            <family val="0"/>
          </rPr>
          <t xml:space="preserve">AUT: NO; EF:NA; MA:NABEL: NO; EF:NA; MA:NADEU: NO; EF:NA; MA:NADNK: NA; EF:NA; MA:NAESP: 0,0000FIN: IE,NO; EF:NA; MA:NAFRK: NO; EF:NA; MA:NA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4</xdr:row>
                <xdr:rowOff>12</xdr:rowOff>
              </xdr:from>
              <xdr:to>
                <xdr:col>42</xdr:col>
                <xdr:colOff>17</xdr:colOff>
                <xdr:row>35</xdr:row>
                <xdr:rowOff>14</xdr:rowOff>
              </xdr:to>
            </anchor>
          </commentPr>
        </mc:Choice>
        <mc:Fallback/>
      </mc:AlternateContent>
    </comment>
    <comment ref="H37" authorId="0">
      <text>
        <r>
          <rPr>
            <b val="true"/>
            <sz val="8"/>
            <color rgb="FF000000"/>
            <rFont val="Tahoma"/>
            <family val="0"/>
          </rPr>
          <t xml:space="preserve">AUT: NO; EF:NA; MA:NABEL: NO; EF:NA; MA:NADEU: NO; EF:NA; MA:NADNK: NA; EF:NA; MA:NAESP: 0,0000FIN: IE,NO; EF:NA; MA:NAFRK: NO; EF:NA; MA:NA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5</xdr:row>
                <xdr:rowOff>12</xdr:rowOff>
              </xdr:from>
              <xdr:to>
                <xdr:col>42</xdr:col>
                <xdr:colOff>17</xdr:colOff>
                <xdr:row>36</xdr:row>
                <xdr:rowOff>14</xdr:rowOff>
              </xdr:to>
            </anchor>
          </commentPr>
        </mc:Choice>
        <mc:Fallback/>
      </mc:AlternateContent>
    </comment>
    <comment ref="H38" authorId="0">
      <text>
        <r>
          <rPr>
            <b val="true"/>
            <sz val="8"/>
            <color rgb="FF000000"/>
            <rFont val="Tahoma"/>
            <family val="0"/>
          </rPr>
          <t xml:space="preserve">AUT: NO; EF:NA; MA:NABEL: NO; EF:NA; MA:NADEU: NO; EF:NA; MA:NADNK: NA; EF:NA; MA:NAESP: 0,0000FIN: NO; EF:NA; MA:NAFRK: NO; EF:NA; MA:NA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42</xdr:col>
                <xdr:colOff>61</xdr:colOff>
                <xdr:row>37</xdr:row>
                <xdr:rowOff>14</xdr:rowOff>
              </xdr:to>
            </anchor>
          </commentPr>
        </mc:Choice>
        <mc:Fallback/>
      </mc:AlternateContent>
    </comment>
    <comment ref="H39" authorId="0">
      <text>
        <r>
          <rPr>
            <b val="true"/>
            <sz val="8"/>
            <color rgb="FF000000"/>
            <rFont val="Tahoma"/>
            <family val="0"/>
          </rPr>
          <t xml:space="preserve">Allocation per IPCC Guidelines: 
Allocation used by Parties: 
Comment: AUT: NO; EF:NA; MA:NABEL: NO; EF:NA; MA:NADEU: NO; EF:NA; MA:NADNK: NA; EF:NA; MA:NAESP: 0,0000FIN: IE; EF:NA; MA:NA; COMMFRK: NO; EF:NA; MA:NAGBR: N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7</xdr:row>
                <xdr:rowOff>11</xdr:rowOff>
              </xdr:from>
              <xdr:to>
                <xdr:col>45</xdr:col>
                <xdr:colOff>22</xdr:colOff>
                <xdr:row>40</xdr:row>
                <xdr:rowOff>8</xdr:rowOff>
              </xdr:to>
            </anchor>
          </commentPr>
        </mc:Choice>
        <mc:Fallback/>
      </mc:AlternateContent>
    </comment>
    <comment ref="H40" authorId="0">
      <text>
        <r>
          <rPr>
            <b val="true"/>
            <sz val="8"/>
            <color rgb="FF000000"/>
            <rFont val="Tahoma"/>
            <family val="0"/>
          </rPr>
          <t xml:space="preserve">AUT: NO; EF:NA; MA:NABEL: NO; EF:NA; MA:NADEU: NO; EF:NA; MA:NADNK: NA; EF:NA; MA:NAESP: 0,0000FIN: IE,NO; EF:NA; MA:NAFRK: NO; EF:NA; MA:NAGBR: NE,NO; EF:NA; MA:NAGRC: NO; EF:NA; MA:NAIRL: 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8</xdr:row>
                <xdr:rowOff>12</xdr:rowOff>
              </xdr:from>
              <xdr:to>
                <xdr:col>41</xdr:col>
                <xdr:colOff>62</xdr:colOff>
                <xdr:row>39</xdr:row>
                <xdr:rowOff>14</xdr:rowOff>
              </xdr:to>
            </anchor>
          </commentPr>
        </mc:Choice>
        <mc:Fallback/>
      </mc:AlternateContent>
    </comment>
    <comment ref="H41" authorId="0">
      <text>
        <r>
          <rPr>
            <b val="true"/>
            <sz val="8"/>
            <color rgb="FF000000"/>
            <rFont val="Tahoma"/>
            <family val="0"/>
          </rPr>
          <t xml:space="preserve">AUT: NO; EF:NA; MA:NABEL: NO; EF:NA; MA:NADEU: NO; EF:NA; MA:NADNK: NA; EF:NA; MA:NAESP: 0,0000FIN: NO; EF:NA; MA:NAFRK: NO; EF:NA; MA:NA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42</xdr:col>
                <xdr:colOff>61</xdr:colOff>
                <xdr:row>40</xdr:row>
                <xdr:rowOff>14</xdr:rowOff>
              </xdr:to>
            </anchor>
          </commentPr>
        </mc:Choice>
        <mc:Fallback/>
      </mc:AlternateContent>
    </comment>
    <comment ref="H42" authorId="0">
      <text>
        <r>
          <rPr>
            <b val="true"/>
            <sz val="8"/>
            <color rgb="FF000000"/>
            <rFont val="Tahoma"/>
            <family val="0"/>
          </rPr>
          <t xml:space="preserve">Allocation per IPCC Guidelines: 
Allocation used by Parties: 
Comment: AUT: NO; EF:NA; MA:NABEL: NO; EF:NA; MA:NADEU: NO; EF:NA; MA:NADNK: NA; EF:NA; MA:NAESP: 0,0000FIN: IE; EF:NA; MA:NA; COMMFRK: NO; EF:NA; MA:NAGBR: NE;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0</xdr:row>
                <xdr:rowOff>11</xdr:rowOff>
              </xdr:from>
              <xdr:to>
                <xdr:col>44</xdr:col>
                <xdr:colOff>38</xdr:colOff>
                <xdr:row>43</xdr:row>
                <xdr:rowOff>8</xdr:rowOff>
              </xdr:to>
            </anchor>
          </commentPr>
        </mc:Choice>
        <mc:Fallback/>
      </mc:AlternateContent>
    </comment>
    <comment ref="H43" authorId="0">
      <text>
        <r>
          <rPr>
            <b val="true"/>
            <sz val="8"/>
            <color rgb="FF000000"/>
            <rFont val="Tahoma"/>
            <family val="0"/>
          </rPr>
          <t xml:space="preserve">AUT: NO; EF:NA; MA:NABEL: NO; EF:NA; MA:NADEU: NE; EF:NA; MA:NADNK: NA; EF:NA; MA:NAESP: 0,0000FIN: IE,NO; EF:NA; MA:NAFRK: NO; EF:NA; MA:NA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2</xdr:col>
                <xdr:colOff>16</xdr:colOff>
                <xdr:row>42</xdr:row>
                <xdr:rowOff>9</xdr:rowOff>
              </xdr:to>
            </anchor>
          </commentPr>
        </mc:Choice>
        <mc:Fallback/>
      </mc:AlternateContent>
    </comment>
    <comment ref="H44" authorId="0">
      <text>
        <r>
          <rPr>
            <b val="true"/>
            <sz val="8"/>
            <color rgb="FF000000"/>
            <rFont val="Tahoma"/>
            <family val="0"/>
          </rPr>
          <t xml:space="preserve">AUT: NO; EF:NA; MA:NABEL: NO; EF:NA; MA:NADEU: NE; EF:NA; MA:NA; COMMDNK: NA; EF:NA; MA:NAESP: 0,0000FIN: NO; EF:NA; MA:NAFRK: NO; EF:NA; MA:NA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3</xdr:col>
                <xdr:colOff>44</xdr:colOff>
                <xdr:row>43</xdr:row>
                <xdr:rowOff>9</xdr:rowOff>
              </xdr:to>
            </anchor>
          </commentPr>
        </mc:Choice>
        <mc:Fallback/>
      </mc:AlternateContent>
    </comment>
    <comment ref="H45" authorId="0">
      <text>
        <r>
          <rPr>
            <b val="true"/>
            <sz val="8"/>
            <color rgb="FF000000"/>
            <rFont val="Tahoma"/>
            <family val="0"/>
          </rPr>
          <t xml:space="preserve">Allocation per IPCC Guidelines: 
Allocation used by Parties: 
Comment: AUT: NO; EF:NA; MA:NABEL: NO; EF:NA; MA:NADEU: NE; EF:NA; MA:NA; COMMDNK: NA; EF:NA; MA:NAESP: 0,0000FIN: IE; EF:NA; MA:NA; COMMFRK: NO; EF:NA; MA:NAGBR: N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6</xdr:col>
                <xdr:colOff>6</xdr:colOff>
                <xdr:row>46</xdr:row>
                <xdr:rowOff>4</xdr:rowOff>
              </xdr:to>
            </anchor>
          </commentPr>
        </mc:Choice>
        <mc:Fallback/>
      </mc:AlternateContent>
    </comment>
    <comment ref="H46" authorId="0">
      <text>
        <r>
          <rPr>
            <b val="true"/>
            <sz val="8"/>
            <color rgb="FF000000"/>
            <rFont val="Tahoma"/>
            <family val="0"/>
          </rPr>
          <t xml:space="preserve">AUT: NO; EF:NA; MA:NABEL: NO; EF:NA; MA:NADEU: NE; EF:NA; MA:NA; COMMDNK: NA; EF:NA; MA:NAESP: 0,0000FIN: NE,NA; EF:NA; MA:NA; COMMFRK: NO; EF:NA; MA:NAGBR: 90,96; EF:CS; MA:DGRC: NO; EF:NA; MA:NAIRL: NO; EF:NA; MA:NA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45</xdr:col>
                <xdr:colOff>33</xdr:colOff>
                <xdr:row>45</xdr:row>
                <xdr:rowOff>15</xdr:rowOff>
              </xdr:to>
            </anchor>
          </commentPr>
        </mc:Choice>
        <mc:Fallback/>
      </mc:AlternateContent>
    </comment>
    <comment ref="H47" authorId="0">
      <text>
        <r>
          <rPr>
            <b val="true"/>
            <sz val="8"/>
            <color rgb="FF000000"/>
            <rFont val="Tahoma"/>
            <family val="0"/>
          </rPr>
          <t xml:space="preserve">Allocation per IPCC Guidelines: 
Allocation used by Parties: 
Comment: AUT: NO; EF:NA; MA:NABEL: NO; EF:NA; MA:NADEU: NE; EF:NA; MA:NA; COMMDNK: NA; EF:NA; MA:NAESP: 0,0000FIN: IE; EF:NA; MA:NA; COMMFRK: NO; EF:NA; MA:NAGBR: NE; EF:NA; MA:NAGRC: NO; EF:NA; MA:NAIRL: NE; EF:NA; MA:NA; COMM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8</xdr:col>
                <xdr:colOff>16</xdr:colOff>
                <xdr:row>45</xdr:row>
                <xdr:rowOff>16</xdr:rowOff>
              </xdr:from>
              <xdr:to>
                <xdr:col>46</xdr:col>
                <xdr:colOff>58</xdr:colOff>
                <xdr:row>48</xdr:row>
                <xdr:rowOff>13</xdr:rowOff>
              </xdr:to>
            </anchor>
          </commentPr>
        </mc:Choice>
        <mc:Fallback/>
      </mc:AlternateContent>
    </comment>
    <comment ref="I8" authorId="0">
      <text>
        <r>
          <rPr>
            <b val="true"/>
            <sz val="8"/>
            <color rgb="FF000000"/>
            <rFont val="Tahoma"/>
            <family val="0"/>
          </rPr>
          <t xml:space="preserve">AUT: 0,0026; EF:CS,D; MA:T1BEL: NO; EF:NA; MA:NADEU: NE,NO; EF:NA; MA:NADNK: NA,NO; EF:NA; MA:NAESP: 7,58; EF:D; MA:CSFIN: 0,0405; EF:D; MA:T2FRK: 63,43; EF:CS; MA:CS,T2GBR: 1,19; EF:CS; MA:DGRC: 7,91; EF:D; MA:T1IRL: 0,0606; EF:D; MA:D,T1ITA: 4,14; EF:D; MA:T1LUX: NA,NE; EF:NA; MA:NANLD: NA,NE,NO; EF:NA; MA:NAPRT: 5,63; EF:D; MA:DSWE: 0,1404; EF:CS,D; MA:T1</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46</xdr:col>
                <xdr:colOff>58</xdr:colOff>
                <xdr:row>7</xdr:row>
                <xdr:rowOff>8</xdr:rowOff>
              </xdr:to>
            </anchor>
          </commentPr>
        </mc:Choice>
        <mc:Fallback/>
      </mc:AlternateContent>
    </comment>
    <comment ref="I9" authorId="0">
      <text>
        <r>
          <rPr>
            <b val="true"/>
            <sz val="8"/>
            <color rgb="FF000000"/>
            <rFont val="Tahoma"/>
            <family val="0"/>
          </rPr>
          <t xml:space="preserve">AUT: 0,0026; EF:CS,D; MA:T1BEL: NO; EF:NA; MA:NADEU: NO; EF:NA; MA:NADNK: NO; EF:NA; MA:NAESP: 7,58; EF:D; MA:CSFIN: 0,0405; EF:D; MA:T2FRK: 33,99; EF:CS; MA:CS,T2GBR: 0,1997; EF:CS; MA:DGRC: 7,57; EF:D; MA:T1IRL: 0,0606; EF:D; MA:D,T1ITA: 4,14; EF:D; MA:T1LUX: NE; EF:NA; MA:NANLD: NE,NO; EF:NA; MA:NAPRT: 5,63; EF:D; MA:DSWE: 0,1354; EF:CS; MA:T1</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5</xdr:col>
                <xdr:colOff>38</xdr:colOff>
                <xdr:row>8</xdr:row>
                <xdr:rowOff>9</xdr:rowOff>
              </xdr:to>
            </anchor>
          </commentPr>
        </mc:Choice>
        <mc:Fallback/>
      </mc:AlternateContent>
    </comment>
    <comment ref="I10" authorId="0">
      <text>
        <r>
          <rPr>
            <b val="true"/>
            <sz val="8"/>
            <color rgb="FF000000"/>
            <rFont val="Tahoma"/>
            <family val="0"/>
          </rPr>
          <t xml:space="preserve">AUT: 0,0026; EF:CS,D; MA:T1BEL: NO; EF:NA; MA:NADEU: NO; EF:NA; MA:NADNK: NO; EF:NA; MA:NAESP: 7,58; EF:D; MA:CSFIN: 0,0405; EF:D; MA:T2FRK: 33,99; EF:CS; MA:CS,T2GBR: IE,NO; EF:NA; MA:NAGRC: 7,57; EF:D; MA:T1IRL: 0,0606; EF:D; MA:D,T1ITA: 4,14; EF:D; MA:T1LUX: NE; EF:NA; MA:NANLD: NE,NO; EF:NA; MA:NAPRT: 5,63; EF:D; MA:DSWE: 0,1354; EF:CS; MA:T1</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5</xdr:col>
                <xdr:colOff>48</xdr:colOff>
                <xdr:row>9</xdr:row>
                <xdr:rowOff>9</xdr:rowOff>
              </xdr:to>
            </anchor>
          </commentPr>
        </mc:Choice>
        <mc:Fallback/>
      </mc:AlternateContent>
    </comment>
    <comment ref="I11" authorId="0">
      <text>
        <r>
          <rPr>
            <b val="true"/>
            <sz val="8"/>
            <color rgb="FF000000"/>
            <rFont val="Tahoma"/>
            <family val="0"/>
          </rPr>
          <t xml:space="preserve">AUT: NO; EF:NA; MA:NABEL: NO; EF:NA; MA:NADEU: NO; EF:NA; MA:NADNK: NO; EF:NA; MA:NAESP: NE; EF:NA; MA:NA; COMMFIN: 0,0273; EF:D; MA:T2FRK: 33,99; EF:CS; MA:CS, T2GBR: NO; EF:NA; MA:NAGRC: NO; EF:NA; MA:NAIRL: NO; EF:NA; MA:NAITA: NO; EF:NA; MA:NALUX: NE; EF:NA; MA:NA; COMMNLD: NO; EF:NA; MA:NAPRT: NO; EF:NA; MA:NASWE: 0,0578; EF:CS; MA:T1</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6</xdr:col>
                <xdr:colOff>47</xdr:colOff>
                <xdr:row>10</xdr:row>
                <xdr:rowOff>9</xdr:rowOff>
              </xdr:to>
            </anchor>
          </commentPr>
        </mc:Choice>
        <mc:Fallback/>
      </mc:AlternateContent>
    </comment>
    <comment ref="I12" authorId="0">
      <text>
        <r>
          <rPr>
            <b val="true"/>
            <sz val="8"/>
            <color rgb="FF000000"/>
            <rFont val="Tahoma"/>
            <family val="0"/>
          </rPr>
          <t xml:space="preserve">AUT: 0,0026; EF:D, CS; MA:T1BEL: NO; EF:NA; MA:NADEU: NO; EF:NA; MA:NADNK: NO; EF:NA; MA:NAESP: 7,58; EF:D; MA:CSFIN: 0,0133; EF:D; MA:T2FRK: NO; EF:NA; MA:NAGBR: IE; EF:NA; MA:NAGRC: 7,57; EF:D; MA:T1IRL: 0,0606; EF:D; MA:D, T1ITA: 4,14; EF:D; MA:T1LUX: NE; EF:NA; MA:NA; COMMNLD: NE; EF:NA; MA:NA; COMMPRT: 5,63; EF:D; MA:DSWE: 0,0776; EF:CS; MA:T1</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6</xdr:col>
                <xdr:colOff>14</xdr:colOff>
                <xdr:row>11</xdr:row>
                <xdr:rowOff>9</xdr:rowOff>
              </xdr:to>
            </anchor>
          </commentPr>
        </mc:Choice>
        <mc:Fallback/>
      </mc:AlternateContent>
    </comment>
    <comment ref="I13" authorId="0">
      <text>
        <r>
          <rPr>
            <b val="true"/>
            <sz val="8"/>
            <color rgb="FF000000"/>
            <rFont val="Tahoma"/>
            <family val="0"/>
          </rPr>
          <t xml:space="preserve">AUT: NO; EF:NA; MA:NABEL: NO; EF:NA; MA:NADEU: NO; EF:NA; MA:NADNK: NO; EF:NA; MA:NAESP: 0,0000FIN: IE; EF:NA; MA:NAFRK: NO; EF:NA; MA:NAGBR: 0,1997; EF:CS; MA:DGRC: IE,NO; EF:NA; MA:NAIRL: NE,NO; EF:NA; MA:NAITA: NO; EF:NA; MA:NALUX: NE; EF:NA; MA:NANLD: NO; EF:NA; MA:NAPRT: IE,NO; EF:NA; MA:NASWE: IE;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3</xdr:col>
                <xdr:colOff>55</xdr:colOff>
                <xdr:row>12</xdr:row>
                <xdr:rowOff>9</xdr:rowOff>
              </xdr:to>
            </anchor>
          </commentPr>
        </mc:Choice>
        <mc:Fallback/>
      </mc:AlternateContent>
    </comment>
    <comment ref="I14" authorId="0">
      <text>
        <r>
          <rPr>
            <b val="true"/>
            <sz val="8"/>
            <color rgb="FF000000"/>
            <rFont val="Tahoma"/>
            <family val="0"/>
          </rPr>
          <t xml:space="preserve">Allocation per IPCC Guidelines: 
Allocation used by Parties: 
Comment: AUT: NO; EF:NA; MA:NABEL: NO; EF:NA; MA:NADEU: NO; EF:NA; MA:NADNK: NO; EF:NA; MA:NAESP: 0,0000FIN: IE; EF:NA; MA:NA; COMMFRK: NO; EF:NA; MA:NAGBR: NO; EF:NA; MA:NAGRC: NO; EF:NA; MA:NAIRL: NO; EF:NA; MA:NAITA: NO; EF:NA; MA:NALUX: NE; EF:NA; MA:NA; COMMNLD: NO; EF:NA; MA:NA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6</xdr:col>
                <xdr:colOff>16</xdr:colOff>
                <xdr:row>15</xdr:row>
                <xdr:rowOff>3</xdr:rowOff>
              </xdr:to>
            </anchor>
          </commentPr>
        </mc:Choice>
        <mc:Fallback/>
      </mc:AlternateContent>
    </comment>
    <comment ref="I15" authorId="0">
      <text>
        <r>
          <rPr>
            <b val="true"/>
            <sz val="8"/>
            <color rgb="FF000000"/>
            <rFont val="Tahoma"/>
            <family val="0"/>
          </rPr>
          <t xml:space="preserve">AUT: NO; EF:NA; MA:NABEL: NO; EF:NA; MA:NADEU: NO; EF:NA; MA:NADNK: NO; EF:NA; MA:NAESP: 0,0000FIN: IE; EF:NA; MA:NA; COMMFRK: NO; EF:NA; MA:NAGBR: 0,1997; EF:CS; MA:DGRC: IE; EF:NA; MA:NA; COMMIRL: NE; EF:NA; MA:NA; COMMITA: NO; EF:NA; MA:NALUX: NE; EF:NA; MA:NA; COMMNLD: NO; EF:NA; MA:NAPRT: IE; EF:NA; MA:NA; COMMSWE: IE; EF:NA; MA:NA; COMM</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7</xdr:col>
                <xdr:colOff>29</xdr:colOff>
                <xdr:row>14</xdr:row>
                <xdr:rowOff>9</xdr:rowOff>
              </xdr:to>
            </anchor>
          </commentPr>
        </mc:Choice>
        <mc:Fallback/>
      </mc:AlternateContent>
    </comment>
    <comment ref="I16" authorId="0">
      <text>
        <r>
          <rPr>
            <b val="true"/>
            <sz val="8"/>
            <color rgb="FF000000"/>
            <rFont val="Tahoma"/>
            <family val="0"/>
          </rPr>
          <t xml:space="preserve">AUT: NA,NO; EF:NA; MA:NABEL: NO; EF:NA; MA:NADEU: NO; EF:NA; MA:NADNK: NA; EF:NA; MA:NAESP: NA; EF:NA; MA:NAFIN: NA,NE; EF:NA; MA:NAFRK: 10,86;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7</xdr:col>
                <xdr:colOff>23</xdr:colOff>
                <xdr:row>15</xdr:row>
                <xdr:rowOff>9</xdr:rowOff>
              </xdr:to>
            </anchor>
          </commentPr>
        </mc:Choice>
        <mc:Fallback/>
      </mc:AlternateContent>
    </comment>
    <comment ref="I17" authorId="0">
      <text>
        <r>
          <rPr>
            <b val="true"/>
            <sz val="8"/>
            <color rgb="FF000000"/>
            <rFont val="Tahoma"/>
            <family val="0"/>
          </rPr>
          <t xml:space="preserve">AUT: NA; EF:NA; MA:NABEL: 0,0000DEU: NO; EF:NA; MA:NADNK: NA; EF:NA; MA:NAESP: NA; EF:NA; MA:NAFIN: NA; EF:NA; MA:NAFRK: 7,33; EF:CS; MA:CS,T2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4</xdr:col>
                <xdr:colOff>1</xdr:colOff>
                <xdr:row>16</xdr:row>
                <xdr:rowOff>8</xdr:rowOff>
              </xdr:to>
            </anchor>
          </commentPr>
        </mc:Choice>
        <mc:Fallback/>
      </mc:AlternateContent>
    </comment>
    <comment ref="I18" authorId="0">
      <text>
        <r>
          <rPr>
            <b val="true"/>
            <sz val="8"/>
            <color rgb="FF000000"/>
            <rFont val="Tahoma"/>
            <family val="0"/>
          </rPr>
          <t xml:space="preserve">AUT: NA; EF:NA; MA:NABEL: 0,0000DEU: NO; EF:NA; MA:NADNK: NA; EF:NA; MA:NAESP: NA; EF:NA; MA:NAFIN: NA; EF:NA; MA:NAFRK: 7,33; EF:CS; MA:CS, T2GBR: NA; EF:NA; MA:NAGRC: NA; EF:NA; MA:NAIRL: NO; EF:NA; MA:NAITA: NO; EF:NA; MA:NALUX: NE; EF:NA; MA:NA; COMMNLD: NA; EF:NA; MA:NA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5</xdr:col>
                <xdr:colOff>4</xdr:colOff>
                <xdr:row>17</xdr:row>
                <xdr:rowOff>8</xdr:rowOff>
              </xdr:to>
            </anchor>
          </commentPr>
        </mc:Choice>
        <mc:Fallback/>
      </mc:AlternateContent>
    </comment>
    <comment ref="I19" authorId="0">
      <text>
        <r>
          <rPr>
            <b val="true"/>
            <sz val="8"/>
            <color rgb="FF000000"/>
            <rFont val="Tahoma"/>
            <family val="0"/>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6</xdr:col>
                <xdr:colOff>22</xdr:colOff>
                <xdr:row>20</xdr:row>
                <xdr:rowOff>3</xdr:rowOff>
              </xdr:to>
            </anchor>
          </commentPr>
        </mc:Choice>
        <mc:Fallback/>
      </mc:AlternateContent>
    </comment>
    <comment ref="I20" authorId="0">
      <text>
        <r>
          <rPr>
            <b val="true"/>
            <sz val="8"/>
            <color rgb="FF000000"/>
            <rFont val="Tahoma"/>
            <family val="0"/>
          </rPr>
          <t xml:space="preserve">AUT: NO; EF:NA; MA:NABEL: NO; EF:NA; MA:NADEU: NO; EF:NA; MA:NADNK: NA; EF:NA; MA:NAESP: 0,0000FIN: NE; EF:NA; MA:NAFRK: 3,52; EF:CS; MA:CS,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44</xdr:col>
                <xdr:colOff>21</xdr:colOff>
                <xdr:row>19</xdr:row>
                <xdr:rowOff>10</xdr:rowOff>
              </xdr:to>
            </anchor>
          </commentPr>
        </mc:Choice>
        <mc:Fallback/>
      </mc:AlternateContent>
    </comment>
    <comment ref="I21" authorId="0">
      <text>
        <r>
          <rPr>
            <b val="true"/>
            <sz val="8"/>
            <color rgb="FF000000"/>
            <rFont val="Tahoma"/>
            <family val="0"/>
          </rPr>
          <t xml:space="preserve">AUT: NO; EF:NA; MA:NABEL: NO; EF:NA; MA:NADEU: NO; EF:NA; MA:NADNK: NA; EF:NA; MA:NAESP: 0,0000FIN: NE; EF:NA; MA:NA; COMMFRK: 3,52; EF:CS; MA:CS, T2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6</xdr:col>
                <xdr:colOff>38</xdr:colOff>
                <xdr:row>20</xdr:row>
                <xdr:rowOff>9</xdr:rowOff>
              </xdr:to>
            </anchor>
          </commentPr>
        </mc:Choice>
        <mc:Fallback/>
      </mc:AlternateContent>
    </comment>
    <comment ref="I22"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47</xdr:col>
                <xdr:colOff>56</xdr:colOff>
                <xdr:row>23</xdr:row>
                <xdr:rowOff>5</xdr:rowOff>
              </xdr:to>
            </anchor>
          </commentPr>
        </mc:Choice>
        <mc:Fallback/>
      </mc:AlternateContent>
    </comment>
    <comment ref="I23" authorId="0">
      <text>
        <r>
          <rPr>
            <b val="true"/>
            <sz val="8"/>
            <color rgb="FF000000"/>
            <rFont val="Tahoma"/>
            <family val="0"/>
          </rPr>
          <t xml:space="preserve">AUT: NO; EF:NA; MA:NABEL: NO; EF:NA; MA:NADEU: NO; EF:NA; MA:NADNK: NA; EF:NA; MA:NAESP: 0,0000FIN: NE; EF:NA; MA:NAFRK: 3,52; EF:CS; MA:CS,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4</xdr:col>
                <xdr:colOff>21</xdr:colOff>
                <xdr:row>22</xdr:row>
                <xdr:rowOff>9</xdr:rowOff>
              </xdr:to>
            </anchor>
          </commentPr>
        </mc:Choice>
        <mc:Fallback/>
      </mc:AlternateContent>
    </comment>
    <comment ref="I24" authorId="0">
      <text>
        <r>
          <rPr>
            <b val="true"/>
            <sz val="8"/>
            <color rgb="FF000000"/>
            <rFont val="Tahoma"/>
            <family val="0"/>
          </rPr>
          <t xml:space="preserve">AUT: NO; EF:NA; MA:NABEL: NO; EF:NA; MA:NADEU: NO; EF:NA; MA:NADNK: NA; EF:NA; MA:NAESP: 0,0000FIN: NE; EF:NA; MA:NA; COMMFRK: 3,52; EF:CS; MA:CS, T2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6</xdr:col>
                <xdr:colOff>38</xdr:colOff>
                <xdr:row>23</xdr:row>
                <xdr:rowOff>9</xdr:rowOff>
              </xdr:to>
            </anchor>
          </commentPr>
        </mc:Choice>
        <mc:Fallback/>
      </mc:AlternateContent>
    </comment>
    <comment ref="I25"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7</xdr:col>
                <xdr:colOff>56</xdr:colOff>
                <xdr:row>26</xdr:row>
                <xdr:rowOff>4</xdr:rowOff>
              </xdr:to>
            </anchor>
          </commentPr>
        </mc:Choice>
        <mc:Fallback/>
      </mc:AlternateContent>
    </comment>
    <comment ref="I26" authorId="0">
      <text>
        <r>
          <rPr>
            <b val="true"/>
            <sz val="8"/>
            <color rgb="FF000000"/>
            <rFont val="Tahoma"/>
            <family val="0"/>
          </rPr>
          <t xml:space="preserve">AUT: NO; EF:NA; MA:NABEL: NO; EF:NA; MA:NADEU: NO; EF:NA; MA:NADNK: NA; EF:NA; MA:NAESP: 0,0000FIN: NE,NO; EF:NA; MA:NAFRK: 10,96; EF:CS; MA:CS,T2GBR: 0,5885; EF:CS; MA:DGRC: 0,3379; EF:D; MA:T1IRL: NO; EF:NA; MA:NAITA: NO; EF:NA; MA:NALUX: NE; EF:NA; MA:NANLD: NE; EF:NA; MA:NAPRT: NO; EF:NA; MA:NASWE: 0,0050; EF:D; MA:T1</t>
        </r>
      </text>
      <mc:AlternateContent>
        <mc:Choice Requires="v2">
          <commentPr autoFill="true" autoScale="false" colHidden="false" locked="false" rowHidden="false" textHAlign="justify" textVAlign="top">
            <anchor moveWithCells="false" sizeWithCells="false">
              <xdr:from>
                <xdr:col>9</xdr:col>
                <xdr:colOff>16</xdr:colOff>
                <xdr:row>24</xdr:row>
                <xdr:rowOff>9</xdr:rowOff>
              </xdr:from>
              <xdr:to>
                <xdr:col>44</xdr:col>
                <xdr:colOff>10</xdr:colOff>
                <xdr:row>25</xdr:row>
                <xdr:rowOff>11</xdr:rowOff>
              </xdr:to>
            </anchor>
          </commentPr>
        </mc:Choice>
        <mc:Fallback/>
      </mc:AlternateContent>
    </comment>
    <comment ref="I27" authorId="0">
      <text>
        <r>
          <rPr>
            <b val="true"/>
            <sz val="8"/>
            <color rgb="FF000000"/>
            <rFont val="Tahoma"/>
            <family val="0"/>
          </rPr>
          <t xml:space="preserve">AUT: NO; EF:NA; MA:NABEL: NO; EF:NA; MA:NADEU: NO; EF:NA; MA:NADNK: NA; EF:NA; MA:NAESP: 0,0000FIN: NE,NO; EF:NA; MA:NAFRK: 9,78; EF:CS; MA:CS,T2GBR: NE,NO; EF:NA; MA:NAGRC: 0,3379; EF:D; MA:T1IRL: NO; EF:NA; MA:NAITA: NO; EF:NA; MA:NALUX: NE; EF:NA; MA:NANLD: NE; EF:NA; MA:NAPRT: NO; EF:NA; MA:NASWE: 0,0050; EF:D; MA:T1</t>
        </r>
      </text>
      <mc:AlternateContent>
        <mc:Choice Requires="v2">
          <commentPr autoFill="true" autoScale="false" colHidden="false" locked="false" rowHidden="false" textHAlign="justify" textVAlign="top">
            <anchor moveWithCells="false" sizeWithCells="false">
              <xdr:from>
                <xdr:col>9</xdr:col>
                <xdr:colOff>16</xdr:colOff>
                <xdr:row>25</xdr:row>
                <xdr:rowOff>9</xdr:rowOff>
              </xdr:from>
              <xdr:to>
                <xdr:col>44</xdr:col>
                <xdr:colOff>17</xdr:colOff>
                <xdr:row>26</xdr:row>
                <xdr:rowOff>11</xdr:rowOff>
              </xdr:to>
            </anchor>
          </commentPr>
        </mc:Choice>
        <mc:Fallback/>
      </mc:AlternateContent>
    </comment>
    <comment ref="I28" authorId="0">
      <text>
        <r>
          <rPr>
            <b val="true"/>
            <sz val="8"/>
            <color rgb="FF000000"/>
            <rFont val="Tahoma"/>
            <family val="0"/>
          </rPr>
          <t xml:space="preserve">AUT: NO; EF:NA; MA:NABEL: NO; EF:NA; MA:NADEU: NO; EF:NA; MA:NADNK: NA; EF:NA; MA:NAESP: 0,0000FIN: NO; EF:NA; MA:NAFRK: 9,78; EF:CS; MA:CS, T2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45</xdr:col>
                <xdr:colOff>4</xdr:colOff>
                <xdr:row>27</xdr:row>
                <xdr:rowOff>11</xdr:rowOff>
              </xdr:to>
            </anchor>
          </commentPr>
        </mc:Choice>
        <mc:Fallback/>
      </mc:AlternateContent>
    </comment>
    <comment ref="I29" authorId="0">
      <text>
        <r>
          <rPr>
            <b val="true"/>
            <sz val="8"/>
            <color rgb="FF000000"/>
            <rFont val="Tahoma"/>
            <family val="0"/>
          </rPr>
          <t xml:space="preserve">AUT: NO; EF:NA; MA:NABEL: NO; EF:NA; MA:NADEU: NO; EF:NA; MA:NADNK: NA; EF:NA; MA:NAESP: 0,0000FIN: NE; EF:NA; MA:NA; COMMFRK: NO; EF:NA; MA:NAGBR: NE; EF:NA; MA:NAGRC: 0,3379; EF:D; MA:T1IRL: NO; EF:NA; MA:NAITA: NO; EF:NA; MA:NALUX: NE; EF:NA; MA:NA; COMMNLD: NE; EF:NA; MA:NA; COMMPRT: NO; EF:NA; MA:NASWE: 0,0050; EF:D; MA:T1</t>
        </r>
      </text>
      <mc:AlternateContent>
        <mc:Choice Requires="v2">
          <commentPr autoFill="true" autoScale="false" colHidden="false" locked="false" rowHidden="false" textHAlign="justify" textVAlign="top">
            <anchor moveWithCells="false" sizeWithCells="false">
              <xdr:from>
                <xdr:col>9</xdr:col>
                <xdr:colOff>16</xdr:colOff>
                <xdr:row>27</xdr:row>
                <xdr:rowOff>9</xdr:rowOff>
              </xdr:from>
              <xdr:to>
                <xdr:col>45</xdr:col>
                <xdr:colOff>36</xdr:colOff>
                <xdr:row>28</xdr:row>
                <xdr:rowOff>11</xdr:rowOff>
              </xdr:to>
            </anchor>
          </commentPr>
        </mc:Choice>
        <mc:Fallback/>
      </mc:AlternateContent>
    </comment>
    <comment ref="I30" authorId="0">
      <text>
        <r>
          <rPr>
            <b val="true"/>
            <sz val="8"/>
            <color rgb="FF000000"/>
            <rFont val="Tahoma"/>
            <family val="0"/>
          </rPr>
          <t xml:space="preserve">AUT: NO; EF:NA; MA:NABEL: NO; EF:NA; MA:NADEU: NO; EF:NA; MA:NADNK: NA; EF:NA; MA:NAESP: 0,0000FIN: NE,NO; EF:NA; MA:NAFRK: 1,18; EF:CS; MA:CS,T2GBR: 0,5885; EF:CS; MA:DGRC: IE,NO; EF:NA; MA:NAIRL: NO; EF:NA; MA:NAITA: NO; EF:NA; MA:NALUX: NE; EF:NA; MA:NANLD: NE; EF:NA; MA:NAPRT: NO; EF:NA; MA:NASWE: IE,NO;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9</xdr:rowOff>
              </xdr:from>
              <xdr:to>
                <xdr:col>44</xdr:col>
                <xdr:colOff>22</xdr:colOff>
                <xdr:row>29</xdr:row>
                <xdr:rowOff>11</xdr:rowOff>
              </xdr:to>
            </anchor>
          </commentPr>
        </mc:Choice>
        <mc:Fallback/>
      </mc:AlternateContent>
    </comment>
    <comment ref="I31" authorId="0">
      <text>
        <r>
          <rPr>
            <b val="true"/>
            <sz val="8"/>
            <color rgb="FF000000"/>
            <rFont val="Tahoma"/>
            <family val="0"/>
          </rPr>
          <t xml:space="preserve">AUT: NO; EF:NA; MA:NABEL: NO; EF:NA; MA:NADEU: NO; EF:NA; MA:NADNK: NA; EF:NA; MA:NAESP: 0,0000FIN: NO; EF:NA; MA:NAFRK: 1,18; EF:CS; MA:CS, T2GBR: 0,5885; EF:CS; MA:D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45</xdr:col>
                <xdr:colOff>9</xdr:colOff>
                <xdr:row>30</xdr:row>
                <xdr:rowOff>11</xdr:rowOff>
              </xdr:to>
            </anchor>
          </commentPr>
        </mc:Choice>
        <mc:Fallback/>
      </mc:AlternateContent>
    </comment>
    <comment ref="I32"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O; EF:NA; MA:NA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47</xdr:col>
                <xdr:colOff>5</xdr:colOff>
                <xdr:row>33</xdr:row>
                <xdr:rowOff>6</xdr:rowOff>
              </xdr:to>
            </anchor>
          </commentPr>
        </mc:Choice>
        <mc:Fallback/>
      </mc:AlternateContent>
    </comment>
    <comment ref="I33" authorId="0">
      <text>
        <r>
          <rPr>
            <b val="true"/>
            <sz val="8"/>
            <color rgb="FF000000"/>
            <rFont val="Tahoma"/>
            <family val="0"/>
          </rPr>
          <t xml:space="preserve">AUT: NO; EF:NA; MA:NABEL: NO; EF:NA; MA:NADEU: NE; EF:NA; MA:NADNK: NA; EF:NA; MA:NAESP: 0,0000FIN: NE; EF:NA; MA:NAFRK: 1,18; EF:CS; MA:CS,T2GBR: 0,5885; EF:CS; MA:DGRC: NO; EF:NA; MA:NAIRL: NO; EF:NA; MA:NAITA: NO; EF:NA; MA:NALUX: NE; EF:NA; MA:NANLD: NE; EF:NA; MA:NAPRT: NO; EF:NA; MA:NASWE: IE,NO; EF:NA; MA:NA</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3</xdr:col>
                <xdr:colOff>49</xdr:colOff>
                <xdr:row>32</xdr:row>
                <xdr:rowOff>9</xdr:rowOff>
              </xdr:to>
            </anchor>
          </commentPr>
        </mc:Choice>
        <mc:Fallback/>
      </mc:AlternateContent>
    </comment>
    <comment ref="I34" authorId="0">
      <text>
        <r>
          <rPr>
            <b val="true"/>
            <sz val="8"/>
            <color rgb="FF000000"/>
            <rFont val="Tahoma"/>
            <family val="0"/>
          </rPr>
          <t xml:space="preserve">AUT: NO; EF:NA; MA:NABEL: NO; EF:NA; MA:NADEU: NE; EF:NA; MA:NA; COMMDNK: NA; EF:NA; MA:NAESP: 0,0000FIN: NE; EF:NA; MA:NA; COMMFRK: 1,18; EF:CS; MA:CS, T2GBR: 0,5885; EF:CS; MA:D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46</xdr:col>
                <xdr:colOff>43</xdr:colOff>
                <xdr:row>33</xdr:row>
                <xdr:rowOff>9</xdr:rowOff>
              </xdr:to>
            </anchor>
          </commentPr>
        </mc:Choice>
        <mc:Fallback/>
      </mc:AlternateContent>
    </comment>
    <comment ref="I35"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O; EF:NA; MA:NA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47</xdr:col>
                <xdr:colOff>5</xdr:colOff>
                <xdr:row>36</xdr:row>
                <xdr:rowOff>4</xdr:rowOff>
              </xdr:to>
            </anchor>
          </commentPr>
        </mc:Choice>
        <mc:Fallback/>
      </mc:AlternateContent>
    </comment>
    <comment ref="I36" authorId="0">
      <text>
        <r>
          <rPr>
            <b val="true"/>
            <sz val="8"/>
            <color rgb="FF000000"/>
            <rFont val="Tahoma"/>
            <family val="0"/>
          </rPr>
          <t xml:space="preserve">AUT: NO; EF:NA; MA:NABEL: NO; EF:NA; MA:NADEU: NO; EF:NA; MA:NADNK: NA; EF:NA; MA:NAESP: 0,0000FIN: IE,NO; EF:NA; MA:NAFRK: 0,2829; EF:CS; MA:CS,T2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4</xdr:col>
                <xdr:colOff>38</xdr:colOff>
                <xdr:row>35</xdr:row>
                <xdr:rowOff>14</xdr:rowOff>
              </xdr:to>
            </anchor>
          </commentPr>
        </mc:Choice>
        <mc:Fallback/>
      </mc:AlternateContent>
    </comment>
    <comment ref="I37" authorId="0">
      <text>
        <r>
          <rPr>
            <b val="true"/>
            <sz val="8"/>
            <color rgb="FF000000"/>
            <rFont val="Tahoma"/>
            <family val="0"/>
          </rPr>
          <t xml:space="preserve">AUT: NO; EF:NA; MA:NABEL: NO; EF:NA; MA:NADEU: NO; EF:NA; MA:NADNK: NA; EF:NA; MA:NAESP: 0,0000FIN: IE,NO; EF:NA; MA:NAFRK: NO; EF:NA; MA:NA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5</xdr:row>
                <xdr:rowOff>12</xdr:rowOff>
              </xdr:from>
              <xdr:to>
                <xdr:col>44</xdr:col>
                <xdr:colOff>0</xdr:colOff>
                <xdr:row>36</xdr:row>
                <xdr:rowOff>14</xdr:rowOff>
              </xdr:to>
            </anchor>
          </commentPr>
        </mc:Choice>
        <mc:Fallback/>
      </mc:AlternateContent>
    </comment>
    <comment ref="I38" authorId="0">
      <text>
        <r>
          <rPr>
            <b val="true"/>
            <sz val="8"/>
            <color rgb="FF000000"/>
            <rFont val="Tahoma"/>
            <family val="0"/>
          </rPr>
          <t xml:space="preserve">AUT: NO; EF:NA; MA:NABEL: NO; EF:NA; MA:NADEU: NO; EF:NA; MA:NADNK: NA; EF:NA; MA:NAESP: 0,0000FIN: NO; EF:NA; MA:NAFRK: NO; EF:NA; MA:NA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44</xdr:col>
                <xdr:colOff>43</xdr:colOff>
                <xdr:row>37</xdr:row>
                <xdr:rowOff>14</xdr:rowOff>
              </xdr:to>
            </anchor>
          </commentPr>
        </mc:Choice>
        <mc:Fallback/>
      </mc:AlternateContent>
    </comment>
    <comment ref="I39" authorId="0">
      <text>
        <r>
          <rPr>
            <b val="true"/>
            <sz val="8"/>
            <color rgb="FF000000"/>
            <rFont val="Tahoma"/>
            <family val="0"/>
          </rPr>
          <t xml:space="preserve">Allocation per IPCC Guidelines: 
Allocation used by Parties: 
Comment: AUT: NO; EF:NA; MA:NABEL: NO; EF:NA; MA:NADEU: NO; EF:NA; MA:NADNK: NA; EF:NA; MA:NAESP: 0,0000FIN: IE; EF:NA; MA:NA; COMMFRK: NO; EF:NA; MA:NAGBR: N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7</xdr:row>
                <xdr:rowOff>11</xdr:rowOff>
              </xdr:from>
              <xdr:to>
                <xdr:col>47</xdr:col>
                <xdr:colOff>5</xdr:colOff>
                <xdr:row>40</xdr:row>
                <xdr:rowOff>8</xdr:rowOff>
              </xdr:to>
            </anchor>
          </commentPr>
        </mc:Choice>
        <mc:Fallback/>
      </mc:AlternateContent>
    </comment>
    <comment ref="I40" authorId="0">
      <text>
        <r>
          <rPr>
            <b val="true"/>
            <sz val="8"/>
            <color rgb="FF000000"/>
            <rFont val="Tahoma"/>
            <family val="0"/>
          </rPr>
          <t xml:space="preserve">AUT: NO; EF:NA; MA:NABEL: NO; EF:NA; MA:NADEU: NO; EF:NA; MA:NADNK: NA; EF:NA; MA:NAESP: 0,0000FIN: IE,NO; EF:NA; MA:NAFRK: 0,2829; EF:CS; MA:CS,T2GBR: NE,NO; EF:NA; MA:NAGRC: NO; EF:NA; MA:NAIRL: 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8</xdr:row>
                <xdr:rowOff>12</xdr:rowOff>
              </xdr:from>
              <xdr:to>
                <xdr:col>44</xdr:col>
                <xdr:colOff>16</xdr:colOff>
                <xdr:row>39</xdr:row>
                <xdr:rowOff>14</xdr:rowOff>
              </xdr:to>
            </anchor>
          </commentPr>
        </mc:Choice>
        <mc:Fallback/>
      </mc:AlternateContent>
    </comment>
    <comment ref="I41" authorId="0">
      <text>
        <r>
          <rPr>
            <b val="true"/>
            <sz val="8"/>
            <color rgb="FF000000"/>
            <rFont val="Tahoma"/>
            <family val="0"/>
          </rPr>
          <t xml:space="preserve">AUT: NO; EF:NA; MA:NABEL: NO; EF:NA; MA:NADEU: NO; EF:NA; MA:NADNK: NA; EF:NA; MA:NAESP: 0,0000FIN: NO; EF:NA; MA:NAFRK: 0,2829; EF:CS; MA:CS, T2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45</xdr:col>
                <xdr:colOff>19</xdr:colOff>
                <xdr:row>40</xdr:row>
                <xdr:rowOff>14</xdr:rowOff>
              </xdr:to>
            </anchor>
          </commentPr>
        </mc:Choice>
        <mc:Fallback/>
      </mc:AlternateContent>
    </comment>
    <comment ref="I42" authorId="0">
      <text>
        <r>
          <rPr>
            <b val="true"/>
            <sz val="8"/>
            <color rgb="FF000000"/>
            <rFont val="Tahoma"/>
            <family val="0"/>
          </rPr>
          <t xml:space="preserve">Allocation per IPCC Guidelines: 
Allocation used by Parties: 
Comment: AUT: NO; EF:NA; MA:NABEL: NO; EF:NA; MA:NADEU: NO; EF:NA; MA:NADNK: NA; EF:NA; MA:NAESP: 0,0000FIN: IE; EF:NA; MA:NA; COMMFRK: NO; EF:NA; MA:NAGBR: NE;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0</xdr:row>
                <xdr:rowOff>11</xdr:rowOff>
              </xdr:from>
              <xdr:to>
                <xdr:col>46</xdr:col>
                <xdr:colOff>21</xdr:colOff>
                <xdr:row>43</xdr:row>
                <xdr:rowOff>8</xdr:rowOff>
              </xdr:to>
            </anchor>
          </commentPr>
        </mc:Choice>
        <mc:Fallback/>
      </mc:AlternateContent>
    </comment>
    <comment ref="I43" authorId="0">
      <text>
        <r>
          <rPr>
            <b val="true"/>
            <sz val="8"/>
            <color rgb="FF000000"/>
            <rFont val="Tahoma"/>
            <family val="0"/>
          </rPr>
          <t xml:space="preserve">AUT: NO; EF:NA; MA:NABEL: NO; EF:NA; MA:NADEU: NE; EF:NA; MA:NADNK: NA; EF:NA; MA:NAESP: 0,0000FIN: IE,NO; EF:NA; MA:NAFRK: 0,2829; EF:CS; MA:CS,T2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4</xdr:col>
                <xdr:colOff>37</xdr:colOff>
                <xdr:row>42</xdr:row>
                <xdr:rowOff>9</xdr:rowOff>
              </xdr:to>
            </anchor>
          </commentPr>
        </mc:Choice>
        <mc:Fallback/>
      </mc:AlternateContent>
    </comment>
    <comment ref="I44" authorId="0">
      <text>
        <r>
          <rPr>
            <b val="true"/>
            <sz val="8"/>
            <color rgb="FF000000"/>
            <rFont val="Tahoma"/>
            <family val="0"/>
          </rPr>
          <t xml:space="preserve">AUT: NO; EF:NA; MA:NABEL: NO; EF:NA; MA:NADEU: NE; EF:NA; MA:NA; COMMDNK: NA; EF:NA; MA:NAESP: 0,0000FIN: NO; EF:NA; MA:NAFRK: 0,2829; EF:CS; MA:CS, T2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6</xdr:col>
                <xdr:colOff>2</xdr:colOff>
                <xdr:row>43</xdr:row>
                <xdr:rowOff>9</xdr:rowOff>
              </xdr:to>
            </anchor>
          </commentPr>
        </mc:Choice>
        <mc:Fallback/>
      </mc:AlternateContent>
    </comment>
    <comment ref="I45" authorId="0">
      <text>
        <r>
          <rPr>
            <b val="true"/>
            <sz val="8"/>
            <color rgb="FF000000"/>
            <rFont val="Tahoma"/>
            <family val="0"/>
          </rPr>
          <t xml:space="preserve">Allocation per IPCC Guidelines: 
Allocation used by Parties: 
Comment: AUT: NO; EF:NA; MA:NABEL: NO; EF:NA; MA:NADEU: NE; EF:NA; MA:NA; COMMDNK: NA; EF:NA; MA:NAESP: 0,0000FIN: IE; EF:NA; MA:NA; COMMFRK: NO; EF:NA; MA:NAGBR: N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7</xdr:col>
                <xdr:colOff>56</xdr:colOff>
                <xdr:row>46</xdr:row>
                <xdr:rowOff>4</xdr:rowOff>
              </xdr:to>
            </anchor>
          </commentPr>
        </mc:Choice>
        <mc:Fallback/>
      </mc:AlternateContent>
    </comment>
    <comment ref="I46" authorId="0">
      <text>
        <r>
          <rPr>
            <b val="true"/>
            <sz val="8"/>
            <color rgb="FF000000"/>
            <rFont val="Tahoma"/>
            <family val="0"/>
          </rPr>
          <t xml:space="preserve">AUT: NO; EF:NA; MA:NABEL: NO; EF:NA; MA:NADEU: NE; EF:NA; MA:NA; COMMDNK: NA; EF:NA; MA:NAESP: 0,0000FIN: NE,NA; EF:NA; MA:NA; COMMFRK: 5,06; EF:CS; MA:CS, T2GBR: 0,3969; EF:CS; MA:DGRC: NO; EF:NA; MA:NAIRL: NO; EF:NA; MA:NA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47</xdr:col>
                <xdr:colOff>50</xdr:colOff>
                <xdr:row>45</xdr:row>
                <xdr:rowOff>15</xdr:rowOff>
              </xdr:to>
            </anchor>
          </commentPr>
        </mc:Choice>
        <mc:Fallback/>
      </mc:AlternateContent>
    </comment>
    <comment ref="I47" authorId="0">
      <text>
        <r>
          <rPr>
            <b val="true"/>
            <sz val="8"/>
            <color rgb="FF000000"/>
            <rFont val="Tahoma"/>
            <family val="0"/>
          </rPr>
          <t xml:space="preserve">AUT: NO; EF:NA; MA:NABEL: NO; EF:NA; MA:NADEU: NE; EF:NA; MA:NA; COMMDNK: NA; EF:NA; MA:NAESP: 0,0000FIN: IE; EF:NA; MA:NA; COMMFRK: 2,28; EF:CS; MA:CS, T2GBR: NE; EF:NA; MA:NAGRC: NO; EF:NA; MA:NAIRL: NE; EF:NA; MA:NA; COMM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48</xdr:col>
                <xdr:colOff>0</xdr:colOff>
                <xdr:row>47</xdr:row>
                <xdr:rowOff>3</xdr:rowOff>
              </xdr:to>
            </anchor>
          </commentPr>
        </mc:Choice>
        <mc:Fallback/>
      </mc:AlternateContent>
    </comment>
    <comment ref="J8" authorId="0">
      <text>
        <r>
          <rPr>
            <b val="true"/>
            <sz val="8"/>
            <color rgb="FF000000"/>
            <rFont val="Tahoma"/>
            <family val="0"/>
          </rPr>
          <t xml:space="preserve">AUT: 0,0000; EF:CS,D; MA:T1BEL: NO; EF:NA; MA:NADEU: NE,NO; EF:NA; MA:NADNK: NA,NO; EF:NA; MA:NAESP: 0,0520; EF:D; MA:CSFIN: 0,0003; EF:D; MA:T2FRK: 0,4702; EF:CS; MA:CR,T2GBR: 0,0081; EF:CS; MA:DGRC: 0,0544; EF:D; MA:T1IRL: 0,0004; EF:D; MA:D,T1ITA: 0,0285; EF:D; MA:T1LUX: NA,NE; EF:NA; MA:NANLD: NA,NE,NO; EF:NA; MA:NAPRT: 0,0387; EF:D; MA:DSWE: 0,0010; EF:CS,D; MA:T1</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49</xdr:col>
                <xdr:colOff>64</xdr:colOff>
                <xdr:row>7</xdr:row>
                <xdr:rowOff>8</xdr:rowOff>
              </xdr:to>
            </anchor>
          </commentPr>
        </mc:Choice>
        <mc:Fallback/>
      </mc:AlternateContent>
    </comment>
    <comment ref="J9" authorId="0">
      <text>
        <r>
          <rPr>
            <b val="true"/>
            <sz val="8"/>
            <color rgb="FF000000"/>
            <rFont val="Tahoma"/>
            <family val="0"/>
          </rPr>
          <t xml:space="preserve">AUT: 0,0000; EF:CS,D; MA:T1BEL: NO; EF:NA; MA:NADEU: NO; EF:NA; MA:NADNK: NO; EF:NA; MA:NAESP: 0,0520; EF:D; MA:CSFIN: 0,0003; EF:D; MA:T2FRK: 0,2688; EF:CS; MA:CR,T2GBR: 0,0014; EF:CS; MA:DGRC: 0,0521; EF:D; MA:T1IRL: 0,0004; EF:D; MA:D,T1ITA: 0,0285; EF:D; MA:T1LUX: NE; EF:NA; MA:NANLD: NE,NO; EF:NA; MA:NAPRT: 0,0387; EF:D; MA:DSWE: 0,0009; EF:CS; MA:T1</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8</xdr:col>
                <xdr:colOff>25</xdr:colOff>
                <xdr:row>8</xdr:row>
                <xdr:rowOff>9</xdr:rowOff>
              </xdr:to>
            </anchor>
          </commentPr>
        </mc:Choice>
        <mc:Fallback/>
      </mc:AlternateContent>
    </comment>
    <comment ref="J10" authorId="0">
      <text>
        <r>
          <rPr>
            <b val="true"/>
            <sz val="8"/>
            <color rgb="FF000000"/>
            <rFont val="Tahoma"/>
            <family val="0"/>
          </rPr>
          <t xml:space="preserve">AUT: 0,0000; EF:CS,D; MA:T1BEL: NO; EF:NA; MA:NADEU: NO; EF:NA; MA:NADNK: NO; EF:NA; MA:NAESP: 0,0520; EF:D; MA:CSFIN: 0,0003; EF:D; MA:T2FRK: 0,2688; EF:CS; MA:CR,T2GBR: IE,NO; EF:NA; MA:NAGRC: 0,0521; EF:D; MA:T1IRL: 0,0004; EF:D; MA:D,T1ITA: 0,0285; EF:D; MA:T1LUX: NE; EF:NA; MA:NANLD: NE,NO; EF:NA; MA:NAPRT: 0,0387; EF:D; MA:DSWE: 0,0009; EF:CS; MA:T1</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8</xdr:col>
                <xdr:colOff>34</xdr:colOff>
                <xdr:row>9</xdr:row>
                <xdr:rowOff>9</xdr:rowOff>
              </xdr:to>
            </anchor>
          </commentPr>
        </mc:Choice>
        <mc:Fallback/>
      </mc:AlternateContent>
    </comment>
    <comment ref="J11" authorId="0">
      <text>
        <r>
          <rPr>
            <b val="true"/>
            <sz val="8"/>
            <color rgb="FF000000"/>
            <rFont val="Tahoma"/>
            <family val="0"/>
          </rPr>
          <t xml:space="preserve">AUT: NO; EF:NA; MA:NABEL: NO; EF:NA; MA:NADEU: NO; EF:NA; MA:NADNK: NO; EF:NA; MA:NAESP: NE; EF:NA; MA:NA; COMMFIN: 0,0002; EF:D; MA:T2FRK: 0,2688; EF:CS; MA:CR, T2GBR: NO; EF:NA; MA:NAGRC: NO; EF:NA; MA:NAIRL: NO; EF:NA; MA:NAITA: NO; EF:NA; MA:NALUX: NE; EF:NA; MA:NA; COMMNLD: NO; EF:NA; MA:NAPRT: NO; EF:NA; MA:NASWE: 0,0004; EF:CS; MA:T1</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8</xdr:col>
                <xdr:colOff>37</xdr:colOff>
                <xdr:row>10</xdr:row>
                <xdr:rowOff>9</xdr:rowOff>
              </xdr:to>
            </anchor>
          </commentPr>
        </mc:Choice>
        <mc:Fallback/>
      </mc:AlternateContent>
    </comment>
    <comment ref="J12" authorId="0">
      <text>
        <r>
          <rPr>
            <b val="true"/>
            <sz val="8"/>
            <color rgb="FF000000"/>
            <rFont val="Tahoma"/>
            <family val="0"/>
          </rPr>
          <t xml:space="preserve">AUT: 0,0000; EF:D, CS; MA:T1BEL: NO; EF:NA; MA:NADEU: NO; EF:NA; MA:NADNK: NO; EF:NA; MA:NAESP: 0,0520; EF:D; MA:CSFIN: 0,0001; EF:D; MA:T2FRK: NO; EF:NA; MA:NAGBR: IE; EF:NA; MA:NAGRC: 0,0521; EF:D; MA:T1IRL: 0,0004; EF:D; MA:D, T1ITA: 0,0285; EF:D; MA:T1LUX: NE; EF:NA; MA:NA; COMMNLD: NE; EF:NA; MA:NA; COMMPRT: 0,0387; EF:D; MA:DSWE: 0,0005; EF:CS; MA:T1</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48</xdr:col>
                <xdr:colOff>56</xdr:colOff>
                <xdr:row>11</xdr:row>
                <xdr:rowOff>9</xdr:rowOff>
              </xdr:to>
            </anchor>
          </commentPr>
        </mc:Choice>
        <mc:Fallback/>
      </mc:AlternateContent>
    </comment>
    <comment ref="J13" authorId="0">
      <text>
        <r>
          <rPr>
            <b val="true"/>
            <sz val="8"/>
            <color rgb="FF000000"/>
            <rFont val="Tahoma"/>
            <family val="0"/>
          </rPr>
          <t xml:space="preserve">AUT: NO; EF:NA; MA:NABEL: NO; EF:NA; MA:NADEU: NO; EF:NA; MA:NADNK: NO; EF:NA; MA:NAESP: 0,0000FIN: IE; EF:NA; MA:NAFRK: NO; EF:NA; MA:NAGBR: 0,0014; EF:CS; MA:DGRC: IE,NO; EF:NA; MA:NAIRL: NE,NO; EF:NA; MA:NAITA: NO; EF:NA; MA:NALUX: NE; EF:NA; MA:NANLD: NO; EF:NA; MA:NAPRT: IE,NO; EF:NA; MA:NASWE: IE; EF:NA; MA:NA</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5</xdr:col>
                <xdr:colOff>37</xdr:colOff>
                <xdr:row>12</xdr:row>
                <xdr:rowOff>9</xdr:rowOff>
              </xdr:to>
            </anchor>
          </commentPr>
        </mc:Choice>
        <mc:Fallback/>
      </mc:AlternateContent>
    </comment>
    <comment ref="J14" authorId="0">
      <text>
        <r>
          <rPr>
            <b val="true"/>
            <sz val="8"/>
            <color rgb="FF000000"/>
            <rFont val="Tahoma"/>
            <family val="0"/>
          </rPr>
          <t xml:space="preserve">Allocation per IPCC Guidelines: 
Allocation used by Parties: 
Comment: AUT: NO; EF:NA; MA:NABEL: NO; EF:NA; MA:NADEU: NO; EF:NA; MA:NADNK: NO; EF:NA; MA:NAESP: 0,0000FIN: IE; EF:NA; MA:NA; COMMFRK: NO; EF:NA; MA:NAGBR: NO; EF:NA; MA:NAGRC: NO; EF:NA; MA:NAIRL: NO; EF:NA; MA:NAITA: NO; EF:NA; MA:NALUX: NE; EF:NA; MA:NA; COMMNLD: NO; EF:NA; MA:NA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47</xdr:col>
                <xdr:colOff>66</xdr:colOff>
                <xdr:row>15</xdr:row>
                <xdr:rowOff>3</xdr:rowOff>
              </xdr:to>
            </anchor>
          </commentPr>
        </mc:Choice>
        <mc:Fallback/>
      </mc:AlternateContent>
    </comment>
    <comment ref="J15" authorId="0">
      <text>
        <r>
          <rPr>
            <b val="true"/>
            <sz val="8"/>
            <color rgb="FF000000"/>
            <rFont val="Tahoma"/>
            <family val="0"/>
          </rPr>
          <t xml:space="preserve">AUT: NO; EF:NA; MA:NABEL: NO; EF:NA; MA:NADEU: NO; EF:NA; MA:NADNK: NO; EF:NA; MA:NAESP: 0,0000FIN: IE; EF:NA; MA:NA; COMMFRK: NO; EF:NA; MA:NAGBR: 0,0014; EF:CS; MA:DGRC: IE; EF:NA; MA:NA; COMMIRL: NE; EF:NA; MA:NA; COMMITA: NO; EF:NA; MA:NALUX: NE; EF:NA; MA:NA; COMMNLD: NO; EF:NA; MA:NAPRT: IE; EF:NA; MA:NA; COMMSWE: IE; EF:NA; MA:NA; COMM</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49</xdr:col>
                <xdr:colOff>12</xdr:colOff>
                <xdr:row>14</xdr:row>
                <xdr:rowOff>9</xdr:rowOff>
              </xdr:to>
            </anchor>
          </commentPr>
        </mc:Choice>
        <mc:Fallback/>
      </mc:AlternateContent>
    </comment>
    <comment ref="J16" authorId="0">
      <text>
        <r>
          <rPr>
            <b val="true"/>
            <sz val="8"/>
            <color rgb="FF000000"/>
            <rFont val="Tahoma"/>
            <family val="0"/>
          </rPr>
          <t xml:space="preserve">AUT: NA,NO; EF:NA; MA:NABEL: NO; EF:NA; MA:NADEU: NO; EF:NA; MA:NADNK: NA; EF:NA; MA:NAESP: NA; EF:NA; MA:NAFIN: NA,NE; EF:NA; MA:NAFRK: 0,0746; EF:CS; MA:CR,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49</xdr:col>
                <xdr:colOff>17</xdr:colOff>
                <xdr:row>15</xdr:row>
                <xdr:rowOff>9</xdr:rowOff>
              </xdr:to>
            </anchor>
          </commentPr>
        </mc:Choice>
        <mc:Fallback/>
      </mc:AlternateContent>
    </comment>
    <comment ref="J17" authorId="0">
      <text>
        <r>
          <rPr>
            <b val="true"/>
            <sz val="8"/>
            <color rgb="FF000000"/>
            <rFont val="Tahoma"/>
            <family val="0"/>
          </rPr>
          <t xml:space="preserve">AUT: NA; EF:NA; MA:NABEL: 0,0000DEU: NO; EF:NA; MA:NADNK: NA; EF:NA; MA:NAESP: NA; EF:NA; MA:NAFIN: NA; EF:NA; MA:NAFRK: 0,0504; EF:CS; MA:CR,T2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6</xdr:col>
                <xdr:colOff>0</xdr:colOff>
                <xdr:row>16</xdr:row>
                <xdr:rowOff>8</xdr:rowOff>
              </xdr:to>
            </anchor>
          </commentPr>
        </mc:Choice>
        <mc:Fallback/>
      </mc:AlternateContent>
    </comment>
    <comment ref="J18" authorId="0">
      <text>
        <r>
          <rPr>
            <b val="true"/>
            <sz val="8"/>
            <color rgb="FF000000"/>
            <rFont val="Tahoma"/>
            <family val="0"/>
          </rPr>
          <t xml:space="preserve">AUT: NA; EF:NA; MA:NABEL: 0,0000DEU: NO; EF:NA; MA:NADNK: NA; EF:NA; MA:NAESP: NA; EF:NA; MA:NAFIN: NA; EF:NA; MA:NAFRK: 0,0504; EF:CS; MA:CR, T2GBR: NA; EF:NA; MA:NAGRC: NA; EF:NA; MA:NAIRL: NO; EF:NA; MA:NAITA: NO; EF:NA; MA:NALUX: NE; EF:NA; MA:NA; COMMNLD: NA; EF:NA; MA:NAPRT: NO; EF:NA; MA:NASWE: NE; EF:NA; MA:NA; COMM</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47</xdr:col>
                <xdr:colOff>2</xdr:colOff>
                <xdr:row>17</xdr:row>
                <xdr:rowOff>8</xdr:rowOff>
              </xdr:to>
            </anchor>
          </commentPr>
        </mc:Choice>
        <mc:Fallback/>
      </mc:AlternateContent>
    </comment>
    <comment ref="J19" authorId="0">
      <text>
        <r>
          <rPr>
            <b val="true"/>
            <sz val="8"/>
            <color rgb="FF000000"/>
            <rFont val="Tahoma"/>
            <family val="0"/>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48</xdr:col>
                <xdr:colOff>5</xdr:colOff>
                <xdr:row>20</xdr:row>
                <xdr:rowOff>3</xdr:rowOff>
              </xdr:to>
            </anchor>
          </commentPr>
        </mc:Choice>
        <mc:Fallback/>
      </mc:AlternateContent>
    </comment>
    <comment ref="J20" authorId="0">
      <text>
        <r>
          <rPr>
            <b val="true"/>
            <sz val="8"/>
            <color rgb="FF000000"/>
            <rFont val="Tahoma"/>
            <family val="0"/>
          </rPr>
          <t xml:space="preserve">AUT: NO; EF:NA; MA:NABEL: NO; EF:NA; MA:NADEU: NO; EF:NA; MA:NADNK: NA; EF:NA; MA:NAESP: 0,0000FIN: NE; EF:NA; MA:NAFRK: 0,0242; EF:CS; MA:CR,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11</xdr:col>
                <xdr:colOff>6</xdr:colOff>
                <xdr:row>18</xdr:row>
                <xdr:rowOff>8</xdr:rowOff>
              </xdr:from>
              <xdr:to>
                <xdr:col>46</xdr:col>
                <xdr:colOff>20</xdr:colOff>
                <xdr:row>19</xdr:row>
                <xdr:rowOff>10</xdr:rowOff>
              </xdr:to>
            </anchor>
          </commentPr>
        </mc:Choice>
        <mc:Fallback/>
      </mc:AlternateContent>
    </comment>
    <comment ref="J21" authorId="0">
      <text>
        <r>
          <rPr>
            <b val="true"/>
            <sz val="8"/>
            <color rgb="FF000000"/>
            <rFont val="Tahoma"/>
            <family val="0"/>
          </rPr>
          <t xml:space="preserve">AUT: NO; EF:NA; MA:NABEL: NO; EF:NA; MA:NADEU: NO; EF:NA; MA:NADNK: NA; EF:NA; MA:NAESP: 0,0000FIN: NE; EF:NA; MA:NA; COMMFRK: 0,0242; EF:CS; MA:CR, T2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8</xdr:col>
                <xdr:colOff>37</xdr:colOff>
                <xdr:row>20</xdr:row>
                <xdr:rowOff>9</xdr:rowOff>
              </xdr:to>
            </anchor>
          </commentPr>
        </mc:Choice>
        <mc:Fallback/>
      </mc:AlternateContent>
    </comment>
    <comment ref="J22"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49</xdr:col>
                <xdr:colOff>38</xdr:colOff>
                <xdr:row>23</xdr:row>
                <xdr:rowOff>5</xdr:rowOff>
              </xdr:to>
            </anchor>
          </commentPr>
        </mc:Choice>
        <mc:Fallback/>
      </mc:AlternateContent>
    </comment>
    <comment ref="J23" authorId="0">
      <text>
        <r>
          <rPr>
            <b val="true"/>
            <sz val="8"/>
            <color rgb="FF000000"/>
            <rFont val="Tahoma"/>
            <family val="0"/>
          </rPr>
          <t xml:space="preserve">AUT: NO; EF:NA; MA:NABEL: NO; EF:NA; MA:NADEU: NO; EF:NA; MA:NADNK: NA; EF:NA; MA:NAESP: 0,0000FIN: NE; EF:NA; MA:NAFRK: 0,0242; EF:CS; MA:CR,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6</xdr:col>
                <xdr:colOff>20</xdr:colOff>
                <xdr:row>22</xdr:row>
                <xdr:rowOff>9</xdr:rowOff>
              </xdr:to>
            </anchor>
          </commentPr>
        </mc:Choice>
        <mc:Fallback/>
      </mc:AlternateContent>
    </comment>
    <comment ref="J24" authorId="0">
      <text>
        <r>
          <rPr>
            <b val="true"/>
            <sz val="8"/>
            <color rgb="FF000000"/>
            <rFont val="Tahoma"/>
            <family val="0"/>
          </rPr>
          <t xml:space="preserve">AUT: NO; EF:NA; MA:NABEL: NO; EF:NA; MA:NADEU: NO; EF:NA; MA:NADNK: NA; EF:NA; MA:NAESP: 0,0000FIN: NE; EF:NA; MA:NA; COMMFRK: 0,0242; EF:CS; MA:CR, T2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8</xdr:col>
                <xdr:colOff>37</xdr:colOff>
                <xdr:row>23</xdr:row>
                <xdr:rowOff>9</xdr:rowOff>
              </xdr:to>
            </anchor>
          </commentPr>
        </mc:Choice>
        <mc:Fallback/>
      </mc:AlternateContent>
    </comment>
    <comment ref="J25"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49</xdr:col>
                <xdr:colOff>38</xdr:colOff>
                <xdr:row>26</xdr:row>
                <xdr:rowOff>4</xdr:rowOff>
              </xdr:to>
            </anchor>
          </commentPr>
        </mc:Choice>
        <mc:Fallback/>
      </mc:AlternateContent>
    </comment>
    <comment ref="J26" authorId="0">
      <text>
        <r>
          <rPr>
            <b val="true"/>
            <sz val="8"/>
            <color rgb="FF000000"/>
            <rFont val="Tahoma"/>
            <family val="0"/>
          </rPr>
          <t xml:space="preserve">AUT: NO; EF:NA; MA:NABEL: NO; EF:NA; MA:NADEU: NO; EF:NA; MA:NADNK: NA; EF:NA; MA:NAESP: 0,0000FIN: NE,NO; EF:NA; MA:NAFRK: 0,0753; EF:CS; MA:CR,T2GBR: 0,0040; EF:CS; MA:DGRC: 0,0023; EF:D; MA:T1IRL: NO; EF:NA; MA:NAITA: NO; EF:NA; MA:NALUX: NE; EF:NA; MA:NANLD: NE; EF:NA; MA:NAPRT: NO; EF:NA; MA:NASWE: 0,0000; EF:D; MA:T1</t>
        </r>
      </text>
      <mc:AlternateContent>
        <mc:Choice Requires="v2">
          <commentPr autoFill="true" autoScale="false" colHidden="false" locked="false" rowHidden="false" textHAlign="justify" textVAlign="top">
            <anchor moveWithCells="false" sizeWithCells="false">
              <xdr:from>
                <xdr:col>11</xdr:col>
                <xdr:colOff>6</xdr:colOff>
                <xdr:row>24</xdr:row>
                <xdr:rowOff>9</xdr:rowOff>
              </xdr:from>
              <xdr:to>
                <xdr:col>46</xdr:col>
                <xdr:colOff>4</xdr:colOff>
                <xdr:row>25</xdr:row>
                <xdr:rowOff>11</xdr:rowOff>
              </xdr:to>
            </anchor>
          </commentPr>
        </mc:Choice>
        <mc:Fallback/>
      </mc:AlternateContent>
    </comment>
    <comment ref="J27" authorId="0">
      <text>
        <r>
          <rPr>
            <b val="true"/>
            <sz val="8"/>
            <color rgb="FF000000"/>
            <rFont val="Tahoma"/>
            <family val="0"/>
          </rPr>
          <t xml:space="preserve">AUT: NO; EF:NA; MA:NABEL: NO; EF:NA; MA:NADEU: NO; EF:NA; MA:NADNK: NA; EF:NA; MA:NAESP: 0,0000FIN: NE,NO; EF:NA; MA:NAFRK: 0,0672; EF:CS; MA:CR,T2GBR: NE,NO; EF:NA; MA:NAGRC: 0,0023; EF:D; MA:T1IRL: NO; EF:NA; MA:NAITA: NO; EF:NA; MA:NALUX: NE; EF:NA; MA:NANLD: NE; EF:NA; MA:NAPRT: NO; EF:NA; MA:NASWE: 0,0000; EF:D; MA:T1</t>
        </r>
      </text>
      <mc:AlternateContent>
        <mc:Choice Requires="v2">
          <commentPr autoFill="true" autoScale="false" colHidden="false" locked="false" rowHidden="false" textHAlign="justify" textVAlign="top">
            <anchor moveWithCells="false" sizeWithCells="false">
              <xdr:from>
                <xdr:col>11</xdr:col>
                <xdr:colOff>6</xdr:colOff>
                <xdr:row>25</xdr:row>
                <xdr:rowOff>9</xdr:rowOff>
              </xdr:from>
              <xdr:to>
                <xdr:col>46</xdr:col>
                <xdr:colOff>16</xdr:colOff>
                <xdr:row>26</xdr:row>
                <xdr:rowOff>11</xdr:rowOff>
              </xdr:to>
            </anchor>
          </commentPr>
        </mc:Choice>
        <mc:Fallback/>
      </mc:AlternateContent>
    </comment>
    <comment ref="J28" authorId="0">
      <text>
        <r>
          <rPr>
            <b val="true"/>
            <sz val="8"/>
            <color rgb="FF000000"/>
            <rFont val="Tahoma"/>
            <family val="0"/>
          </rPr>
          <t xml:space="preserve">AUT: NO; EF:NA; MA:NABEL: NO; EF:NA; MA:NADEU: NO; EF:NA; MA:NADNK: NA; EF:NA; MA:NAESP: 0,0000FIN: NO; EF:NA; MA:NAFRK: 0,0672; EF:CS; MA:CR, T2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47</xdr:col>
                <xdr:colOff>2</xdr:colOff>
                <xdr:row>27</xdr:row>
                <xdr:rowOff>11</xdr:rowOff>
              </xdr:to>
            </anchor>
          </commentPr>
        </mc:Choice>
        <mc:Fallback/>
      </mc:AlternateContent>
    </comment>
    <comment ref="J29" authorId="0">
      <text>
        <r>
          <rPr>
            <b val="true"/>
            <sz val="8"/>
            <color rgb="FF000000"/>
            <rFont val="Tahoma"/>
            <family val="0"/>
          </rPr>
          <t xml:space="preserve">AUT: NO; EF:NA; MA:NABEL: NO; EF:NA; MA:NADEU: NO; EF:NA; MA:NADNK: NA; EF:NA; MA:NAESP: 0,0000FIN: NE; EF:NA; MA:NA; COMMFRK: NO; EF:NA; MA:NAGBR: NE; EF:NA; MA:NAGRC: 0,0023; EF:D; MA:T1IRL: NO; EF:NA; MA:NAITA: NO; EF:NA; MA:NALUX: NE; EF:NA; MA:NA; COMMNLD: NE; EF:NA; MA:NA; COMMPRT: NO; EF:NA; MA:NASWE: 0,0000; EF:D; MA:T1</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47</xdr:col>
                <xdr:colOff>19</xdr:colOff>
                <xdr:row>28</xdr:row>
                <xdr:rowOff>11</xdr:rowOff>
              </xdr:to>
            </anchor>
          </commentPr>
        </mc:Choice>
        <mc:Fallback/>
      </mc:AlternateContent>
    </comment>
    <comment ref="J30" authorId="0">
      <text>
        <r>
          <rPr>
            <b val="true"/>
            <sz val="8"/>
            <color rgb="FF000000"/>
            <rFont val="Tahoma"/>
            <family val="0"/>
          </rPr>
          <t xml:space="preserve">AUT: NO; EF:NA; MA:NABEL: NO; EF:NA; MA:NADEU: NO; EF:NA; MA:NADNK: NA; EF:NA; MA:NAESP: 0,0000FIN: NE,NO; EF:NA; MA:NAFRK: 0,0081; EF:CS; MA:CR,T2GBR: 0,0040; EF:CS; MA:DGRC: IE,NO; EF:NA; MA:NAIRL: NO; EF:NA; MA:NAITA: NO; EF:NA; MA:NALUX: NE; EF:NA; MA:NANLD: NE; EF:NA; MA:NAPRT: NO; EF:NA; MA:NASWE: IE,NO; EF:NA; MA:NA</t>
        </r>
      </text>
      <mc:AlternateContent>
        <mc:Choice Requires="v2">
          <commentPr autoFill="true" autoScale="false" colHidden="false" locked="false" rowHidden="false" textHAlign="justify" textVAlign="top">
            <anchor moveWithCells="false" sizeWithCells="false">
              <xdr:from>
                <xdr:col>11</xdr:col>
                <xdr:colOff>6</xdr:colOff>
                <xdr:row>28</xdr:row>
                <xdr:rowOff>9</xdr:rowOff>
              </xdr:from>
              <xdr:to>
                <xdr:col>46</xdr:col>
                <xdr:colOff>23</xdr:colOff>
                <xdr:row>29</xdr:row>
                <xdr:rowOff>11</xdr:rowOff>
              </xdr:to>
            </anchor>
          </commentPr>
        </mc:Choice>
        <mc:Fallback/>
      </mc:AlternateContent>
    </comment>
    <comment ref="J31" authorId="0">
      <text>
        <r>
          <rPr>
            <b val="true"/>
            <sz val="8"/>
            <color rgb="FF000000"/>
            <rFont val="Tahoma"/>
            <family val="0"/>
          </rPr>
          <t xml:space="preserve">AUT: NO; EF:NA; MA:NABEL: NO; EF:NA; MA:NADEU: NO; EF:NA; MA:NADNK: NA; EF:NA; MA:NAESP: 0,0000FIN: NO; EF:NA; MA:NAFRK: 0,0081; EF:CS; MA:CR, T2GBR: 0,0040; EF:CS; MA:D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47</xdr:col>
                <xdr:colOff>10</xdr:colOff>
                <xdr:row>30</xdr:row>
                <xdr:rowOff>11</xdr:rowOff>
              </xdr:to>
            </anchor>
          </commentPr>
        </mc:Choice>
        <mc:Fallback/>
      </mc:AlternateContent>
    </comment>
    <comment ref="J32"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O; EF:NA; MA:NA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48</xdr:col>
                <xdr:colOff>55</xdr:colOff>
                <xdr:row>33</xdr:row>
                <xdr:rowOff>6</xdr:rowOff>
              </xdr:to>
            </anchor>
          </commentPr>
        </mc:Choice>
        <mc:Fallback/>
      </mc:AlternateContent>
    </comment>
    <comment ref="J33" authorId="0">
      <text>
        <r>
          <rPr>
            <b val="true"/>
            <sz val="8"/>
            <color rgb="FF000000"/>
            <rFont val="Tahoma"/>
            <family val="0"/>
          </rPr>
          <t xml:space="preserve">AUT: NO; EF:NA; MA:NABEL: NO; EF:NA; MA:NADEU: NE; EF:NA; MA:NADNK: NA; EF:NA; MA:NAESP: 0,0000FIN: NE; EF:NA; MA:NAFRK: 0,0081; EF:CS; MA:CR,T2GBR: 0,0040; EF:CS; MA:DGRC: NO; EF:NA; MA:NAIRL: NO; EF:NA; MA:NAITA: NO; EF:NA; MA:NALUX: NE; EF:NA; MA:NANLD: NE; EF:NA; MA:NAPRT: NO; EF:NA; MA:NASWE: IE,NO; EF:NA; MA:NA</t>
        </r>
      </text>
      <mc:AlternateContent>
        <mc:Choice Requires="v2">
          <commentPr autoFill="true" autoScale="false" colHidden="false" locked="false" rowHidden="false" textHAlign="justify" textVAlign="top">
            <anchor moveWithCells="false" sizeWithCells="false">
              <xdr:from>
                <xdr:col>11</xdr:col>
                <xdr:colOff>6</xdr:colOff>
                <xdr:row>31</xdr:row>
                <xdr:rowOff>7</xdr:rowOff>
              </xdr:from>
              <xdr:to>
                <xdr:col>45</xdr:col>
                <xdr:colOff>50</xdr:colOff>
                <xdr:row>32</xdr:row>
                <xdr:rowOff>9</xdr:rowOff>
              </xdr:to>
            </anchor>
          </commentPr>
        </mc:Choice>
        <mc:Fallback/>
      </mc:AlternateContent>
    </comment>
    <comment ref="J34" authorId="0">
      <text>
        <r>
          <rPr>
            <b val="true"/>
            <sz val="8"/>
            <color rgb="FF000000"/>
            <rFont val="Tahoma"/>
            <family val="0"/>
          </rPr>
          <t xml:space="preserve">AUT: NO; EF:NA; MA:NABEL: NO; EF:NA; MA:NADEU: NE; EF:NA; MA:NA; COMMDNK: NA; EF:NA; MA:NAESP: 0,0000FIN: NE; EF:NA; MA:NA; COMMFRK: 0,0081; EF:CS; MA:CR, T2GBR: 0,0040; EF:CS; MA:D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8</xdr:col>
                <xdr:colOff>44</xdr:colOff>
                <xdr:row>33</xdr:row>
                <xdr:rowOff>9</xdr:rowOff>
              </xdr:to>
            </anchor>
          </commentPr>
        </mc:Choice>
        <mc:Fallback/>
      </mc:AlternateContent>
    </comment>
    <comment ref="J35"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O; EF:NA; MA:NA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48</xdr:col>
                <xdr:colOff>55</xdr:colOff>
                <xdr:row>36</xdr:row>
                <xdr:rowOff>4</xdr:rowOff>
              </xdr:to>
            </anchor>
          </commentPr>
        </mc:Choice>
        <mc:Fallback/>
      </mc:AlternateContent>
    </comment>
    <comment ref="J36" authorId="0">
      <text>
        <r>
          <rPr>
            <b val="true"/>
            <sz val="8"/>
            <color rgb="FF000000"/>
            <rFont val="Tahoma"/>
            <family val="0"/>
          </rPr>
          <t xml:space="preserve">AUT: NO; EF:NA; MA:NABEL: NO; EF:NA; MA:NADEU: NO; EF:NA; MA:NADNK: NA; EF:NA; MA:NAESP: 0,0000FIN: IE,NO; EF:NA; MA:NAFRK: 0,0019; EF:CS; MA:CR,T2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4</xdr:row>
                <xdr:rowOff>12</xdr:rowOff>
              </xdr:from>
              <xdr:to>
                <xdr:col>46</xdr:col>
                <xdr:colOff>20</xdr:colOff>
                <xdr:row>35</xdr:row>
                <xdr:rowOff>14</xdr:rowOff>
              </xdr:to>
            </anchor>
          </commentPr>
        </mc:Choice>
        <mc:Fallback/>
      </mc:AlternateContent>
    </comment>
    <comment ref="J37" authorId="0">
      <text>
        <r>
          <rPr>
            <b val="true"/>
            <sz val="8"/>
            <color rgb="FF000000"/>
            <rFont val="Tahoma"/>
            <family val="0"/>
          </rPr>
          <t xml:space="preserve">AUT: NO; EF:NA; MA:NABEL: NO; EF:NA; MA:NADEU: NO; EF:NA; MA:NADNK: NA; EF:NA; MA:NAESP: 0,0000FIN: IE,NO; EF:NA; MA:NAFRK: NO; EF:NA; MA:NA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5</xdr:row>
                <xdr:rowOff>12</xdr:rowOff>
              </xdr:from>
              <xdr:to>
                <xdr:col>45</xdr:col>
                <xdr:colOff>50</xdr:colOff>
                <xdr:row>36</xdr:row>
                <xdr:rowOff>14</xdr:rowOff>
              </xdr:to>
            </anchor>
          </commentPr>
        </mc:Choice>
        <mc:Fallback/>
      </mc:AlternateContent>
    </comment>
    <comment ref="J38" authorId="0">
      <text>
        <r>
          <rPr>
            <b val="true"/>
            <sz val="8"/>
            <color rgb="FF000000"/>
            <rFont val="Tahoma"/>
            <family val="0"/>
          </rPr>
          <t xml:space="preserve">AUT: NO; EF:NA; MA:NABEL: NO; EF:NA; MA:NADEU: NO; EF:NA; MA:NADNK: NA; EF:NA; MA:NAESP: 0,0000FIN: NO; EF:NA; MA:NAFRK: NO; EF:NA; MA:NA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46</xdr:col>
                <xdr:colOff>26</xdr:colOff>
                <xdr:row>37</xdr:row>
                <xdr:rowOff>14</xdr:rowOff>
              </xdr:to>
            </anchor>
          </commentPr>
        </mc:Choice>
        <mc:Fallback/>
      </mc:AlternateContent>
    </comment>
    <comment ref="J39" authorId="0">
      <text>
        <r>
          <rPr>
            <b val="true"/>
            <sz val="8"/>
            <color rgb="FF000000"/>
            <rFont val="Tahoma"/>
            <family val="0"/>
          </rPr>
          <t xml:space="preserve">Allocation per IPCC Guidelines: 
Allocation used by Parties: 
Comment: AUT: NO; EF:NA; MA:NABEL: NO; EF:NA; MA:NADEU: NO; EF:NA; MA:NADNK: NA; EF:NA; MA:NAESP: 0,0000FIN: IE; EF:NA; MA:NA; COMMFRK: NO; EF:NA; MA:NAGBR: N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7</xdr:row>
                <xdr:rowOff>11</xdr:rowOff>
              </xdr:from>
              <xdr:to>
                <xdr:col>48</xdr:col>
                <xdr:colOff>55</xdr:colOff>
                <xdr:row>40</xdr:row>
                <xdr:rowOff>8</xdr:rowOff>
              </xdr:to>
            </anchor>
          </commentPr>
        </mc:Choice>
        <mc:Fallback/>
      </mc:AlternateContent>
    </comment>
    <comment ref="J40" authorId="0">
      <text>
        <r>
          <rPr>
            <b val="true"/>
            <sz val="8"/>
            <color rgb="FF000000"/>
            <rFont val="Tahoma"/>
            <family val="0"/>
          </rPr>
          <t xml:space="preserve">AUT: NO; EF:NA; MA:NABEL: NO; EF:NA; MA:NADEU: NO; EF:NA; MA:NADNK: NA; EF:NA; MA:NAESP: 0,0000FIN: IE,NO; EF:NA; MA:NAFRK: 0,0019; EF:CS; MA:CR,T2GBR: NE,NO; EF:NA; MA:NAGRC: NO; EF:NA; MA:NAIRL: 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8</xdr:row>
                <xdr:rowOff>12</xdr:rowOff>
              </xdr:from>
              <xdr:to>
                <xdr:col>45</xdr:col>
                <xdr:colOff>64</xdr:colOff>
                <xdr:row>39</xdr:row>
                <xdr:rowOff>14</xdr:rowOff>
              </xdr:to>
            </anchor>
          </commentPr>
        </mc:Choice>
        <mc:Fallback/>
      </mc:AlternateContent>
    </comment>
    <comment ref="J41" authorId="0">
      <text>
        <r>
          <rPr>
            <b val="true"/>
            <sz val="8"/>
            <color rgb="FF000000"/>
            <rFont val="Tahoma"/>
            <family val="0"/>
          </rPr>
          <t xml:space="preserve">AUT: NO; EF:NA; MA:NABEL: NO; EF:NA; MA:NADEU: NO; EF:NA; MA:NADNK: NA; EF:NA; MA:NAESP: 0,0000FIN: NO; EF:NA; MA:NAFRK: 0,0019; EF:CS; MA:CR, T2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47</xdr:col>
                <xdr:colOff>0</xdr:colOff>
                <xdr:row>40</xdr:row>
                <xdr:rowOff>14</xdr:rowOff>
              </xdr:to>
            </anchor>
          </commentPr>
        </mc:Choice>
        <mc:Fallback/>
      </mc:AlternateContent>
    </comment>
    <comment ref="J42" authorId="0">
      <text>
        <r>
          <rPr>
            <b val="true"/>
            <sz val="8"/>
            <color rgb="FF000000"/>
            <rFont val="Tahoma"/>
            <family val="0"/>
          </rPr>
          <t xml:space="preserve">Allocation per IPCC Guidelines: 
Allocation used by Parties: 
Comment: AUT: NO; EF:NA; MA:NABEL: NO; EF:NA; MA:NADEU: NO; EF:NA; MA:NADNK: NA; EF:NA; MA:NAESP: 0,0000FIN: IE; EF:NA; MA:NA; COMMFRK: NO; EF:NA; MA:NAGBR: NE;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0</xdr:row>
                <xdr:rowOff>11</xdr:rowOff>
              </xdr:from>
              <xdr:to>
                <xdr:col>48</xdr:col>
                <xdr:colOff>4</xdr:colOff>
                <xdr:row>43</xdr:row>
                <xdr:rowOff>8</xdr:rowOff>
              </xdr:to>
            </anchor>
          </commentPr>
        </mc:Choice>
        <mc:Fallback/>
      </mc:AlternateContent>
    </comment>
    <comment ref="J43" authorId="0">
      <text>
        <r>
          <rPr>
            <b val="true"/>
            <sz val="8"/>
            <color rgb="FF000000"/>
            <rFont val="Tahoma"/>
            <family val="0"/>
          </rPr>
          <t xml:space="preserve">AUT: NO; EF:NA; MA:NABEL: NO; EF:NA; MA:NADEU: NE; EF:NA; MA:NADNK: NA; EF:NA; MA:NAESP: 0,0000FIN: IE,NO; EF:NA; MA:NAFRK: 0,0019; EF:CS; MA:CR,T2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6</xdr:col>
                <xdr:colOff>19</xdr:colOff>
                <xdr:row>42</xdr:row>
                <xdr:rowOff>9</xdr:rowOff>
              </xdr:to>
            </anchor>
          </commentPr>
        </mc:Choice>
        <mc:Fallback/>
      </mc:AlternateContent>
    </comment>
    <comment ref="J44" authorId="0">
      <text>
        <r>
          <rPr>
            <b val="true"/>
            <sz val="8"/>
            <color rgb="FF000000"/>
            <rFont val="Tahoma"/>
            <family val="0"/>
          </rPr>
          <t xml:space="preserve">AUT: NO; EF:NA; MA:NABEL: NO; EF:NA; MA:NADEU: NE; EF:NA; MA:NA; COMMDNK: NA; EF:NA; MA:NAESP: 0,0000FIN: NO; EF:NA; MA:NAFRK: 0,0019; EF:CS; MA:CR, T2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47</xdr:col>
                <xdr:colOff>51</xdr:colOff>
                <xdr:row>43</xdr:row>
                <xdr:rowOff>9</xdr:rowOff>
              </xdr:to>
            </anchor>
          </commentPr>
        </mc:Choice>
        <mc:Fallback/>
      </mc:AlternateContent>
    </comment>
    <comment ref="J45" authorId="0">
      <text>
        <r>
          <rPr>
            <b val="true"/>
            <sz val="8"/>
            <color rgb="FF000000"/>
            <rFont val="Tahoma"/>
            <family val="0"/>
          </rPr>
          <t xml:space="preserve">Allocation per IPCC Guidelines: 
Allocation used by Parties: 
Comment: AUT: NO; EF:NA; MA:NABEL: NO; EF:NA; MA:NADEU: NE; EF:NA; MA:NA; COMMDNK: NA; EF:NA; MA:NAESP: 0,0000FIN: IE; EF:NA; MA:NA; COMMFRK: NO; EF:NA; MA:NAGBR: N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49</xdr:col>
                <xdr:colOff>38</xdr:colOff>
                <xdr:row>46</xdr:row>
                <xdr:rowOff>4</xdr:rowOff>
              </xdr:to>
            </anchor>
          </commentPr>
        </mc:Choice>
        <mc:Fallback/>
      </mc:AlternateContent>
    </comment>
    <comment ref="J46" authorId="0">
      <text>
        <r>
          <rPr>
            <b val="true"/>
            <sz val="8"/>
            <color rgb="FF000000"/>
            <rFont val="Tahoma"/>
            <family val="0"/>
          </rPr>
          <t xml:space="preserve">AUT: NO; EF:NA; MA:NABEL: NO; EF:NA; MA:NADEU: NE; EF:NA; MA:NA; COMMDNK: NA; EF:NA; MA:NAESP: 0,0000FIN: NE,NA; EF:NA; MA:NA; COMMFRK: 0,0338; EF:CS; MA:CR, T2GBR: 0,0027; EF:CS; MA:DGRC: NO; EF:NA; MA:NAIRL: NO; EF:NA; MA:NA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49</xdr:col>
                <xdr:colOff>49</xdr:colOff>
                <xdr:row>45</xdr:row>
                <xdr:rowOff>15</xdr:rowOff>
              </xdr:to>
            </anchor>
          </commentPr>
        </mc:Choice>
        <mc:Fallback/>
      </mc:AlternateContent>
    </comment>
    <comment ref="J47" authorId="0">
      <text>
        <r>
          <rPr>
            <b val="true"/>
            <sz val="8"/>
            <color rgb="FF000000"/>
            <rFont val="Tahoma"/>
            <family val="0"/>
          </rPr>
          <t xml:space="preserve">AUT: NO; EF:NA; MA:NABEL: NO; EF:NA; MA:NADEU: NE; EF:NA; MA:NA; COMMDNK: NA; EF:NA; MA:NAESP: 0,0000FIN: IE; EF:NA; MA:NA; COMMFRK: 0,0157; EF:CS; MA:CR, T2GBR: NE; EF:NA; MA:NAGRC: NO; EF:NA; MA:NAIRL: NE; EF:NA; MA:NA; COMM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49</xdr:col>
                <xdr:colOff>63</xdr:colOff>
                <xdr:row>47</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12,26; EF:CS,D; MA:DBEL: 146,19DEU: NO; EF:NA; MA:NADNK: IE,NA,NE,NO; EF:NA; MA:NAESP: 39,65; EF:CR,CS; MA:CR,CSFIN: IE,NO; EF:NA; MA:NAFRK: 1793,30; EF:CS,PS; MA:CRGBR: 487,04; EF:CS; MA:T1,T2GRC: NA,NE,NO; EF:NA; MA:NAIRL: NA,NE,NO; EF:NA; MA:NAITA: 201,57; EF:CS; MA:DLUX: IE,NA,NO; EF:NA; MA:NANLD: IE,NA,NO; EF:NA; MA:NAPRT: 5,94; EF:CS,D; MA:DSWE: 44,44; EF:PS; MA:M</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7</xdr:col>
                <xdr:colOff>11</xdr:colOff>
                <xdr:row>6</xdr:row>
                <xdr:rowOff>9</xdr:rowOff>
              </xdr:to>
            </anchor>
          </commentPr>
        </mc:Choice>
        <mc:Fallback/>
      </mc:AlternateContent>
    </comment>
    <comment ref="B8" authorId="0">
      <text>
        <r>
          <rPr>
            <b val="true"/>
            <sz val="8"/>
            <color rgb="FF000000"/>
            <rFont val="Tahoma"/>
            <family val="0"/>
          </rPr>
          <t xml:space="preserve">AUT: NA,NO; EF:NA; MA:NABEL: NA; EF:NA; MA:NADEU: NO; EF:NA; MA:NADNK: NA,NE,NO; EF:NA; MA:NAESP: 26,55; EF:CR,CS; MA:CSFIN: NO; EF:NA; MA:NAFRK: NO; EF:NA; MA:NAGBR: NA,NE,NO; EF:NA; MA:NAGRC: NA,NO; EF:NA; MA:NAIRL: NA,NO; EF:NA; MA:NAITA: NA,NO; EF:NA; MA:NALUX: NA,NO; EF:NA; MA:NANLD: NA,NO; EF:NA; MA:NAPRT: 0,0002; EF:CS,D; MA:DSWE: NE,NO; EF:NA; MA:NA; COMM</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6</xdr:col>
                <xdr:colOff>30</xdr:colOff>
                <xdr:row>7</xdr:row>
                <xdr:rowOff>9</xdr:rowOff>
              </xdr:to>
            </anchor>
          </commentPr>
        </mc:Choice>
        <mc:Fallback/>
      </mc:AlternateContent>
    </comment>
    <comment ref="B9" authorId="0">
      <text>
        <r>
          <rPr>
            <b val="true"/>
            <sz val="8"/>
            <color rgb="FF000000"/>
            <rFont val="Tahoma"/>
            <family val="0"/>
          </rPr>
          <t xml:space="preserve">AUT: NA; EF:NA; MA:NABEL: 0,0000DEU: NO; EF:NA; MA:NADNK: NE; EF:NA; MA:NA; COMMESP: NE; EF:NA; MA:NAFIN: NO; EF:NA; MA:NAFRK: NO; EF:NA; MA:NAGBR: NE; EF:NA; MA:NA; COMMGRC: NA; EF:NA; MA:NAIRL: NA; EF:NA; MA:NAITA: NA; EF:NA; MA:NALUX: NO; EF:NA; MA:NANLD: NA; EF:NA; MA:NAPRT: NA;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2</xdr:col>
                <xdr:colOff>22</xdr:colOff>
                <xdr:row>8</xdr:row>
                <xdr:rowOff>9</xdr:rowOff>
              </xdr:to>
            </anchor>
          </commentPr>
        </mc:Choice>
        <mc:Fallback/>
      </mc:AlternateContent>
    </comment>
    <comment ref="B10" authorId="0">
      <text>
        <r>
          <rPr>
            <b val="true"/>
            <sz val="8"/>
            <color rgb="FF000000"/>
            <rFont val="Tahoma"/>
            <family val="0"/>
          </rPr>
          <t xml:space="preserve">AUT: NO; EF:NA; MA:NABEL: 0,0000DEU: NO; EF:NA; MA:NADNK: NO; EF:NA; MA:NAESP: NE; EF:NA; MA:NAFIN: NO; EF:NA; MA:NAFRK: NO; EF:NA; MA:NAGBR: NA; EF:NA; MA:NAGRC: NA,NO; EF:NA; MA:NAIRL: NA; EF:NA; MA:NAITA: NA,NO; EF:NA; MA:NALUX: NO; EF:NA; MA:NANLD: NO; EF:NA; MA:NAPRT: NA;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0</xdr:col>
                <xdr:colOff>55</xdr:colOff>
                <xdr:row>9</xdr:row>
                <xdr:rowOff>9</xdr:rowOff>
              </xdr:to>
            </anchor>
          </commentPr>
        </mc:Choice>
        <mc:Fallback/>
      </mc:AlternateContent>
    </comment>
    <comment ref="B12" authorId="0">
      <text>
        <r>
          <rPr>
            <b val="true"/>
            <sz val="8"/>
            <color rgb="FF000000"/>
            <rFont val="Tahoma"/>
            <family val="0"/>
          </rPr>
          <t xml:space="preserve">AUT: NA; EF:NA; MA:NABEL: NA; EF:NA; MA:NADEU: NO; EF:NA; MA:NADNK: NA; EF:NA; MA:NAESP: 26,55; EF:CR,CS; MA:CSFIN: NO; EF:NA; MA:NAFRK: NO; EF:NA; MA:NAGBR: NA,NO; EF:NA; MA:NAGRC: NA,NO; EF:NA; MA:NAIRL: NO; EF:NA; MA:NAITA: NA; EF:NA; MA:NALUX: NA; EF:NA; MA:NANLD: NA; EF:NA; MA:NAPRT: 0,0002; EF:CS,D; MA:DSWE: 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2</xdr:col>
                <xdr:colOff>58</xdr:colOff>
                <xdr:row>11</xdr:row>
                <xdr:rowOff>9</xdr:rowOff>
              </xdr:to>
            </anchor>
          </commentPr>
        </mc:Choice>
        <mc:Fallback/>
      </mc:AlternateContent>
    </comment>
    <comment ref="B18" authorId="0">
      <text>
        <r>
          <rPr>
            <b val="true"/>
            <sz val="8"/>
            <color rgb="FF000000"/>
            <rFont val="Tahoma"/>
            <family val="0"/>
          </rPr>
          <t xml:space="preserve">AUT: 12,26; EF:CS,D; MA:DBEL: 146,19DEU: NO; EF:NA; MA:NADNK: IE; EF:NA; MA:NAESP: 13,10; EF:CR,CS; MA:CRFIN: IE; EF:NA; MA:NAFRK: 1793,30; EF:CS,PS; MA:CRGBR: 487,04; EF:CS; MA:T1,T2GRC: NE; EF:NA; MA:NAIRL: NE; EF:NA; MA:NAITA: 201,57; EF:CS; MA:DLUX: IE; EF:NA; MA:NANLD: IE; EF:NA; MA:NAPRT: 5,94; EF:CS,D; MA:DSWE: 44,44; EF:PS; MA:M; COMM</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3</xdr:col>
                <xdr:colOff>47</xdr:colOff>
                <xdr:row>17</xdr:row>
                <xdr:rowOff>9</xdr:rowOff>
              </xdr:to>
            </anchor>
          </commentPr>
        </mc:Choice>
        <mc:Fallback/>
      </mc:AlternateContent>
    </comment>
    <comment ref="B20" authorId="0">
      <text>
        <r>
          <rPr>
            <b val="true"/>
            <sz val="8"/>
            <color rgb="FF000000"/>
            <rFont val="Tahoma"/>
            <family val="0"/>
          </rPr>
          <t xml:space="preserve">AUT: NA; EF:NA; MA:NABEL: 0,0000DEU: NO; EF:NA; MA:NADNK: NO; EF:NA; MA:NAESP: NE; EF:NA; MA:NAFIN: NO; EF:NA; MA:NAFRK: NA; EF:NA; MA:NAGBR: NA; EF:NA; MA:NAGRC: NO; EF:NA; MA:NAIRL: NO; EF:NA; MA:NAITA: NA; EF:NA; MA:NALUX: NO; EF:NA; MA:NANLD: NA; EF:NA; MA:NAPRT: NA;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0</xdr:col>
                <xdr:colOff>17</xdr:colOff>
                <xdr:row>19</xdr:row>
                <xdr:rowOff>9</xdr:rowOff>
              </xdr:to>
            </anchor>
          </commentPr>
        </mc:Choice>
        <mc:Fallback/>
      </mc:AlternateContent>
    </comment>
    <comment ref="C7" authorId="0">
      <text>
        <r>
          <rPr>
            <b val="true"/>
            <sz val="8"/>
            <color rgb="FF000000"/>
            <rFont val="Tahoma"/>
            <family val="0"/>
          </rPr>
          <t xml:space="preserve">AUT: 113,57; EF:CS,D; MA:CR,D,T2BEL: 90,56DEU: 926,54; EF:CS,D; MA:CS,D,T2DNK: 68,22; EF:CR,CS; MA:CR,CS,D,T2ESP: 486,69; EF:CR,CS,D; MA:CR,CS,D,T2FIN: 148,40; EF:CS,D,OTH; MA:D,OTH,T2FRK: 618,06; EF:CS,PS; MA:CR,T2GBR: 1512,98; EF:CR,CS; MA:CS,OTH,T1,T2GRC: 169,69; EF:CS,D; MA:D,T2IRL: 72,23; EF:D; MA:T1,T2ITA: 922,81; EF:CR,CS,D; MA:CS,D,T2LUX: 1,61; EF:D; MA:T1,T2NLD: 399,90; EF:CS; MA:T2PRT: 306,16; EF:CR,CS,D,OTH; MA:D,T2SWE: 114,97; EF:CS,D; MA: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7</xdr:col>
                <xdr:colOff>16</xdr:colOff>
                <xdr:row>6</xdr:row>
                <xdr:rowOff>9</xdr:rowOff>
              </xdr:to>
            </anchor>
          </commentPr>
        </mc:Choice>
        <mc:Fallback/>
      </mc:AlternateContent>
    </comment>
    <comment ref="C8" authorId="0">
      <text>
        <r>
          <rPr>
            <b val="true"/>
            <sz val="8"/>
            <color rgb="FF000000"/>
            <rFont val="Tahoma"/>
            <family val="0"/>
          </rPr>
          <t xml:space="preserve">AUT: 109,68; EF:CS,D; MA:T2BEL: 80,39DEU: 892,00; EF:CS,D; MA:T2DNK: 57,87; EF:CS; MA:CS,T2ESP: 376,19; EF:CR,CS,D; MA:CS,T2FIN: 139,85; EF:CS,D; MA:T2FRK: 548,63; EF:CS; MA:CR,T2GBR: 1475,51; EF:CS; MA:OTH,T2GRC: 101,94; EF:CS,D; MA:T2IRL: 71,17; EF:D; MA:T2ITA: 801,16; EF:CS; MA:T2LUX: 1,40; EF:D; MA:T2NLD: 385,72; EF:CS; MA:T2PRT: 187,03; EF:CS,D,OTH; MA:D,T2SWE: 114,97; EF:CS,D; MA: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0</xdr:col>
                <xdr:colOff>23</xdr:colOff>
                <xdr:row>7</xdr:row>
                <xdr:rowOff>9</xdr:rowOff>
              </xdr:to>
            </anchor>
          </commentPr>
        </mc:Choice>
        <mc:Fallback/>
      </mc:AlternateContent>
    </comment>
    <comment ref="C9" authorId="0">
      <text>
        <r>
          <rPr>
            <b val="true"/>
            <sz val="8"/>
            <color rgb="FF000000"/>
            <rFont val="Tahoma"/>
            <family val="0"/>
          </rPr>
          <t xml:space="preserve">AUT: 109,68; EF:D, CS; MA:T2BEL: 80,39DEU: 892,00; EF:D,CS; MA:T2DNK: 57,87; EF:CS; MA:T2, CSESP: 325,88; EF:D,CR,CS; MA:T2FIN: 86,33; EF:D, CS; MA:T2FRK: 412,61; EF:CS; MA:CR, T2GBR: 1471,67; EF:CS; MA:T2GRC: 30,45; EF:D, CS; MA:T2IRL: 51,46; EF:D; MA:T2ITA: 677,17; EF:CS; MA:T2LUX: 1,40; EF:D; MA:T2NLD: 385,72; EF:CS; MA:T2PRT: 66,01; EF:CS, D; MA:T2SWE: 114,97; EF:D, CS; MA:T3</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8</xdr:col>
                <xdr:colOff>57</xdr:colOff>
                <xdr:row>8</xdr:row>
                <xdr:rowOff>9</xdr:rowOff>
              </xdr:to>
            </anchor>
          </commentPr>
        </mc:Choice>
        <mc:Fallback/>
      </mc:AlternateContent>
    </comment>
    <comment ref="C10" authorId="0">
      <text>
        <r>
          <rPr>
            <b val="true"/>
            <sz val="8"/>
            <color rgb="FF000000"/>
            <rFont val="Tahoma"/>
            <family val="0"/>
          </rPr>
          <t xml:space="preserve">AUT: NO; EF:NA; MA:NABEL: 0,0000DEU: NO; EF:NA; MA:NADNK: NO; EF:NA; MA:NAESP: 50,24; EF:D; MA:T2FIN: IE,NO; EF:NA; MA:NAFRK: 136,02; EF:CS; MA:CR,T2GBR: NA; EF:NA; MA:NAGRC: 69,63; EF:CS,D; MA:T2IRL: 19,71; EF:D; MA:T2ITA: 123,99; EF:CS; MA:T2LUX: NO; EF:NA; MA:NANLD: NO; EF:NA; MA:NAPRT: 59,47; EF:CS,D; MA:T2SWE: NO; EF:NA; MA:NA</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4</xdr:col>
                <xdr:colOff>36</xdr:colOff>
                <xdr:row>9</xdr:row>
                <xdr:rowOff>9</xdr:rowOff>
              </xdr:to>
            </anchor>
          </commentPr>
        </mc:Choice>
        <mc:Fallback/>
      </mc:AlternateContent>
    </comment>
    <comment ref="C12" authorId="0">
      <text>
        <r>
          <rPr>
            <b val="true"/>
            <sz val="8"/>
            <color rgb="FF000000"/>
            <rFont val="Tahoma"/>
            <family val="0"/>
          </rPr>
          <t xml:space="preserve">AUT: NA; EF:NA; MA:NABEL: NA; EF:NA; MA:NADEU: NO; EF:NA; MA:NADNK: NA; EF:NA; MA:NAESP: 0,0724; EF:CR,CS; MA:CSFIN: 53,53; EF:CS,D; MA:T2FRK: NO; EF:NA; MA:NAGBR: 3,84; EF:CS; MA:OTHGRC: 1,86; EF:CS,D; MA:T2IRL: NO; EF:NA; MA:NAITA: NA; EF:NA; MA:NALUX: NA; EF:NA; MA:NANLD: NA; EF:NA; MA:NAPRT: 61,54; EF:CS,D,OTH; MA:D,T2SWE: NO;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5</xdr:col>
                <xdr:colOff>56</xdr:colOff>
                <xdr:row>11</xdr:row>
                <xdr:rowOff>9</xdr:rowOff>
              </xdr:to>
            </anchor>
          </commentPr>
        </mc:Choice>
        <mc:Fallback/>
      </mc:AlternateContent>
    </comment>
    <comment ref="C13" authorId="0">
      <text>
        <r>
          <rPr>
            <b val="true"/>
            <sz val="8"/>
            <color rgb="FF000000"/>
            <rFont val="Tahoma"/>
            <family val="0"/>
          </rPr>
          <t xml:space="preserve">AUT: 2,68; EF:CS,D; MA:DBEL: 7,94DEU: 8,32; EF:CS,D; MA:DDNK: 10,34; EF:CS; MA:CS,DESP: 85,72; EF:CR,CS,D; MA:DFIN: 6,27; EF:CS,D; MA:DFRK: 56,34; EF:CS; MA:CR,T2GBR: 37,31; EF:CS; MA:CS,OTHGRC: 67,75; EF:D; MA:DIRL: 1,06; EF:D; MA:T1ITA: 109,62; EF:D; MA:DLUX: 0,0002; EF:D; MA:T1NLD: 10,50; EF:CS; MA:T2PRT: 119,13; EF:CS,D; MA:DSWE: IE,NE,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6</xdr:col>
                <xdr:colOff>37</xdr:colOff>
                <xdr:row>12</xdr:row>
                <xdr:rowOff>9</xdr:rowOff>
              </xdr:to>
            </anchor>
          </commentPr>
        </mc:Choice>
        <mc:Fallback/>
      </mc:AlternateContent>
    </comment>
    <comment ref="C14" authorId="0">
      <text>
        <r>
          <rPr>
            <b val="true"/>
            <sz val="8"/>
            <color rgb="FF000000"/>
            <rFont val="Tahoma"/>
            <family val="0"/>
          </rPr>
          <t xml:space="preserve">AUT: IE,NA; EF:NA; MA:NABEL: 0,0000DEU: NO; EF:NA; MA:NADNK: IE,NE; EF:NA; MA:NAESP: 26,69; EF:CR,CS,D; MA:DFIN: 0,9889; EF:CS; MA:DFRK: NE,NO; EF:NA; MA:NAGBR: NE; EF:NA; MA:NA; COMMGRC: 5,80; EF:D; MA:DIRL: 0,2015; EF:D; MA:T1ITA: 59,86; EF:D; MA:DLUX: NE; EF:NA; MA:NANLD: 0,3412; EF:CS; MA:T2PRT: 80,49; EF:CS,D; MA:DSWE: IE,NE; EF:NA; MA:N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5</xdr:col>
                <xdr:colOff>35</xdr:colOff>
                <xdr:row>13</xdr:row>
                <xdr:rowOff>9</xdr:rowOff>
              </xdr:to>
            </anchor>
          </commentPr>
        </mc:Choice>
        <mc:Fallback/>
      </mc:AlternateContent>
    </comment>
    <comment ref="C15" authorId="0">
      <text>
        <r>
          <rPr>
            <b val="true"/>
            <sz val="8"/>
            <color rgb="FF000000"/>
            <rFont val="Tahoma"/>
            <family val="0"/>
          </rPr>
          <t xml:space="preserve">AUT: 2,68; EF:CS,D; MA:DBEL: 7,94DEU: 8,32; EF:CS,D; MA:DDNK: 10,34; EF:CS; MA:CS,DESP: 58,68; EF:CS,D; MA:DFIN: 5,28; EF:CS,D; MA:DFRK: 56,34; EF:CS; MA:CR,T2GBR: 36,89; EF:CS; MA:CSGRC: 61,94; EF:D; MA:DIRL: 0,8554; EF:D; MA:T1ITA: 49,76; EF:D; MA:DLUX: 0,0002; EF:D; MA:T1NLD: 7,96; EF:CS; MA:T2PRT: 38,65; EF:CS,D; MA:DSWE: IE,NE; EF:NA; MA:N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5</xdr:col>
                <xdr:colOff>23</xdr:colOff>
                <xdr:row>14</xdr:row>
                <xdr:rowOff>9</xdr:rowOff>
              </xdr:to>
            </anchor>
          </commentPr>
        </mc:Choice>
        <mc:Fallback/>
      </mc:AlternateContent>
    </comment>
    <comment ref="C17" authorId="0">
      <text>
        <r>
          <rPr>
            <b val="true"/>
            <sz val="8"/>
            <color rgb="FF000000"/>
            <rFont val="Tahoma"/>
            <family val="0"/>
          </rPr>
          <t xml:space="preserve">AUT: NA; EF:NA; MA:NABEL: NA; EF:NA; MA:NADEU: NO; EF:NA; MA:NADNK: NA; EF:NA; MA:NAESP: 0,3463; EF:D; MA:DFIN: NO; EF:NA; MA:NAFRK: NE,NO; EF:NA; MA:NAGBR: 0,4183; EF:CS; MA:OTHGRC: NO; EF:NA; MA:NAIRL: NO; EF:NA; MA:NAITA: NA; EF:NA; MA:NALUX: NA; EF:NA; MA:NANLD: 2,20; EF:CS; MA:T2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4</xdr:col>
                <xdr:colOff>12</xdr:colOff>
                <xdr:row>16</xdr:row>
                <xdr:rowOff>9</xdr:rowOff>
              </xdr:to>
            </anchor>
          </commentPr>
        </mc:Choice>
        <mc:Fallback/>
      </mc:AlternateContent>
    </comment>
    <comment ref="C18" authorId="0">
      <text>
        <r>
          <rPr>
            <b val="true"/>
            <sz val="8"/>
            <color rgb="FF000000"/>
            <rFont val="Tahoma"/>
            <family val="0"/>
          </rPr>
          <t xml:space="preserve">AUT: 0,0003; EF:CS; MA:DBEL: 0,0012DEU: NO; EF:NA; MA:NADNK: IE; EF:NA; MA:NAESP: 0,0283; EF:CR,CS; MA:CRFIN: IE; EF:NA; MA:NAFRK: 9,48; EF:CS,PS; MA:CRGBR: 0,1576; EF:CR,CS; MA:T1,T2GRC: NE; EF:NA; MA:NAIRL: NE,NO; EF:NA; MA:NAITA: 11,94; EF:CR,D; MA:DLUX: IE; EF:NA; MA:NANLD: IE; EF:NA; MA:NAPRT: 0,0004; EF:CR; MA:DSWE: NE;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5</xdr:col>
                <xdr:colOff>6</xdr:colOff>
                <xdr:row>17</xdr:row>
                <xdr:rowOff>9</xdr:rowOff>
              </xdr:to>
            </anchor>
          </commentPr>
        </mc:Choice>
        <mc:Fallback/>
      </mc:AlternateContent>
    </comment>
    <comment ref="C20" authorId="0">
      <text>
        <r>
          <rPr>
            <b val="true"/>
            <sz val="8"/>
            <color rgb="FF000000"/>
            <rFont val="Tahoma"/>
            <family val="0"/>
          </rPr>
          <t xml:space="preserve">AUT: 1,21; EF:CS; MA:CRBEL: 2,23DEU: 26,22; EF:CS; MA:CSDNK: 0,0002; EF:CR; MA:CRESP: 24,75; EF:CR,CS; MA:CRFIN: 2,28; EF:OTH; MA:OTHFRK: 3,61; EF:CS; MA:CRGBR: NA; EF:NA; MA:NAGRC: NO; EF:NA; MA:NAIRL: NO; EF:NA; MA:NAITA: 0,0969; EF:CS; MA:CSLUX: 0,2125; EF:D; MA:T1NLD: 3,67; EF:CS; MA:T2PRT: NA;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4</xdr:col>
                <xdr:colOff>36</xdr:colOff>
                <xdr:row>19</xdr:row>
                <xdr:rowOff>9</xdr:rowOff>
              </xdr:to>
            </anchor>
          </commentPr>
        </mc:Choice>
        <mc:Fallback/>
      </mc:AlternateContent>
    </comment>
    <comment ref="D7" authorId="0">
      <text>
        <r>
          <rPr>
            <b val="true"/>
            <sz val="8"/>
            <color rgb="FF000000"/>
            <rFont val="Tahoma"/>
            <family val="0"/>
          </rPr>
          <t xml:space="preserve">AUT: 0,8179; EF:CS,D; MA:CR,CS,DBEL: 0,8843DEU: 8,42; EF:CS,D; MA:CS,DDNK: 0,2110; EF:CR,CS; MA:CR,CSESP: 3,60; EF:CR,CS,D,OTH; MA:CR,CS,D,T2FIN: 0,5108; EF:D,OTH; MA:CS,D,OTHFRK: 4,34; EF:CS,PS; MA:CR,T2GBR: 3,97; EF:CS,D; MA:D,OTH,T1,T2GRC: 1,19; EF:D; MA:DIRL: 0,4087; EF:D; MA:T1ITA: 6,71; EF:CR,CS,D; MA:DLUX: 0,0392; EF:CS,D; MA:T1NLD: 1,53; EF:CS,D; MA:T2PRT: 1,78; EF:CR,D,OTH; MA:DSWE: 0,4713; EF:D; MA:CS</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4</xdr:col>
                <xdr:colOff>23</xdr:colOff>
                <xdr:row>6</xdr:row>
                <xdr:rowOff>9</xdr:rowOff>
              </xdr:to>
            </anchor>
          </commentPr>
        </mc:Choice>
        <mc:Fallback/>
      </mc:AlternateContent>
    </comment>
    <comment ref="D13" authorId="0">
      <text>
        <r>
          <rPr>
            <b val="true"/>
            <sz val="8"/>
            <color rgb="FF000000"/>
            <rFont val="Tahoma"/>
            <family val="0"/>
          </rPr>
          <t xml:space="preserve">AUT: 0,6514; EF:CS,D; MA:CS,DBEL: 0,8365DEU: 7,47; EF:D; MA:DDNK: 0,2110; EF:CS; MA:CSESP: 3,56; EF:D; MA:DFIN: 0,3614; EF:D; MA:CS,DFRK: 3,45; EF:CS; MA:CR,T2GBR: 3,81; EF:CS,D; MA:D,OTHGRC: 1,19; EF:D; MA:DIRL: 0,4087; EF:D; MA:T1ITA: 6,35; EF:CR,D; MA:DLUX: 0,0242; EF:CS,D; MA:T1NLD: 1,38; EF:D; MA:T2PRT: 1,78; EF:CR,D; MA:DSWE: 0,4713; EF:D; MA:CS</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7</xdr:col>
                <xdr:colOff>53</xdr:colOff>
                <xdr:row>12</xdr:row>
                <xdr:rowOff>9</xdr:rowOff>
              </xdr:to>
            </anchor>
          </commentPr>
        </mc:Choice>
        <mc:Fallback/>
      </mc:AlternateContent>
    </comment>
    <comment ref="D14" authorId="0">
      <text>
        <r>
          <rPr>
            <b val="true"/>
            <sz val="8"/>
            <color rgb="FF000000"/>
            <rFont val="Tahoma"/>
            <family val="0"/>
          </rPr>
          <t xml:space="preserve">AUT: 0,1211; EF:CS,D; MA:CS,DBEL: 0,0000DEU: NE; EF:NA; MA:NA; COMMDNK: IE; EF:NA; MA:NAESP: NE; EF:NA; MA:NAFIN: NE; EF:NA; MA:NAFRK: 0,3474; EF:CS; MA:CR,T2GBR: NE; EF:NA; MA:NA; COMMGRC: NE; EF:NA; MA:NAIRL: NA,NE; EF:NA; MA:NAITA: 0,2302; EF:CR; MA:DLUX: NE; EF:NA; MA:NANLD: NE; EF:NA; MA:NAPRT: 0,6615; EF:CR; MA:DSWE: 0,0607; EF:D; MA:CS</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7</xdr:col>
                <xdr:colOff>34</xdr:colOff>
                <xdr:row>13</xdr:row>
                <xdr:rowOff>9</xdr:rowOff>
              </xdr:to>
            </anchor>
          </commentPr>
        </mc:Choice>
        <mc:Fallback/>
      </mc:AlternateContent>
    </comment>
    <comment ref="D15" authorId="0">
      <text>
        <r>
          <rPr>
            <b val="true"/>
            <sz val="8"/>
            <color rgb="FF000000"/>
            <rFont val="Tahoma"/>
            <family val="0"/>
          </rPr>
          <t xml:space="preserve">AUT: 0,5302BEL: 0,8365DEU: 7,47; EF:D; MA:DDNK: 0,2110; EF:CS; MA:CSESP: 3,56; EF:D; MA:DFIN: 0,2749; EF:D; MA:CS,DFRK: 3,10; EF:CS; MA:CR,T2GBR: 3,79; EF:D; MA:DGRC: 1,19; EF:D; MA:DIRL: 0,4087; EF:D; MA:T1ITA: 6,12; EF:D; MA:DLUX: 0,0242; EF:CS,D; MA:T1NLD: 1,38; EF:D; MA:T2PRT: 1,12; EF:D; MA:DSWE: 0,4106; EF:D; MA:CS</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4</xdr:col>
                <xdr:colOff>43</xdr:colOff>
                <xdr:row>14</xdr:row>
                <xdr:rowOff>9</xdr:rowOff>
              </xdr:to>
            </anchor>
          </commentPr>
        </mc:Choice>
        <mc:Fallback/>
      </mc:AlternateContent>
    </comment>
    <comment ref="D17" authorId="0">
      <text>
        <r>
          <rPr>
            <b val="true"/>
            <sz val="8"/>
            <color rgb="FF000000"/>
            <rFont val="Tahoma"/>
            <family val="0"/>
          </rPr>
          <t xml:space="preserve">AUT: NA; EF:NA; MA:NABEL: NA; EF:NA; MA:NADEU: NO; EF:NA; MA:NADNK: NA; EF:NA; MA:NAESP: NE; EF:NA; MA:NAFIN: 0,0865; EF:D; MA:CSFRK: NE,NO; EF:NA; MA:NAGBR: 0,0204;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5</xdr:col>
                <xdr:colOff>52</xdr:colOff>
                <xdr:row>16</xdr:row>
                <xdr:rowOff>9</xdr:rowOff>
              </xdr:to>
            </anchor>
          </commentPr>
        </mc:Choice>
        <mc:Fallback/>
      </mc:AlternateContent>
    </comment>
    <comment ref="D18" authorId="0">
      <text>
        <r>
          <rPr>
            <b val="true"/>
            <sz val="8"/>
            <color rgb="FF000000"/>
            <rFont val="Tahoma"/>
            <family val="0"/>
          </rPr>
          <t xml:space="preserve">AUT: 0,0001; EF:CS; MA:DBEL: 0,0478DEU: NO; EF:NA; MA:NADNK: IE; EF:NA; MA:NAESP: 0,0320; EF:CR,CS; MA:CRFIN: IE; EF:NA; MA:NAFRK: 0,3865; EF:CS,PS; MA:CRGBR: 0,1580; EF:CS,D; MA:T1,T2GRC: NE; EF:NA; MA:NAIRL: NE,NO; EF:NA; MA:NA; COMMITA: 0,3598; EF:CS; MA:DLUX: IE; EF:NA; MA:NANLD: IE; EF:NA; MA:NAPRT: 0,0007; EF:CR; MA:DSWE: NE;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7</xdr:col>
                <xdr:colOff>36</xdr:colOff>
                <xdr:row>17</xdr:row>
                <xdr:rowOff>9</xdr:rowOff>
              </xdr:to>
            </anchor>
          </commentPr>
        </mc:Choice>
        <mc:Fallback/>
      </mc:AlternateContent>
    </comment>
    <comment ref="D20" authorId="0">
      <text>
        <r>
          <rPr>
            <b val="true"/>
            <sz val="8"/>
            <color rgb="FF000000"/>
            <rFont val="Tahoma"/>
            <family val="0"/>
          </rPr>
          <t xml:space="preserve">AUT: 0,1665; EF:CS; MA:CRBEL: 0,0000DEU: 0,9431; EF:CS; MA:CSDNK: 0,0001; EF:CR; MA:CRESP: NE; EF:NA; MA:NAFIN: 0,1494; EF:OTH; MA:OTHFRK: 0,5018; EF:CS; MA:CRGBR: NA; EF:NA; MA:NAGRC: NO; EF:NA; MA:NAIRL: NO; EF:NA; MA:NAITA: NA; EF:NA; MA:NALUX: 0,0150; EF:D; MA:T1NLD: 0,1470; EF:CS; MA:T2PRT: NA;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6</xdr:col>
                <xdr:colOff>42</xdr:colOff>
                <xdr:row>19</xdr:row>
                <xdr:rowOff>9</xdr:rowOff>
              </xdr:to>
            </anchor>
          </commentPr>
        </mc:Choice>
        <mc:Fallback/>
      </mc:AlternateContent>
    </comment>
    <comment ref="E7" authorId="0">
      <text>
        <r>
          <rPr>
            <b val="true"/>
            <sz val="8"/>
            <color rgb="FF000000"/>
            <rFont val="Tahoma"/>
            <family val="0"/>
          </rPr>
          <t xml:space="preserve">AUT: 0,0486BEL: 2,61DEU: 0,0925DNK: 0,0024ESP: 0,3620FIN: IE,NO; EF:NA; MA:NAFRK: 6,38GBR: 1,82GRC: NA,NE; EF:NA; MA:NAIRL: NE,NO; EF:NA; MA:NAITA: 12,25LUX: NA,NE,NO; EF:NA; MA:NANLD: 0,0126PRT: 0,0570SWE: 0,0430</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6</xdr:col>
                <xdr:colOff>20</xdr:colOff>
                <xdr:row>6</xdr:row>
                <xdr:rowOff>9</xdr:rowOff>
              </xdr:to>
            </anchor>
          </commentPr>
        </mc:Choice>
        <mc:Fallback/>
      </mc:AlternateContent>
    </comment>
    <comment ref="E8" authorId="0">
      <text>
        <r>
          <rPr>
            <b val="true"/>
            <sz val="8"/>
            <color rgb="FF000000"/>
            <rFont val="Tahoma"/>
            <family val="0"/>
          </rPr>
          <t xml:space="preserve">AUT: NA,NO; EF:NA; MA:NABEL: NA; EF:NA; MA:NADEU: NA,NO; EF:NA; MA:NADNK: NA,NO; EF:NA; MA:NAESP: 0,1141FIN: NO; EF:NA; MA:NAFRK: NE,NO; EF:NA; MA:NAGBR: NA,NE; EF:NA; MA:NAGRC: NE; EF:NA; MA:NAIRL: NE; EF:NA; MA:NAITA: NA; EF:NA; MA:NALUX: NA,NE,NO; EF:NA; MA:NANLD: NA,NO; EF:NA; MA:NAPRT: 0,0444SWE: NA,NO; EF:NA; MA:NA</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37</xdr:col>
                <xdr:colOff>20</xdr:colOff>
                <xdr:row>7</xdr:row>
                <xdr:rowOff>9</xdr:rowOff>
              </xdr:to>
            </anchor>
          </commentPr>
        </mc:Choice>
        <mc:Fallback/>
      </mc:AlternateContent>
    </comment>
    <comment ref="E9" authorId="0">
      <text>
        <r>
          <rPr>
            <b val="true"/>
            <sz val="8"/>
            <color rgb="FF000000"/>
            <rFont val="Tahoma"/>
            <family val="0"/>
          </rPr>
          <t xml:space="preserve">AUT: NA; EF:NA; MA:NABEL: 0,0000DEU: NA; EF:NA; MA:NADNK: NA; EF:NA; MA:NAESP: 0,0055; EF:OTH; MA:T2FIN: NO; EF:NA; MA:NAFRK: NE; EF:NA; MA:NAGBR: NE; EF:NA; MA:NAGRC: NE; EF:NA; MA:NAIRL: NE; EF:NA; MA:NA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36</xdr:col>
                <xdr:colOff>41</xdr:colOff>
                <xdr:row>8</xdr:row>
                <xdr:rowOff>9</xdr:rowOff>
              </xdr:to>
            </anchor>
          </commentPr>
        </mc:Choice>
        <mc:Fallback/>
      </mc:AlternateContent>
    </comment>
    <comment ref="E10" authorId="0">
      <text>
        <r>
          <rPr>
            <b val="true"/>
            <sz val="8"/>
            <color rgb="FF000000"/>
            <rFont val="Tahoma"/>
            <family val="0"/>
          </rPr>
          <t xml:space="preserve">AUT: NO; EF:NA; MA:NABEL: 0,0000DEU: NO; EF:NA; MA:NADNK: NO; EF:NA; MA:NAESP: NE; EF:NA; MA:NAFIN: NO; EF:NA; MA:NAFRK: NO; EF:NA; MA:NAGBR: NA; EF:NA; MA:NAGRC: NE; EF:NA; MA:NAIRL: NE;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5</xdr:col>
                <xdr:colOff>30</xdr:colOff>
                <xdr:row>9</xdr:row>
                <xdr:rowOff>9</xdr:rowOff>
              </xdr:to>
            </anchor>
          </commentPr>
        </mc:Choice>
        <mc:Fallback/>
      </mc:AlternateContent>
    </comment>
    <comment ref="E12" authorId="0">
      <text>
        <r>
          <rPr>
            <b val="true"/>
            <sz val="8"/>
            <color rgb="FF000000"/>
            <rFont val="Tahoma"/>
            <family val="0"/>
          </rPr>
          <t xml:space="preserve">AUT: NA; EF:NA; MA:NABEL: NA; EF:NA; MA:NADEU: NO; EF:NA; MA:NADNK: NA; EF:NA; MA:NAESP: 0,1086FIN: NO; EF:NA; MA:NAFRK: NO; EF:NA; MA:NAGBR: NA; EF:NA; MA:NAGRC: 0,0000IRL: NE; EF:NA; MA:NAITA: NA; EF:NA; MA:NALUX: NA; EF:NA; MA:NANLD: NA; EF:NA; MA:NAPRT: 0,0444SWE: NO; EF:NA; MA:NA</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3</xdr:col>
                <xdr:colOff>36</xdr:colOff>
                <xdr:row>11</xdr:row>
                <xdr:rowOff>9</xdr:rowOff>
              </xdr:to>
            </anchor>
          </commentPr>
        </mc:Choice>
        <mc:Fallback/>
      </mc:AlternateContent>
    </comment>
    <comment ref="E13" authorId="0">
      <text>
        <r>
          <rPr>
            <b val="true"/>
            <sz val="8"/>
            <color rgb="FF000000"/>
            <rFont val="Tahoma"/>
            <family val="0"/>
          </rPr>
          <t xml:space="preserve">AUT: NA; EF:NA; MA:NABEL: NA; EF:NA; MA:NADEU: NO; EF:NA; MA:NADNK: NA; EF:NA; MA:NAESP: NE; EF:NA; MA:NAFIN: NO; EF:NA; MA:NAFRK: NO; EF:NA; MA:NAGBR: NA,NE; EF:NA; MA:NAGRC: NA,NE; EF:NA; MA:NAIRL: NE; EF:NA; MA:NAITA: NA; EF:NA; MA:NALUX: NA,NE; EF:NA; MA:NANLD: NO; EF:NA; MA:NAPRT: NE,NO;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7</xdr:col>
                <xdr:colOff>58</xdr:colOff>
                <xdr:row>12</xdr:row>
                <xdr:rowOff>9</xdr:rowOff>
              </xdr:to>
            </anchor>
          </commentPr>
        </mc:Choice>
        <mc:Fallback/>
      </mc:AlternateContent>
    </comment>
    <comment ref="E14" authorId="0">
      <text>
        <r>
          <rPr>
            <b val="true"/>
            <sz val="8"/>
            <color rgb="FF000000"/>
            <rFont val="Tahoma"/>
            <family val="0"/>
          </rPr>
          <t xml:space="preserve">AUT: NA; EF:NA; MA:NABEL: 0,0000DEU: NO; EF:NA; MA:NADNK: NA; EF:NA; MA:NAESP: NE; EF:NA; MA:NAFIN: NO; EF:NA; MA:NAFRK: NO; EF:NA; MA:NAGBR: NE; EF:NA; MA:NAGRC: NE; EF:NA; MA:NAIRL: NE; EF:NA; MA:NA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6</xdr:col>
                <xdr:colOff>10</xdr:colOff>
                <xdr:row>13</xdr:row>
                <xdr:rowOff>9</xdr:rowOff>
              </xdr:to>
            </anchor>
          </commentPr>
        </mc:Choice>
        <mc:Fallback/>
      </mc:AlternateContent>
    </comment>
    <comment ref="E15" authorId="0">
      <text>
        <r>
          <rPr>
            <b val="true"/>
            <sz val="8"/>
            <color rgb="FF000000"/>
            <rFont val="Tahoma"/>
            <family val="0"/>
          </rPr>
          <t xml:space="preserve">AUT: NA; EF:NA; MA:NABEL: 0,0000DEU: NO; EF:NA; MA:NA; COMMDNK: NA; EF:NA; MA:NAESP: NE; EF:NA; MA:NAFIN: NO; EF:NA; MA:NAFRK: NO; EF:NA; MA:NAGBR: NA; EF:NA; MA:NAGRC: NE; EF:NA; MA:NAIRL: NE; EF:NA; MA:NAITA: NA;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6</xdr:col>
                <xdr:colOff>53</xdr:colOff>
                <xdr:row>14</xdr:row>
                <xdr:rowOff>9</xdr:rowOff>
              </xdr:to>
            </anchor>
          </commentPr>
        </mc:Choice>
        <mc:Fallback/>
      </mc:AlternateContent>
    </comment>
    <comment ref="E17" authorId="0">
      <text>
        <r>
          <rPr>
            <b val="true"/>
            <sz val="8"/>
            <color rgb="FF000000"/>
            <rFont val="Tahoma"/>
            <family val="0"/>
          </rPr>
          <t xml:space="preserve">AUT: NA; EF:NA; MA:NABEL: NA; EF:NA; MA:NADEU: NO; EF:NA; MA:NADNK: NA; EF:NA; MA:NAESP: NE; EF:NA; MA:NAFIN: NO; EF:NA; MA:NAFRK: NO; EF:NA; MA:NAGBR: NA,NE; EF:NA; MA:NAGRC: NA; EF:NA; MA:NAIRL: NE;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6</xdr:col>
                <xdr:colOff>48</xdr:colOff>
                <xdr:row>16</xdr:row>
                <xdr:rowOff>9</xdr:rowOff>
              </xdr:to>
            </anchor>
          </commentPr>
        </mc:Choice>
        <mc:Fallback/>
      </mc:AlternateContent>
    </comment>
    <comment ref="E18" authorId="0">
      <text>
        <r>
          <rPr>
            <b val="true"/>
            <sz val="8"/>
            <color rgb="FF000000"/>
            <rFont val="Tahoma"/>
            <family val="0"/>
          </rPr>
          <t xml:space="preserve">AUT: 0,0486BEL: 2,61DEU: 0,0925DNK: IE; EF:NA; MA:NAESP: 0,2479FIN: IE; EF:NA; MA:NA; COMMFRK: 6,38GBR: 1,82GRC: 0,0000IRL: NO; EF:NA; MA:NAITA: 12,25LUX: NE; EF:NA; MA:NA; COMMNLD: IE; EF:NA; MA:NAPRT: 0,0126SWE: 0,0430</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27</xdr:col>
                <xdr:colOff>6</xdr:colOff>
                <xdr:row>17</xdr:row>
                <xdr:rowOff>9</xdr:rowOff>
              </xdr:to>
            </anchor>
          </commentPr>
        </mc:Choice>
        <mc:Fallback/>
      </mc:AlternateContent>
    </comment>
    <comment ref="E20" authorId="0">
      <text>
        <r>
          <rPr>
            <b val="true"/>
            <sz val="8"/>
            <color rgb="FF000000"/>
            <rFont val="Tahoma"/>
            <family val="0"/>
          </rPr>
          <t xml:space="preserve">AUT: NA; EF:NA; MA:NABEL: 0,0000DEU: NO; EF:NA; MA:NADNK: 0,0024ESP: NE; EF:NA; MA:NAFIN: NO; EF:NA; MA:NAFRK: NA; EF:NA; MA:NAGBR: NA; EF:NA; MA:NAGRC: NA; EF:NA; MA:NAIRL: NO; EF:NA; MA:NAITA: NA; EF:NA; MA:NALUX: NE; EF:NA; MA:NANLD: 0,0126PRT: NA;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3</xdr:col>
                <xdr:colOff>34</xdr:colOff>
                <xdr:row>19</xdr:row>
                <xdr:rowOff>9</xdr:rowOff>
              </xdr:to>
            </anchor>
          </commentPr>
        </mc:Choice>
        <mc:Fallback/>
      </mc:AlternateContent>
    </comment>
    <comment ref="F7" authorId="0">
      <text>
        <r>
          <rPr>
            <b val="true"/>
            <sz val="8"/>
            <color rgb="FF000000"/>
            <rFont val="Tahoma"/>
            <family val="0"/>
          </rPr>
          <t xml:space="preserve">AUT: 7,73BEL: 0,3975DEU: NE,NO; EF:NA; MA:NADNK: 0,0015ESP: 3,31FIN: IE,NO; EF:NA; MA:NAFRK: 275,75GBR: 23,50GRC: NA,NE; EF:NA; MA:NAIRL: NE,NO; EF:NA; MA:NAITA: 249,23LUX: NA,NE,NO; EF:NA; MA:NANLD: 0,0119PRT: 0,6317SWE: NA,NE,NO; EF:NA; MA:NA</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1</xdr:col>
                <xdr:colOff>2</xdr:colOff>
                <xdr:row>6</xdr:row>
                <xdr:rowOff>9</xdr:rowOff>
              </xdr:to>
            </anchor>
          </commentPr>
        </mc:Choice>
        <mc:Fallback/>
      </mc:AlternateContent>
    </comment>
    <comment ref="F8" authorId="0">
      <text>
        <r>
          <rPr>
            <b val="true"/>
            <sz val="8"/>
            <color rgb="FF000000"/>
            <rFont val="Tahoma"/>
            <family val="0"/>
          </rPr>
          <t xml:space="preserve">AUT: 7,72BEL: NA; EF:NA; MA:NADEU: NO; EF:NA; MA:NADNK: NA,NO; EF:NA; MA:NAESP: 2,13FIN: NO; EF:NA; MA:NAFRK: NA,NO; EF:NA; MA:NAGBR: NA,NE; EF:NA; MA:NAGRC: NE; EF:NA; MA:NAIRL: NE; EF:NA; MA:NAITA: NA; EF:NA; MA:NALUX: NA,NE,NO; EF:NA; MA:NANLD: NA,NO; EF:NA; MA:NAPRT: 0,6212SWE: NA,NO; EF:NA; MA:NA</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36</xdr:col>
                <xdr:colOff>50</xdr:colOff>
                <xdr:row>7</xdr:row>
                <xdr:rowOff>9</xdr:rowOff>
              </xdr:to>
            </anchor>
          </commentPr>
        </mc:Choice>
        <mc:Fallback/>
      </mc:AlternateContent>
    </comment>
    <comment ref="F9" authorId="0">
      <text>
        <r>
          <rPr>
            <b val="true"/>
            <sz val="8"/>
            <color rgb="FF000000"/>
            <rFont val="Tahoma"/>
            <family val="0"/>
          </rPr>
          <t xml:space="preserve">AUT: 7,72BEL: 0,0000DEU: NO; EF:NA; MA:NADNK: NA; EF:NA; MA:NAESP: 0,1016; EF:OTH; MA:T2FIN: NO; EF:NA; MA:NAFRK: NA; EF:NA; MA:NAGBR: NE; EF:NA; MA:NAGRC: NE; EF:NA; MA:NAIRL: NE; EF:NA; MA:NA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37</xdr:col>
                <xdr:colOff>5</xdr:colOff>
                <xdr:row>8</xdr:row>
                <xdr:rowOff>9</xdr:rowOff>
              </xdr:to>
            </anchor>
          </commentPr>
        </mc:Choice>
        <mc:Fallback/>
      </mc:AlternateContent>
    </comment>
    <comment ref="F10" authorId="0">
      <text>
        <r>
          <rPr>
            <b val="true"/>
            <sz val="8"/>
            <color rgb="FF000000"/>
            <rFont val="Tahoma"/>
            <family val="0"/>
          </rPr>
          <t xml:space="preserve">AUT: NO; EF:NA; MA:NABEL: 0,0000DEU: NO; EF:NA; MA:NADNK: NO; EF:NA; MA:NAESP: NE; EF:NA; MA:NAFIN: NO; EF:NA; MA:NAFRK: NA; EF:NA; MA:NAGBR: NA; EF:NA; MA:NAGRC: NE; EF:NA; MA:NAIRL: NE;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7</xdr:col>
                <xdr:colOff>5</xdr:colOff>
                <xdr:row>9</xdr:row>
                <xdr:rowOff>9</xdr:rowOff>
              </xdr:to>
            </anchor>
          </commentPr>
        </mc:Choice>
        <mc:Fallback/>
      </mc:AlternateContent>
    </comment>
    <comment ref="F12" authorId="0">
      <text>
        <r>
          <rPr>
            <b val="true"/>
            <sz val="8"/>
            <color rgb="FF000000"/>
            <rFont val="Tahoma"/>
            <family val="0"/>
          </rPr>
          <t xml:space="preserve">AUT: NA; EF:NA; MA:NABEL: NA; EF:NA; MA:NADEU: NO; EF:NA; MA:NADNK: NA; EF:NA; MA:NAESP: 2,03FIN: NO; EF:NA; MA:NAFRK: NO; EF:NA; MA:NAGBR: NA; EF:NA; MA:NAGRC: 0,0000IRL: NE; EF:NA; MA:NAITA: NA; EF:NA; MA:NALUX: NA; EF:NA; MA:NANLD: NA; EF:NA; MA:NAPRT: 0,6212SWE: NO;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4</xdr:col>
                <xdr:colOff>56</xdr:colOff>
                <xdr:row>11</xdr:row>
                <xdr:rowOff>9</xdr:rowOff>
              </xdr:to>
            </anchor>
          </commentPr>
        </mc:Choice>
        <mc:Fallback/>
      </mc:AlternateContent>
    </comment>
    <comment ref="F13" authorId="0">
      <text>
        <r>
          <rPr>
            <b val="true"/>
            <sz val="8"/>
            <color rgb="FF000000"/>
            <rFont val="Tahoma"/>
            <family val="0"/>
          </rPr>
          <t xml:space="preserve">AUT: NA; EF:NA; MA:NABEL: NA; EF:NA; MA:NADEU: NO; EF:NA; MA:NADNK: NA; EF:NA; MA:NAESP: NE; EF:NA; MA:NAFIN: NO; EF:NA; MA:NAFRK: NO; EF:NA; MA:NAGBR: NA,NE; EF:NA; MA:NAGRC: NA,NE; EF:NA; MA:NAIRL: NE; EF:NA; MA:NAITA: NA; EF:NA; MA:NALUX: NA,NE; EF:NA; MA:NANLD: NO; EF:NA; MA:NAPRT: NE,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9</xdr:col>
                <xdr:colOff>34</xdr:colOff>
                <xdr:row>12</xdr:row>
                <xdr:rowOff>9</xdr:rowOff>
              </xdr:to>
            </anchor>
          </commentPr>
        </mc:Choice>
        <mc:Fallback/>
      </mc:AlternateContent>
    </comment>
    <comment ref="F14" authorId="0">
      <text>
        <r>
          <rPr>
            <b val="true"/>
            <sz val="8"/>
            <color rgb="FF000000"/>
            <rFont val="Tahoma"/>
            <family val="0"/>
          </rPr>
          <t xml:space="preserve">AUT: NA; EF:NA; MA:NABEL: 0,0000DEU: NO; EF:NA; MA:NADNK: NA; EF:NA; MA:NAESP: NE; EF:NA; MA:NAFIN: NO; EF:NA; MA:NAFRK: NO; EF:NA; MA:NAGBR: NE; EF:NA; MA:NAGRC: NE; EF:NA; MA:NAIRL: NE; EF:NA; MA:NA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7</xdr:col>
                <xdr:colOff>44</xdr:colOff>
                <xdr:row>13</xdr:row>
                <xdr:rowOff>9</xdr:rowOff>
              </xdr:to>
            </anchor>
          </commentPr>
        </mc:Choice>
        <mc:Fallback/>
      </mc:AlternateContent>
    </comment>
    <comment ref="F15" authorId="0">
      <text>
        <r>
          <rPr>
            <b val="true"/>
            <sz val="8"/>
            <color rgb="FF000000"/>
            <rFont val="Tahoma"/>
            <family val="0"/>
          </rPr>
          <t xml:space="preserve">AUT: NA; EF:NA; MA:NABEL: 0,0000DEU: NO; EF:NA; MA:NA; COMMDNK: NA; EF:NA; MA:NAESP: NE; EF:NA; MA:NAFIN: NO; EF:NA; MA:NAFRK: NO; EF:NA; MA:NAGBR: NA; EF:NA; MA:NAGRC: NE; EF:NA; MA:NAIRL: NE; EF:NA; MA:NAITA: NA;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8</xdr:col>
                <xdr:colOff>29</xdr:colOff>
                <xdr:row>14</xdr:row>
                <xdr:rowOff>9</xdr:rowOff>
              </xdr:to>
            </anchor>
          </commentPr>
        </mc:Choice>
        <mc:Fallback/>
      </mc:AlternateContent>
    </comment>
    <comment ref="F17" authorId="0">
      <text>
        <r>
          <rPr>
            <b val="true"/>
            <sz val="8"/>
            <color rgb="FF000000"/>
            <rFont val="Tahoma"/>
            <family val="0"/>
          </rPr>
          <t xml:space="preserve">AUT: NA; EF:NA; MA:NABEL: NA; EF:NA; MA:NADEU: NO; EF:NA; MA:NADNK: NA; EF:NA; MA:NAESP: NE; EF:NA; MA:NAFIN: NO; EF:NA; MA:NAFRK: NO; EF:NA; MA:NAGBR: NA,NE; EF:NA; MA:NAGRC: NA; EF:NA; MA:NAIRL: NE;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8</xdr:col>
                <xdr:colOff>23</xdr:colOff>
                <xdr:row>16</xdr:row>
                <xdr:rowOff>9</xdr:rowOff>
              </xdr:to>
            </anchor>
          </commentPr>
        </mc:Choice>
        <mc:Fallback/>
      </mc:AlternateContent>
    </comment>
    <comment ref="F18" authorId="0">
      <text>
        <r>
          <rPr>
            <b val="true"/>
            <sz val="8"/>
            <color rgb="FF000000"/>
            <rFont val="Tahoma"/>
            <family val="0"/>
          </rPr>
          <t xml:space="preserve">AUT: 0,0084BEL: 0,3975DEU: NE; EF:NA; MA:NA; COMMDNK: IE; EF:NA; MA:NAESP: 1,18FIN: IE; EF:NA; MA:NA; COMMFRK: 275,75GBR: 23,50GRC: 0,0000IRL: NO; EF:NA; MA:NAITA: 249,23LUX: NE; EF:NA; MA:NA; COMMNLD: IE; EF:NA; MA:NAPRT: 0,0105SWE: NE;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1</xdr:col>
                <xdr:colOff>49</xdr:colOff>
                <xdr:row>17</xdr:row>
                <xdr:rowOff>9</xdr:rowOff>
              </xdr:to>
            </anchor>
          </commentPr>
        </mc:Choice>
        <mc:Fallback/>
      </mc:AlternateContent>
    </comment>
    <comment ref="F20" authorId="0">
      <text>
        <r>
          <rPr>
            <b val="true"/>
            <sz val="8"/>
            <color rgb="FF000000"/>
            <rFont val="Tahoma"/>
            <family val="0"/>
          </rPr>
          <t xml:space="preserve">AUT: NA; EF:NA; MA:NABEL: 0,0000DEU: NO; EF:NA; MA:NADNK: 0,0015ESP: NE; EF:NA; MA:NAFIN: NO; EF:NA; MA:NAFRK: NA; EF:NA; MA:NAGBR: NA; EF:NA; MA:NAGRC: NA; EF:NA; MA:NAIRL: NO; EF:NA; MA:NAITA: NA; EF:NA; MA:NALUX: NE; EF:NA; MA:NANLD: 0,0119PRT: NA;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5</xdr:col>
                <xdr:colOff>10</xdr:colOff>
                <xdr:row>19</xdr:row>
                <xdr:rowOff>9</xdr:rowOff>
              </xdr:to>
            </anchor>
          </commentPr>
        </mc:Choice>
        <mc:Fallback/>
      </mc:AlternateContent>
    </comment>
    <comment ref="G7" authorId="0">
      <text>
        <r>
          <rPr>
            <b val="true"/>
            <sz val="8"/>
            <color rgb="FF000000"/>
            <rFont val="Tahoma"/>
            <family val="0"/>
          </rPr>
          <t xml:space="preserve">AUT: 0,1048BEL: 1,28DEU: NE,NO; EF:NA; MA:NADNK: 0,0002ESP: 17,83FIN: 0,4997FRK: 17,74GBR: 21,38GRC: NA,NE; EF:NA; MA:NAIRL: NE,NO; EF:NA; MA:NAITA: 23,67LUX: NA,NE,NO; EF:NA; MA:NANLD: 1,05PRT: 5,86SWE: 0,0004</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29</xdr:col>
                <xdr:colOff>11</xdr:colOff>
                <xdr:row>6</xdr:row>
                <xdr:rowOff>9</xdr:rowOff>
              </xdr:to>
            </anchor>
          </commentPr>
        </mc:Choice>
        <mc:Fallback/>
      </mc:AlternateContent>
    </comment>
    <comment ref="G8" authorId="0">
      <text>
        <r>
          <rPr>
            <b val="true"/>
            <sz val="8"/>
            <color rgb="FF000000"/>
            <rFont val="Tahoma"/>
            <family val="0"/>
          </rPr>
          <t xml:space="preserve">AUT: 0,1023BEL: 1,21DEU: NE,NO; EF:NA; MA:NA; COMMDNK: NA,NO; EF:NA; MA:NAESP: 0,6519FIN: 0,1889FRK: 5,49GBR: 14,72GRC: NE; EF:NA; MA:NAIRL: NE; EF:NA; MA:NAITA: 10,55LUX: NA,NE,NO; EF:NA; MA:NANLD: 0,9807PRT: 5,37SWE: NA,NO; EF:NA; MA:NA</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2</xdr:col>
                <xdr:colOff>7</xdr:colOff>
                <xdr:row>7</xdr:row>
                <xdr:rowOff>9</xdr:rowOff>
              </xdr:to>
            </anchor>
          </commentPr>
        </mc:Choice>
        <mc:Fallback/>
      </mc:AlternateContent>
    </comment>
    <comment ref="G9" authorId="0">
      <text>
        <r>
          <rPr>
            <b val="true"/>
            <sz val="8"/>
            <color rgb="FF000000"/>
            <rFont val="Tahoma"/>
            <family val="0"/>
          </rPr>
          <t xml:space="preserve">AUT: 0,1023BEL: 1,21DEU: NE; EF:NA; MA:NA; COMMDNK: NA; EF:NA; MA:NAESP: NE; EF:NA; MA:NAFIN: 0,1166FRK: 4,13GBR: 14,72GRC: NE; EF:NA; MA:NAIRL: NE; EF:NA; MA:NAITA: 8,92LUX: NE; EF:NA; MA:NA; COMMNLD: 0,9807PRT: 1,91SWE: NA; EF:NA; MA:NA</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2</xdr:col>
                <xdr:colOff>4</xdr:colOff>
                <xdr:row>8</xdr:row>
                <xdr:rowOff>9</xdr:rowOff>
              </xdr:to>
            </anchor>
          </commentPr>
        </mc:Choice>
        <mc:Fallback/>
      </mc:AlternateContent>
    </comment>
    <comment ref="G10" authorId="0">
      <text>
        <r>
          <rPr>
            <b val="true"/>
            <sz val="8"/>
            <color rgb="FF000000"/>
            <rFont val="Tahoma"/>
            <family val="0"/>
          </rPr>
          <t xml:space="preserve">AUT: NO; EF:NA; MA:NABEL: 0,0000DEU: NO; EF:NA; MA:NADNK: NO; EF:NA; MA:NAESP: NE; EF:NA; MA:NAFIN: IE; EF:NA; MA:NAFRK: 1,36GBR: NA; EF:NA; MA:NAGRC: NE; EF:NA; MA:NAIRL: NE; EF:NA; MA:NAITA: 1,63LUX: NO; EF:NA; MA:NANLD: NO; EF:NA; MA:NAPRT: 1,55SWE: NO; EF:NA; MA:NA</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4</xdr:col>
                <xdr:colOff>54</xdr:colOff>
                <xdr:row>9</xdr:row>
                <xdr:rowOff>9</xdr:rowOff>
              </xdr:to>
            </anchor>
          </commentPr>
        </mc:Choice>
        <mc:Fallback/>
      </mc:AlternateContent>
    </comment>
    <comment ref="G12" authorId="0">
      <text>
        <r>
          <rPr>
            <b val="true"/>
            <sz val="8"/>
            <color rgb="FF000000"/>
            <rFont val="Tahoma"/>
            <family val="0"/>
          </rPr>
          <t xml:space="preserve">AUT: NA; EF:NA; MA:NABEL: NA; EF:NA; MA:NADEU: NO; EF:NA; MA:NADNK: NA; EF:NA; MA:NAESP: 0,6519FIN: 0,0723FRK: NO; EF:NA; MA:NAGBR: NA; EF:NA; MA:NAGRC: 0,0000IRL: NE; EF:NA; MA:NAITA: NA; EF:NA; MA:NALUX: NA; EF:NA; MA:NANLD: NA; EF:NA; MA:NAPRT: 1,91SWE: NO; EF:NA; MA:N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35</xdr:col>
                <xdr:colOff>33</xdr:colOff>
                <xdr:row>11</xdr:row>
                <xdr:rowOff>9</xdr:rowOff>
              </xdr:to>
            </anchor>
          </commentPr>
        </mc:Choice>
        <mc:Fallback/>
      </mc:AlternateContent>
    </comment>
    <comment ref="G13" authorId="0">
      <text>
        <r>
          <rPr>
            <b val="true"/>
            <sz val="8"/>
            <color rgb="FF000000"/>
            <rFont val="Tahoma"/>
            <family val="0"/>
          </rPr>
          <t xml:space="preserve">AUT: NA; EF:NA; MA:NABEL: NA; EF:NA; MA:NADEU: NO; EF:NA; MA:NADNK: NA; EF:NA; MA:NAESP: NE; EF:NA; MA:NAFIN: 0,2733FRK: 2,65GBR: NA,NE; EF:NA; MA:NAGRC: NA,NE; EF:NA; MA:NAIRL: NE; EF:NA; MA:NAITA: NA; EF:NA; MA:NALUX: NA,NE; EF:NA; MA:NANLD: NO; EF:NA; MA:NAPRT: 0,4360SWE: NA,NO;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37</xdr:col>
                <xdr:colOff>40</xdr:colOff>
                <xdr:row>12</xdr:row>
                <xdr:rowOff>9</xdr:rowOff>
              </xdr:to>
            </anchor>
          </commentPr>
        </mc:Choice>
        <mc:Fallback/>
      </mc:AlternateContent>
    </comment>
    <comment ref="G14" authorId="0">
      <text>
        <r>
          <rPr>
            <b val="true"/>
            <sz val="8"/>
            <color rgb="FF000000"/>
            <rFont val="Tahoma"/>
            <family val="0"/>
          </rPr>
          <t xml:space="preserve">AUT: NA; EF:NA; MA:NABEL: 0,0000DEU: NO; EF:NA; MA:NADNK: NA; EF:NA; MA:NAESP: NE; EF:NA; MA:NAFIN: 0,1494FRK: 2,65GBR: NE; EF:NA; MA:NAGRC: NE; EF:NA; MA:NAIRL: NE; EF:NA; MA:NAITA: NA; EF:NA; MA:NALUX: NE; EF:NA; MA:NA; COMMNLD: NO; EF:NA; MA:NAPRT: 0,2667SWE: NA;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6</xdr:col>
                <xdr:colOff>8</xdr:colOff>
                <xdr:row>13</xdr:row>
                <xdr:rowOff>9</xdr:rowOff>
              </xdr:to>
            </anchor>
          </commentPr>
        </mc:Choice>
        <mc:Fallback/>
      </mc:AlternateContent>
    </comment>
    <comment ref="G15" authorId="0">
      <text>
        <r>
          <rPr>
            <b val="true"/>
            <sz val="8"/>
            <color rgb="FF000000"/>
            <rFont val="Tahoma"/>
            <family val="0"/>
          </rPr>
          <t xml:space="preserve">AUT: NA; EF:NA; MA:NABEL: 0,0000DEU: NO; EF:NA; MA:NA; COMMDNK: NA; EF:NA; MA:NAESP: NE; EF:NA; MA:NAFIN: 0,1240FRK: NO; EF:NA; MA:NAGBR: NA; EF:NA; MA:NAGRC: 0,0000IRL: NE; EF:NA; MA:NAITA: NA; EF:NA; MA:NALUX: NE; EF:NA; MA:NA; COMMNLD: NO; EF:NA; MA:NAPRT: 0,1693SWE: NA; EF:NA; MA:N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7</xdr:col>
                <xdr:colOff>12</xdr:colOff>
                <xdr:row>14</xdr:row>
                <xdr:rowOff>9</xdr:rowOff>
              </xdr:to>
            </anchor>
          </commentPr>
        </mc:Choice>
        <mc:Fallback/>
      </mc:AlternateContent>
    </comment>
    <comment ref="G17" authorId="0">
      <text>
        <r>
          <rPr>
            <b val="true"/>
            <sz val="8"/>
            <color rgb="FF000000"/>
            <rFont val="Tahoma"/>
            <family val="0"/>
          </rPr>
          <t xml:space="preserve">AUT: NA; EF:NA; MA:NABEL: NA; EF:NA; MA:NADEU: NO; EF:NA; MA:NADNK: NA; EF:NA; MA:NAESP: NE; EF:NA; MA:NAFIN: NO; EF:NA; MA:NAFRK: NO; EF:NA; MA:NAGBR: NA,NE; EF:NA; MA:NAGRC: NA; EF:NA; MA:NAIRL: NE;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9</xdr:col>
                <xdr:colOff>58</xdr:colOff>
                <xdr:row>16</xdr:row>
                <xdr:rowOff>9</xdr:rowOff>
              </xdr:to>
            </anchor>
          </commentPr>
        </mc:Choice>
        <mc:Fallback/>
      </mc:AlternateContent>
    </comment>
    <comment ref="G18" authorId="0">
      <text>
        <r>
          <rPr>
            <b val="true"/>
            <sz val="8"/>
            <color rgb="FF000000"/>
            <rFont val="Tahoma"/>
            <family val="0"/>
          </rPr>
          <t xml:space="preserve">AUT: 0,0025BEL: 0,0428DEU: NE; EF:NA; MA:NA; COMMDNK: IE; EF:NA; MA:NAESP: 0,1048FIN: IE; EF:NA; MA:NA; COMMFRK: 9,61GBR: 6,66GRC: 0,0000IRL: NO; EF:NA; MA:NAITA: 12,95LUX: NE; EF:NA; MA:NA; COMMNLD: IE; EF:NA; MA:NAPRT: 0,0525SWE: 0,0004</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2</xdr:col>
                <xdr:colOff>13</xdr:colOff>
                <xdr:row>17</xdr:row>
                <xdr:rowOff>9</xdr:rowOff>
              </xdr:to>
            </anchor>
          </commentPr>
        </mc:Choice>
        <mc:Fallback/>
      </mc:AlternateContent>
    </comment>
    <comment ref="G20" authorId="0">
      <text>
        <r>
          <rPr>
            <b val="true"/>
            <sz val="8"/>
            <color rgb="FF000000"/>
            <rFont val="Tahoma"/>
            <family val="0"/>
          </rPr>
          <t xml:space="preserve">AUT: NA; EF:NA; MA:NABEL: 0,0280DEU: NO; EF:NA; MA:NADNK: 0,0002ESP: 17,07FIN: 0,0374FRK: NA; EF:NA; MA:NAGBR: NA; EF:NA; MA:NAGRC: NA; EF:NA; MA:NAIRL: NO; EF:NA; MA:NAITA: 0,1678LUX: NE; EF:NA; MA:NANLD: 0,0666PRT: NA;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3</xdr:col>
                <xdr:colOff>42</xdr:colOff>
                <xdr:row>19</xdr:row>
                <xdr:rowOff>9</xdr:rowOff>
              </xdr:to>
            </anchor>
          </commentPr>
        </mc:Choice>
        <mc:Fallback/>
      </mc:AlternateContent>
    </comment>
    <comment ref="H7" authorId="0">
      <text>
        <r>
          <rPr>
            <b val="true"/>
            <sz val="8"/>
            <color rgb="FF000000"/>
            <rFont val="Tahoma"/>
            <family val="0"/>
          </rPr>
          <t xml:space="preserve">AUT: 0,0566BEL: 1,26DEU: 0,0163DNK: 0,0010ESP: 0,3184FIN: IE,NO; EF:NA; MA:NAFRK: 2,14GBR: 1,18GRC: NA; EF:NA; MA:NAIRL: NO; EF:NA; MA:NAITA: 0,2182LUX: NE; EF:NA; MA:NANLD: 0,0009PRT: 0,0077SWE: 0,0150</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30</xdr:col>
                <xdr:colOff>5</xdr:colOff>
                <xdr:row>6</xdr:row>
                <xdr:rowOff>9</xdr:rowOff>
              </xdr:to>
            </anchor>
          </commentPr>
        </mc:Choice>
        <mc:Fallback/>
      </mc:AlternateContent>
    </comment>
    <comment ref="H18" authorId="0">
      <text>
        <r>
          <rPr>
            <b val="true"/>
            <sz val="8"/>
            <color rgb="FF000000"/>
            <rFont val="Tahoma"/>
            <family val="0"/>
          </rPr>
          <t xml:space="preserve">AUT: 0,0566BEL: 1,26DEU: 0,0163DNK: IE; EF:NA; MA:NAESP: 0,2219FIN: IE; EF:NA; MA:NA; COMMFRK: 2,14GBR: 1,18GRC: 0,0000IRL: NO; EF:NA; MA:NAITA: 0,2182LUX: NE; EF:NA; MA:NA; COMMNLD: IE; EF:NA; MA:NAPRT: 0,0077SWE: 0,0150</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32</xdr:col>
                <xdr:colOff>4</xdr:colOff>
                <xdr:row>17</xdr:row>
                <xdr:rowOff>9</xdr:rowOff>
              </xdr:to>
            </anchor>
          </commentPr>
        </mc:Choice>
        <mc:Fallback/>
      </mc:AlternateContent>
    </comment>
    <comment ref="H20" authorId="0">
      <text>
        <r>
          <rPr>
            <b val="true"/>
            <sz val="8"/>
            <color rgb="FF000000"/>
            <rFont val="Tahoma"/>
            <family val="0"/>
          </rPr>
          <t xml:space="preserve">AUT: NA; EF:NA; MA:NABEL: 0,0000DEU: NO; EF:NA; MA:NADNK: 0,0010ESP: NE; EF:NA; MA:NAFIN: NO; EF:NA; MA:NAFRK: NA; EF:NA; MA:NAGBR: NA; EF:NA; MA:NAGRC: NA; EF:NA; MA:NAIRL: NO; EF:NA; MA:NAITA: NA; EF:NA; MA:NALUX: NE; EF:NA; MA:NANLD: 0,0009PRT: NA; EF:NA; MA:NASWE: NA; EF:NA; MA:NA</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38</xdr:col>
                <xdr:colOff>24</xdr:colOff>
                <xdr:row>19</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246620,50BEL: 508914,82DEU: 1938789,19DNK: 90562,77ESP: 895913,78FIN: 331912,42FRK: 1127278,43GBR: 1270417,06GRC: 166839,19IRL: 81918,20ITA: 1330766,53LUX: 26777,61NLD: 435746,94PRT: 218400,53SWE: 219086,42</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9</xdr:col>
                <xdr:colOff>17</xdr:colOff>
                <xdr:row>7</xdr:row>
                <xdr:rowOff>9</xdr:rowOff>
              </xdr:to>
            </anchor>
          </commentPr>
        </mc:Choice>
        <mc:Fallback/>
      </mc:AlternateContent>
    </comment>
    <comment ref="B9" authorId="0">
      <text>
        <r>
          <rPr>
            <b val="true"/>
            <sz val="8"/>
            <color rgb="FF000000"/>
            <rFont val="Tahoma"/>
            <family val="0"/>
          </rPr>
          <t xml:space="preserve">AUT: 41079,79BEL: 57566,57DEU: 256969,79DNK: 31947,47ESP: 315297,46FIN: 55091,94FRK: 307616,13GBR: 295664,19GRC: 104855,55IRL: 49919,07ITA: 335122,88LUX: 5218,80NLD: 100568,79PRT: 104543,61SWE: 121912,33</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8</xdr:col>
                <xdr:colOff>25</xdr:colOff>
                <xdr:row>8</xdr:row>
                <xdr:rowOff>9</xdr:rowOff>
              </xdr:to>
            </anchor>
          </commentPr>
        </mc:Choice>
        <mc:Fallback/>
      </mc:AlternateContent>
    </comment>
    <comment ref="B10" authorId="0">
      <text>
        <r>
          <rPr>
            <b val="true"/>
            <sz val="8"/>
            <color rgb="FF000000"/>
            <rFont val="Tahoma"/>
            <family val="0"/>
          </rPr>
          <t xml:space="preserve">AUT: 46108,53BEL: 165167,13DEU: 651583,39DNK: 11620,78ESP: 47759,14FIN: 30970,90FRK: 166077,14GBR: 205846,30GRC: 35729,24IRL: 4879,19ITA: 197218,21LUX: 4836,97NLD: 30712,60PRT: 17556,17SWE: 19401,96</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7</xdr:col>
                <xdr:colOff>56</xdr:colOff>
                <xdr:row>9</xdr:row>
                <xdr:rowOff>8</xdr:rowOff>
              </xdr:to>
            </anchor>
          </commentPr>
        </mc:Choice>
        <mc:Fallback/>
      </mc:AlternateContent>
    </comment>
    <comment ref="B11" authorId="0">
      <text>
        <r>
          <rPr>
            <b val="true"/>
            <sz val="8"/>
            <color rgb="FF000000"/>
            <rFont val="Tahoma"/>
            <family val="0"/>
          </rPr>
          <t xml:space="preserve">AUT: 112237,14BEL: 190350,60DEU: 930931,01DNK: 41508,23ESP: 467375,09FIN: 39885,32FRK: 567297,06GBR: 755487,93GRC: 16178,40IRL: 22920,74ITA: 778703,83LUX: 16721,85NLD: 301452,50PRT: 32518,49SWE: 13697,24</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8</xdr:col>
                <xdr:colOff>25</xdr:colOff>
                <xdr:row>10</xdr:row>
                <xdr:rowOff>9</xdr:rowOff>
              </xdr:to>
            </anchor>
          </commentPr>
        </mc:Choice>
        <mc:Fallback/>
      </mc:AlternateContent>
    </comment>
    <comment ref="B12" authorId="0">
      <text>
        <r>
          <rPr>
            <b val="true"/>
            <sz val="8"/>
            <color rgb="FF000000"/>
            <rFont val="Tahoma"/>
            <family val="0"/>
          </rPr>
          <t xml:space="preserve">AUT: 41037,85BEL: 8576,25DEU: 56126,50DNK: 5486,28ESP: 64375,97FIN: 192081,29FRK: 75709,27GBR: 12470,36GRC: 10076,00IRL: 4199,19ITA: 13759,44LUX: NO; EF:NA; MA:NANLD: 3013,04PRT: 61418,45SWE: 61446,60</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7</xdr:col>
                <xdr:colOff>55</xdr:colOff>
                <xdr:row>11</xdr:row>
                <xdr:rowOff>8</xdr:rowOff>
              </xdr:to>
            </anchor>
          </commentPr>
        </mc:Choice>
        <mc:Fallback/>
      </mc:AlternateContent>
    </comment>
    <comment ref="B13" authorId="0">
      <text>
        <r>
          <rPr>
            <b val="true"/>
            <sz val="8"/>
            <color rgb="FF000000"/>
            <rFont val="Tahoma"/>
            <family val="0"/>
          </rPr>
          <t xml:space="preserve">AUT: 6157,19BEL: 87254,27DEU: 43178,50DNK: IE,NO; EF:NA; MA:NAESP: 1106,12FIN: 13882,97FRK: 10578,82GBR: 948,29GRC: NO; EF:NA; MA:NAIRL: NO; EF:NA; MA:NAITA: 5962,17LUX: NO; EF:NA; MA:NANLD: NA,NO; EF:NA; MA:NAPRT: 2363,80SWE: 2628,29</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0</xdr:col>
                <xdr:colOff>30</xdr:colOff>
                <xdr:row>12</xdr:row>
                <xdr:rowOff>9</xdr:rowOff>
              </xdr:to>
            </anchor>
          </commentPr>
        </mc:Choice>
        <mc:Fallback/>
      </mc:AlternateContent>
    </comment>
    <comment ref="B14" authorId="0">
      <text>
        <r>
          <rPr>
            <b val="true"/>
            <sz val="8"/>
            <color rgb="FF000000"/>
            <rFont val="Tahoma"/>
            <family val="0"/>
          </rPr>
          <t xml:space="preserve">AUT: 61216,31BEL: 181929,82DEU: 489361,95DNK: 9247,71ESP: 67455,30FIN: 27187,92FRK: 138478,42GBR: 144245,14GRC: 4587,90IRL: 83,74ITA: 256006,23LUX: 3659,19NLD: 39039,60PRT: 5669,11SWE: 19459,94</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7</xdr:col>
                <xdr:colOff>19</xdr:colOff>
                <xdr:row>13</xdr:row>
                <xdr:rowOff>9</xdr:rowOff>
              </xdr:to>
            </anchor>
          </commentPr>
        </mc:Choice>
        <mc:Fallback/>
      </mc:AlternateContent>
    </comment>
    <comment ref="B15" authorId="0">
      <text>
        <r>
          <rPr>
            <b val="true"/>
            <sz val="8"/>
            <color rgb="FF000000"/>
            <rFont val="Tahoma"/>
            <family val="0"/>
          </rPr>
          <t xml:space="preserve">AUT: 10544,18BEL: 1855,86DEU: 37431,75DNK: 2034,44ESP: 10029,98; EF:CR; MA:CRFIN: 4725,96FRK: 6858,10GBR: 15312,58GRC: 2273,10IRL: 41,87ITA: 3816,63LUX: NO; EF:NA; MA:NANLD: 174,90PRT: 1581,52SWE: 14490,51</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8</xdr:col>
                <xdr:colOff>3</xdr:colOff>
                <xdr:row>14</xdr:row>
                <xdr:rowOff>7</xdr:rowOff>
              </xdr:to>
            </anchor>
          </commentPr>
        </mc:Choice>
        <mc:Fallback/>
      </mc:AlternateContent>
    </comment>
    <comment ref="B16" authorId="0">
      <text>
        <r>
          <rPr>
            <b val="true"/>
            <sz val="8"/>
            <color rgb="FF000000"/>
            <rFont val="Tahoma"/>
            <family val="0"/>
          </rPr>
          <t xml:space="preserve">AUT: 33022,20BEL: 142967,74DEU: 379908,02DNK: 25,22ESP: 26857,86; EF:CR; MA:CRFIN: 19777,73FRK: 92295,82GBR: 97162,33GRC: NO; EF:NA; MA:NAIRL: NO; EF:NA; MA:NAITA: 173281,83LUX: 12,42NLD: 25185,60PRT: 3140,19SWE: 3892,70</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19</xdr:col>
                <xdr:colOff>31</xdr:colOff>
                <xdr:row>15</xdr:row>
                <xdr:rowOff>6</xdr:rowOff>
              </xdr:to>
            </anchor>
          </commentPr>
        </mc:Choice>
        <mc:Fallback/>
      </mc:AlternateContent>
    </comment>
    <comment ref="B17" authorId="0">
      <text>
        <r>
          <rPr>
            <b val="true"/>
            <sz val="8"/>
            <color rgb="FF000000"/>
            <rFont val="Tahoma"/>
            <family val="0"/>
          </rPr>
          <t xml:space="preserve">AUT: 17649,93BEL: 37106,23DEU: 66662,70DNK: 7034,81ESP: 30567,46; EF:CR; MA:CRFIN: 2684,23FRK: 37793,36GBR: 31770,23GRC: 2314,80IRL: 41,87ITA: 78907,77LUX: 3646,77NLD: 13679,10PRT: 937,14SWE: 1057,51</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17</xdr:col>
                <xdr:colOff>42</xdr:colOff>
                <xdr:row>16</xdr:row>
                <xdr:rowOff>5</xdr:rowOff>
              </xdr:to>
            </anchor>
          </commentPr>
        </mc:Choice>
        <mc:Fallback/>
      </mc:AlternateContent>
    </comment>
    <comment ref="B18" authorId="0">
      <text>
        <r>
          <rPr>
            <b val="true"/>
            <sz val="8"/>
            <color rgb="FF000000"/>
            <rFont val="Tahoma"/>
            <family val="0"/>
          </rPr>
          <t xml:space="preserve">AUT: NO; EF:NA; MA:NABEL: 0,0000DEU: NO; EF:NA; MA:NADNK: 153,24ESP: NO; EF:NA; MA:NAFIN: NO; EF:NA; MA:NAFRK: NO; EF:NA; MA:NAGBR: NO; EF:NA; MA:NAGRC: NO; EF:NA; MA:NAIRL: NO; EF:NA; MA:NAITA: NO; EF:NA; MA:NALUX: NO; EF:NA; MA:NANLD: NO; EF:NA; MA:NAPRT: NO; EF:NA; MA:NASWE: 0,1989</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4</xdr:col>
                <xdr:colOff>36</xdr:colOff>
                <xdr:row>17</xdr:row>
                <xdr:rowOff>5</xdr:rowOff>
              </xdr:to>
            </anchor>
          </commentPr>
        </mc:Choice>
        <mc:Fallback/>
      </mc:AlternateContent>
    </comment>
    <comment ref="B19" authorId="0">
      <text>
        <r>
          <rPr>
            <b val="true"/>
            <sz val="8"/>
            <color rgb="FF000000"/>
            <rFont val="Tahoma"/>
            <family val="0"/>
          </rPr>
          <t xml:space="preserve">AUT: NO; EF:NA; MA:NABEL: 0,0000DEU: 5359,48DNK: NO; EF:NA; MA:NAESP: NO; EF:NA; MA:NAFIN: NO; EF:NA; MA:NAFRK: 1531,14GBR: NO; EF:NA; MA:NAGRC: NO; EF:NA; MA:NAIRL: NO; EF:NA; MA:NAITA: NO; EF:NA; MA:NALUX: NO; EF:NA; MA:NANLD: NO; EF:NA; MA:NAPRT: 10,25SWE: 19,01</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2</xdr:col>
                <xdr:colOff>55</xdr:colOff>
                <xdr:row>18</xdr:row>
                <xdr:rowOff>5</xdr:rowOff>
              </xdr:to>
            </anchor>
          </commentPr>
        </mc:Choice>
        <mc:Fallback/>
      </mc:AlternateContent>
    </comment>
    <comment ref="B20" authorId="0">
      <text>
        <r>
          <rPr>
            <b val="true"/>
            <sz val="8"/>
            <color rgb="FF000000"/>
            <rFont val="Tahoma"/>
            <family val="0"/>
          </rPr>
          <t xml:space="preserve">AUT: 3134,10BEL: 6718,56DEU: 7494,24DNK: 272,51ESP: 23942,25FIN: 1824,85FRK: 35896,78GBR: IE; EF:NA; MA:NAGRC: 20156,76IRL: 19123,82ITA: 20609,03LUX: 841,95NLD: 4534,20PRT: IE,NO; EF:NA; MA:NASWE: 1621,99</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17</xdr:col>
                <xdr:colOff>57</xdr:colOff>
                <xdr:row>19</xdr:row>
                <xdr:rowOff>3</xdr:rowOff>
              </xdr:to>
            </anchor>
          </commentPr>
        </mc:Choice>
        <mc:Fallback/>
      </mc:AlternateContent>
    </comment>
    <comment ref="B21" authorId="0">
      <text>
        <r>
          <rPr>
            <b val="true"/>
            <sz val="8"/>
            <color rgb="FF000000"/>
            <rFont val="Tahoma"/>
            <family val="0"/>
          </rPr>
          <t xml:space="preserve">AUT: 636,94BEL: 1279,43DEU: 3470,01DNK: 79,90ESP: 14129,13; EF:CR; MA:CRFIN: 1601,65FRK: 7596,68GBR: IE; EF:NA; MA:NAGRC: 11293,29IRL: 18603,44ITA: 3512,87LUX: 841,95NLD: 323,90PRT: IE; EF:NA; MA:NASWE: 1072,88</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8</xdr:col>
                <xdr:colOff>16</xdr:colOff>
                <xdr:row>20</xdr:row>
                <xdr:rowOff>8</xdr:rowOff>
              </xdr:to>
            </anchor>
          </commentPr>
        </mc:Choice>
        <mc:Fallback/>
      </mc:AlternateContent>
    </comment>
    <comment ref="B22" authorId="0">
      <text>
        <r>
          <rPr>
            <b val="true"/>
            <sz val="8"/>
            <color rgb="FF000000"/>
            <rFont val="Tahoma"/>
            <family val="0"/>
          </rPr>
          <t xml:space="preserve">AUT: 189,00BEL: 661,54DEU: 4024,23DNK: NO; EF:NA; MA:NAESP: 2405,36; EF:CR; MA:CRFIN: 223,20FRK: 8105,34GBR: IE; EF:NA; MA:NAGRC: 7216,47IRL: NO; EF:NA; MA:NAITA: 1286,99LUX: NO; EF:NA; MA:NANLD: NO; EF:NA; MA:NAPRT: IE; EF:NA; MA:NASWE: 161,65</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21</xdr:col>
                <xdr:colOff>1</xdr:colOff>
                <xdr:row>21</xdr:row>
                <xdr:rowOff>5</xdr:rowOff>
              </xdr:to>
            </anchor>
          </commentPr>
        </mc:Choice>
        <mc:Fallback/>
      </mc:AlternateContent>
    </comment>
    <comment ref="B23" authorId="0">
      <text>
        <r>
          <rPr>
            <b val="true"/>
            <sz val="8"/>
            <color rgb="FF000000"/>
            <rFont val="Tahoma"/>
            <family val="0"/>
          </rPr>
          <t xml:space="preserve">AUT: 2308,16BEL: 4777,59DEU: IE; EF:NA; MA:NA; COMMDNK: 192,61ESP: 7407,76; EF:CR; MA:CRFIN: NO; EF:NA; MA:NAFRK: 20194,75GBR: IE; EF:NA; MA:NAGRC: 1647,00IRL: 520,37ITA: 15809,17LUX: NO; EF:NA; MA:NANLD: 4154,30PRT: IE; EF:NA; MA:NASWE: 387,13</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21</xdr:col>
                <xdr:colOff>12</xdr:colOff>
                <xdr:row>22</xdr:row>
                <xdr:rowOff>5</xdr:rowOff>
              </xdr:to>
            </anchor>
          </commentPr>
        </mc:Choice>
        <mc:Fallback/>
      </mc:AlternateContent>
    </comment>
    <comment ref="B24" authorId="0">
      <text>
        <r>
          <rPr>
            <b val="true"/>
            <sz val="8"/>
            <color rgb="FF000000"/>
            <rFont val="Tahoma"/>
            <family val="0"/>
          </rPr>
          <t xml:space="preserve">AUT: NO; EF:NA; MA:NABEL: 0,0000DEU: NO; EF:NA; MA:NADNK: NO; EF:NA; MA:NAESP: NO; EF:NA; MA:NAFIN: NO; EF:NA; MA:NAFRK: NO; EF:NA; MA:NAGBR: IE; EF:NA; MA:NAGRC: NO; EF:NA; MA:NAIRL: NO; EF:NA; MA:NAITA: NO; EF:NA; MA:NALUX: NO; EF:NA; MA:NANLD: 56,00PRT: NO; EF:NA; MA:NASWE: 0,0130</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4</xdr:col>
                <xdr:colOff>24</xdr:colOff>
                <xdr:row>23</xdr:row>
                <xdr:rowOff>9</xdr:rowOff>
              </xdr:to>
            </anchor>
          </commentPr>
        </mc:Choice>
        <mc:Fallback/>
      </mc:AlternateContent>
    </comment>
    <comment ref="B25" authorId="0">
      <text>
        <r>
          <rPr>
            <b val="true"/>
            <sz val="8"/>
            <color rgb="FF000000"/>
            <rFont val="Tahoma"/>
            <family val="0"/>
          </rPr>
          <t xml:space="preserve">AUT: NO; EF:NA; MA:NABEL: 0,0000DEU: NO; EF:NA; MA:NADNK: NO; EF:NA; MA:NAESP: NO; EF:NA; MA:NAFIN: NO; EF:NA; MA:NAFRK: NO; EF:NA; MA:NAGBR: IE; EF:NA; MA:NAGRC: NO; EF:NA; MA:NAIRL: NO; EF:NA; MA:NAITA: NO; EF:NA; MA:NALUX: NO; EF:NA; MA:NANLD: NO; EF:NA; MA:NAPRT: IE; EF:NA; MA:NASWE: 0,3182</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5</xdr:col>
                <xdr:colOff>18</xdr:colOff>
                <xdr:row>24</xdr:row>
                <xdr:rowOff>6</xdr:rowOff>
              </xdr:to>
            </anchor>
          </commentPr>
        </mc:Choice>
        <mc:Fallback/>
      </mc:AlternateContent>
    </comment>
    <comment ref="B26" authorId="0">
      <text>
        <r>
          <rPr>
            <b val="true"/>
            <sz val="8"/>
            <color rgb="FF000000"/>
            <rFont val="Tahoma"/>
            <family val="0"/>
          </rPr>
          <t xml:space="preserve">AUT: 25281,05BEL: 153507,15DEU: IE,NO; EF:NA; MA:NADNK: 7804,87ESP: 120287,78FIN: 17889,75FRK: 210082,78GBR: IE; EF:NA; MA:NAGRC: 17121,07IRL: 7556,55ITA: 203069,18LUX: NO; EF:NA; MA:NANLD: 199490,50PRT: 32684,63SWE: 22217,85</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19</xdr:col>
                <xdr:colOff>61</xdr:colOff>
                <xdr:row>25</xdr:row>
                <xdr:rowOff>4</xdr:rowOff>
              </xdr:to>
            </anchor>
          </commentPr>
        </mc:Choice>
        <mc:Fallback/>
      </mc:AlternateContent>
    </comment>
    <comment ref="B27" authorId="0">
      <text>
        <r>
          <rPr>
            <b val="true"/>
            <sz val="8"/>
            <color rgb="FF000000"/>
            <rFont val="Tahoma"/>
            <family val="0"/>
          </rPr>
          <t xml:space="preserve">AUT: 638,41BEL: 10673,67DEU: IE; EF:NA; MA:NA; COMMDNK: 1225,62ESP: 23443,68; EF:CR; MA:CRFIN: 11303,31FRK: 65258,45GBR: IE; EF:NA; MA:NAGRC: 11736,37IRL: 2977,30ITA: 51035,68LUX: NO; EF:NA; MA:NANLD: 81720,90PRT: 24929,30SWE: 17941,82</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20</xdr:col>
                <xdr:colOff>49</xdr:colOff>
                <xdr:row>26</xdr:row>
                <xdr:rowOff>9</xdr:rowOff>
              </xdr:to>
            </anchor>
          </commentPr>
        </mc:Choice>
        <mc:Fallback/>
      </mc:AlternateContent>
    </comment>
    <comment ref="B28" authorId="0">
      <text>
        <r>
          <rPr>
            <b val="true"/>
            <sz val="8"/>
            <color rgb="FF000000"/>
            <rFont val="Tahoma"/>
            <family val="0"/>
          </rPr>
          <t xml:space="preserve">AUT: 2632,40BEL: 29,30DEU: IE; EF:NA; MA:NA; COMMDNK: 536,49ESP: 4034,25; EF:CR; MA:CRFIN: 2288,40FRK: 30851,06GBR: IE; EF:NA; MA:NAGRC: NO; EF:NA; MA:NAIRL: NO; EF:NA; MA:NAITA: 327,19LUX: NO; EF:NA; MA:NANLD: 2083,00PRT: 2139,77SWE: 111,77</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0</xdr:col>
                <xdr:colOff>61</xdr:colOff>
                <xdr:row>27</xdr:row>
                <xdr:rowOff>2</xdr:rowOff>
              </xdr:to>
            </anchor>
          </commentPr>
        </mc:Choice>
        <mc:Fallback/>
      </mc:AlternateContent>
    </comment>
    <comment ref="B29" authorId="0">
      <text>
        <r>
          <rPr>
            <b val="true"/>
            <sz val="8"/>
            <color rgb="FF000000"/>
            <rFont val="Tahoma"/>
            <family val="0"/>
          </rPr>
          <t xml:space="preserve">AUT: 15801,98BEL: 62543,68DEU: IE; EF:NA; MA:NA; COMMDNK: 6029,27ESP: 92073,16; EF:CR; MA:CRFIN: 1139,61FRK: 105142,64GBR: IE; EF:NA; MA:NAGRC: 5384,70IRL: 4579,25ITA: 145524,49LUX: NO; EF:NA; MA:NANLD: 115667,30PRT: 2083,31SWE: 3276,44</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20</xdr:col>
                <xdr:colOff>56</xdr:colOff>
                <xdr:row>27</xdr:row>
                <xdr:rowOff>16</xdr:rowOff>
              </xdr:to>
            </anchor>
          </commentPr>
        </mc:Choice>
        <mc:Fallback/>
      </mc:AlternateContent>
    </comment>
    <comment ref="B30" authorId="0">
      <text>
        <r>
          <rPr>
            <b val="true"/>
            <sz val="8"/>
            <color rgb="FF000000"/>
            <rFont val="Tahoma"/>
            <family val="0"/>
          </rPr>
          <t xml:space="preserve">AUT: 3949,97BEL: 0,0000DEU: NO; EF:NA; MA:NADNK: 13,49ESP: 736,70; EF:CR; MA:CRFIN: 1835,63FRK: NO; EF:NA; MA:NAGBR: IE; EF:NA; MA:NAGRC: NO; EF:NA; MA:NAIRL: NO; EF:NA; MA:NAITA: 219,66LUX: NO; EF:NA; MA:NANLD: 19,30PRT: 1360,85SWE: 120,06</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20</xdr:col>
                <xdr:colOff>43</xdr:colOff>
                <xdr:row>28</xdr:row>
                <xdr:rowOff>12</xdr:rowOff>
              </xdr:to>
            </anchor>
          </commentPr>
        </mc:Choice>
        <mc:Fallback/>
      </mc:AlternateContent>
    </comment>
    <comment ref="B31" authorId="0">
      <text>
        <r>
          <rPr>
            <b val="true"/>
            <sz val="8"/>
            <color rgb="FF000000"/>
            <rFont val="Tahoma"/>
            <family val="0"/>
          </rPr>
          <t xml:space="preserve">AUT: 2258,30BEL: 80260,50DEU: IE; EF:NA; MA:NA; COMMDNK: NO; EF:NA; MA:NAESP: NO; EF:NA; MA:NAFIN: 1322,80FRK: 8830,63GBR: IE; EF:NA; MA:NAGRC: NO; EF:NA; MA:NAIRL: NO; EF:NA; MA:NAITA: 5962,17LUX: NO; EF:NA; MA:NANLD: NO; EF:NA; MA:NAPRT: 2171,40SWE: 767,75</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2</xdr:col>
                <xdr:colOff>25</xdr:colOff>
                <xdr:row>30</xdr:row>
                <xdr:rowOff>8</xdr:rowOff>
              </xdr:to>
            </anchor>
          </commentPr>
        </mc:Choice>
        <mc:Fallback/>
      </mc:AlternateContent>
    </comment>
    <comment ref="B32" authorId="0">
      <text>
        <r>
          <rPr>
            <b val="true"/>
            <sz val="8"/>
            <color rgb="FF000000"/>
            <rFont val="Tahoma"/>
            <family val="0"/>
          </rPr>
          <t xml:space="preserve">AUT: 66777,62BEL: 16643,48DEU: 20964,04DNK: 2935,23ESP: 119373,66FIN: 238629,60FRK: 157792,09GBR: IE; EF:NA; MA:NAGRC: 5275,41IRL: 1679,30ITA: 73975,07LUX: NO; EF:NA; MA:NANLD: 27615,80PRT: 54529,98SWE: 76103,20</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18</xdr:col>
                <xdr:colOff>49</xdr:colOff>
                <xdr:row>30</xdr:row>
                <xdr:rowOff>17</xdr:rowOff>
              </xdr:to>
            </anchor>
          </commentPr>
        </mc:Choice>
        <mc:Fallback/>
      </mc:AlternateContent>
    </comment>
    <comment ref="B33" authorId="0">
      <text>
        <r>
          <rPr>
            <b val="true"/>
            <sz val="8"/>
            <color rgb="FF000000"/>
            <rFont val="Tahoma"/>
            <family val="0"/>
          </rPr>
          <t xml:space="preserve">AUT: 2202,47BEL: 3053,03DEU: IE; EF:NA; MA:NA; COMMDNK: 285,92ESP: 17428,97; EF:CR; MA:CRFIN: 12783,49FRK: 13256,94GBR: IE; EF:NA; MA:NAGRC: 4729,51IRL: 411,70ITA: 5816,57LUX: NO; EF:NA; MA:NANLD: 72,90PRT: 12995,85SWE: 31190,03</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19</xdr:col>
                <xdr:colOff>64</xdr:colOff>
                <xdr:row>31</xdr:row>
                <xdr:rowOff>16</xdr:rowOff>
              </xdr:to>
            </anchor>
          </commentPr>
        </mc:Choice>
        <mc:Fallback/>
      </mc:AlternateContent>
    </comment>
    <comment ref="B34" authorId="0">
      <text>
        <r>
          <rPr>
            <b val="true"/>
            <sz val="8"/>
            <color rgb="FF000000"/>
            <rFont val="Tahoma"/>
            <family val="0"/>
          </rPr>
          <t xml:space="preserve">AUT: 4359,59BEL: 1400,77DEU: IE; EF:NA; MA:NA; COMMDNK: NO; EF:NA; MA:NAESP: 2582,74; EF:CR; MA:CRFIN: 3109,39FRK: 8274,31GBR: IE; EF:NA; MA:NAGRC: NO; EF:NA; MA:NAIRL: NO; EF:NA; MA:NAITA: 123,85LUX: NO; EF:NA; MA:NANLD: NO; EF:NA; MA:NAPRT: NO; EF:NA; MA:NASWE: 851,32</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3</xdr:col>
                <xdr:colOff>25</xdr:colOff>
                <xdr:row>33</xdr:row>
                <xdr:rowOff>8</xdr:rowOff>
              </xdr:to>
            </anchor>
          </commentPr>
        </mc:Choice>
        <mc:Fallback/>
      </mc:AlternateContent>
    </comment>
    <comment ref="B35" authorId="0">
      <text>
        <r>
          <rPr>
            <b val="true"/>
            <sz val="8"/>
            <color rgb="FF000000"/>
            <rFont val="Tahoma"/>
            <family val="0"/>
          </rPr>
          <t xml:space="preserve">AUT: 31836,22BEL: 6589,47DEU: IE; EF:NA; MA:NA; COMMDNK: 2601,97ESP: 66745,75; EF:CR; MA:CRFIN: 32047,85FRK: 74282,03GBR: IE; EF:NA; MA:NAGRC: 504,90IRL: 1267,61ITA: 68034,65LUX: NO; EF:NA; MA:NANLD: 27413,60PRT: 2145,44SWE: 1385,76</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20</xdr:col>
                <xdr:colOff>26</xdr:colOff>
                <xdr:row>33</xdr:row>
                <xdr:rowOff>13</xdr:rowOff>
              </xdr:to>
            </anchor>
          </commentPr>
        </mc:Choice>
        <mc:Fallback/>
      </mc:AlternateContent>
    </comment>
    <comment ref="B36" authorId="0">
      <text>
        <r>
          <rPr>
            <b val="true"/>
            <sz val="8"/>
            <color rgb="FF000000"/>
            <rFont val="Tahoma"/>
            <family val="0"/>
          </rPr>
          <t xml:space="preserve">AUT: 28379,34BEL: 5551,01DEU: 20802,40DNK: 47,35ESP: 32616,19; EF:CR; MA:CRFIN: 180590,13FRK: 61924,14GBR: IE; EF:NA; MA:NAGRC: 41,00IRL: NO; EF:NA; MA:NAITA: NE; EF:NA; MA:NA; COMMLUX: NO; EF:NA; MA:NANLD: 129,30PRT: 39388,69SWE: 41630,65</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0</xdr:col>
                <xdr:colOff>65</xdr:colOff>
                <xdr:row>35</xdr:row>
                <xdr:rowOff>2</xdr:rowOff>
              </xdr:to>
            </anchor>
          </commentPr>
        </mc:Choice>
        <mc:Fallback/>
      </mc:AlternateContent>
    </comment>
    <comment ref="B37" authorId="0">
      <text>
        <r>
          <rPr>
            <b val="true"/>
            <sz val="8"/>
            <color rgb="FF000000"/>
            <rFont val="Tahoma"/>
            <family val="0"/>
          </rPr>
          <t xml:space="preserve">AUT: NO; EF:NA; MA:NABEL: 49,20DEU: 161,64DNK: NO; EF:NA; MA:NAESP: NO; EF:NA; MA:NAFIN: 10098,74FRK: 54,68GBR: IE; EF:NA; MA:NAGRC: NO; EF:NA; MA:NAIRL: NO; EF:NA; MA:NAITA: NO; EF:NA; MA:NALUX: NO; EF:NA; MA:NANLD: NO; EF:NA; MA:NAPRT: NO; EF:NA; MA:NASWE: 1045,44</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2</xdr:col>
                <xdr:colOff>58</xdr:colOff>
                <xdr:row>36</xdr:row>
                <xdr:rowOff>9</xdr:rowOff>
              </xdr:to>
            </anchor>
          </commentPr>
        </mc:Choice>
        <mc:Fallback/>
      </mc:AlternateContent>
    </comment>
    <comment ref="B38" authorId="0">
      <text>
        <r>
          <rPr>
            <b val="true"/>
            <sz val="8"/>
            <color rgb="FF000000"/>
            <rFont val="Tahoma"/>
            <family val="0"/>
          </rPr>
          <t xml:space="preserve">AUT: 19130,13BEL: 33171,28DEU: 21453,49DNK: 22737,00ESP: 89663,41FIN: 4404,01FRK: 196123,99GBR: IE; EF:NA; MA:NAGRC: 23925,16IRL: 23127,13ITA: 103552,40LUX: NO; EF:NA; MA:NANLD: 76104,30PRT: 17596,16SWE: 12273,89</t>
        </r>
      </text>
      <mc:AlternateContent>
        <mc:Choice Requires="v2">
          <commentPr autoFill="true" autoScale="false" colHidden="false" locked="false" rowHidden="false" textHAlign="justify" textVAlign="top">
            <anchor moveWithCells="false" sizeWithCells="false">
              <xdr:from>
                <xdr:col>2</xdr:col>
                <xdr:colOff>16</xdr:colOff>
                <xdr:row>35</xdr:row>
                <xdr:rowOff>15</xdr:rowOff>
              </xdr:from>
              <xdr:to>
                <xdr:col>18</xdr:col>
                <xdr:colOff>56</xdr:colOff>
                <xdr:row>36</xdr:row>
                <xdr:rowOff>17</xdr:rowOff>
              </xdr:to>
            </anchor>
          </commentPr>
        </mc:Choice>
        <mc:Fallback/>
      </mc:AlternateContent>
    </comment>
    <comment ref="B39" authorId="0">
      <text>
        <r>
          <rPr>
            <b val="true"/>
            <sz val="8"/>
            <color rgb="FF000000"/>
            <rFont val="Tahoma"/>
            <family val="0"/>
          </rPr>
          <t xml:space="preserve">AUT: 2180,08BEL: 11821,07DEU: 9125,76DNK: 5430,13ESP: 26955,73; EF:CR; MA:CRFIN: 2346,36FRK: 56230,27GBR: IE; EF:NA; MA:NAGRC: 12035,96IRL: 12247,05ITA: 24163,74LUX: NO; EF:NA; MA:NANLD: 719,40PRT: 12534,85SWE: 6302,14</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19</xdr:col>
                <xdr:colOff>12</xdr:colOff>
                <xdr:row>37</xdr:row>
                <xdr:rowOff>9</xdr:rowOff>
              </xdr:to>
            </anchor>
          </commentPr>
        </mc:Choice>
        <mc:Fallback/>
      </mc:AlternateContent>
    </comment>
    <comment ref="B40" authorId="0">
      <text>
        <r>
          <rPr>
            <b val="true"/>
            <sz val="8"/>
            <color rgb="FF000000"/>
            <rFont val="Tahoma"/>
            <family val="0"/>
          </rPr>
          <t xml:space="preserve">AUT: 457,52BEL: 1350,44DEU: 7545,40DNK: 2842,61ESP: 137,86; EF:CR; MA:CRFIN: 329,52FRK: 12499,49GBR: IE; EF:NA; MA:NAGRC: NO; EF:NA; MA:NAIRL: 1370,61ITA: 1259,38LUX: NO; EF:NA; MA:NANLD: 1056,00PRT: NO; EF:NA; MA:NASWE: 720,51</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19</xdr:col>
                <xdr:colOff>47</xdr:colOff>
                <xdr:row>38</xdr:row>
                <xdr:rowOff>6</xdr:rowOff>
              </xdr:to>
            </anchor>
          </commentPr>
        </mc:Choice>
        <mc:Fallback/>
      </mc:AlternateContent>
    </comment>
    <comment ref="B41" authorId="0">
      <text>
        <r>
          <rPr>
            <b val="true"/>
            <sz val="8"/>
            <color rgb="FF000000"/>
            <rFont val="Tahoma"/>
            <family val="0"/>
          </rPr>
          <t xml:space="preserve">AUT: 16250,86BEL: 19896,11DEU: 4782,33DNK: 14183,15ESP: 51943,67; EF:CR; MA:CRFIN: 569,61FRK: 124718,25GBR: IE; EF:NA; MA:NAGRC: 3517,20IRL: 9329,51ITA: 77423,50LUX: NO; EF:NA; MA:NANLD: 73734,70PRT: 1625,76SWE: 4776,13</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19</xdr:col>
                <xdr:colOff>19</xdr:colOff>
                <xdr:row>40</xdr:row>
                <xdr:rowOff>6</xdr:rowOff>
              </xdr:to>
            </anchor>
          </commentPr>
        </mc:Choice>
        <mc:Fallback/>
      </mc:AlternateContent>
    </comment>
    <comment ref="B42" authorId="0">
      <text>
        <r>
          <rPr>
            <b val="true"/>
            <sz val="8"/>
            <color rgb="FF000000"/>
            <rFont val="Tahoma"/>
            <family val="0"/>
          </rPr>
          <t xml:space="preserve">AUT: 241,66BEL: 79,53DEU: NO; EF:NA; MA:NADNK: 281,10ESP: 10626,15; EF:CR; MA:CRFIN: 411,83FRK: 2520,00GBR: IE; EF:NA; MA:NAGRC: 8372,00IRL: 179,97ITA: 705,78LUX: NO; EF:NA; MA:NANLD: 594,20PRT: 3435,55SWE: 367,40</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18</xdr:col>
                <xdr:colOff>26</xdr:colOff>
                <xdr:row>40</xdr:row>
                <xdr:rowOff>15</xdr:rowOff>
              </xdr:to>
            </anchor>
          </commentPr>
        </mc:Choice>
        <mc:Fallback/>
      </mc:AlternateContent>
    </comment>
    <comment ref="B43" authorId="0">
      <text>
        <r>
          <rPr>
            <b val="true"/>
            <sz val="8"/>
            <color rgb="FF000000"/>
            <rFont val="Tahoma"/>
            <family val="0"/>
          </rPr>
          <t xml:space="preserve">AUT: NO; EF:NA; MA:NABEL: 24,12DEU: NO; EF:NA; MA:NADNK: NO; EF:NA; MA:NAESP: NO; EF:NA; MA:NAFIN: 746,70FRK: 155,97GBR: IE; EF:NA; MA:NAGRC: NO; EF:NA; MA:NAIRL: NO; EF:NA; MA:NAITA: NO; EF:NA; MA:NALUX: NO; EF:NA; MA:NANLD: NO; EF:NA; MA:NAPRT: NO; EF:NA; MA:NASWE: 107,71</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23</xdr:col>
                <xdr:colOff>34</xdr:colOff>
                <xdr:row>41</xdr:row>
                <xdr:rowOff>15</xdr:rowOff>
              </xdr:to>
            </anchor>
          </commentPr>
        </mc:Choice>
        <mc:Fallback/>
      </mc:AlternateContent>
    </comment>
    <comment ref="B46" authorId="0">
      <text>
        <r>
          <rPr>
            <b val="true"/>
            <sz val="8"/>
            <color rgb="FF000000"/>
            <rFont val="Tahoma"/>
            <family val="0"/>
          </rPr>
          <t xml:space="preserve">AUT: 24877,71BEL: 28883,51DEU: 206942,27DNK: 22891,47ESP: 223309,96FIN: 22331,18FRK: 158415,69GBR: 280351,62GRC: 62787,32IRL: 15637,71ITA: 246777,40LUX: 4376,85NLD: 17556,79PRT: 52502,10SWE: 50914,95</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7</xdr:col>
                <xdr:colOff>63</xdr:colOff>
                <xdr:row>45</xdr:row>
                <xdr:rowOff>9</xdr:rowOff>
              </xdr:to>
            </anchor>
          </commentPr>
        </mc:Choice>
        <mc:Fallback/>
      </mc:AlternateContent>
    </comment>
    <comment ref="B47" authorId="0">
      <text>
        <r>
          <rPr>
            <b val="true"/>
            <sz val="8"/>
            <color rgb="FF000000"/>
            <rFont val="Tahoma"/>
            <family val="0"/>
          </rPr>
          <t xml:space="preserve">AUT: 5447,81BEL: 18757,34DEU: 260105,74DNK: 8216,46ESP: 11741,07FIN: 5242,66FRK: 14051,12GBR: 108683,97GRC: 28512,77IRL: 3508,58ITA: 20938,97LUX: 4824,55NLD: 2388,00PRT: 12276,21SWE: 13664,01</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17</xdr:col>
                <xdr:colOff>4</xdr:colOff>
                <xdr:row>46</xdr:row>
                <xdr:rowOff>9</xdr:rowOff>
              </xdr:to>
            </anchor>
          </commentPr>
        </mc:Choice>
        <mc:Fallback/>
      </mc:AlternateContent>
    </comment>
    <comment ref="B48" authorId="0">
      <text>
        <r>
          <rPr>
            <b val="true"/>
            <sz val="8"/>
            <color rgb="FF000000"/>
            <rFont val="Tahoma"/>
            <family val="0"/>
          </rPr>
          <t xml:space="preserve">AUT: 28390,00BEL: 59437,53DEU: 859485,98DNK: 11466,43ESP: 218637,30FIN: 3444,02FRK: 205166,04GBR: 723717,69GRC: 2809,80IRL: 7182,14ITA: 393004,25LUX: 13075,08NLD: 66803,50PRT: 25726,84SWE: 2814,26</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17</xdr:col>
                <xdr:colOff>41</xdr:colOff>
                <xdr:row>47</xdr:row>
                <xdr:rowOff>9</xdr:rowOff>
              </xdr:to>
            </anchor>
          </commentPr>
        </mc:Choice>
        <mc:Fallback/>
      </mc:AlternateContent>
    </comment>
    <comment ref="B49" authorId="0">
      <text>
        <r>
          <rPr>
            <b val="true"/>
            <sz val="8"/>
            <color rgb="FF000000"/>
            <rFont val="Tahoma"/>
            <family val="0"/>
          </rPr>
          <t xml:space="preserve">AUT: 8466,87BEL: 2945,71DEU: 35324,10DNK: 4991,10ESP: 20396,93FIN: 9243,70FRK: 11265,13GBR: 12470,36GRC: 1663,00IRL: 4019,23ITA: 12834,00LUX: NO; EF:NA; MA:NANLD: 2214,24PRT: 17233,35SWE: 19328,28</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17</xdr:col>
                <xdr:colOff>25</xdr:colOff>
                <xdr:row>48</xdr:row>
                <xdr:rowOff>9</xdr:rowOff>
              </xdr:to>
            </anchor>
          </commentPr>
        </mc:Choice>
        <mc:Fallback/>
      </mc:AlternateContent>
    </comment>
    <comment ref="B50" authorId="0">
      <text>
        <r>
          <rPr>
            <b val="true"/>
            <sz val="8"/>
            <color rgb="FF000000"/>
            <rFont val="Tahoma"/>
            <family val="0"/>
          </rPr>
          <t xml:space="preserve">AUT: 3898,90BEL: 6920,46DEU: 37657,38DNK: IE; EF:NA; MA:NAESP: 1106,12FIN: 1714,73FRK: 6,40GBR: 948,29GRC: 0,0000IRL: NO; EF:NA; MA:NAITA: NO; EF:NA; MA:NALUX: NO; EF:NA; MA:NANLD: NA,NO; EF:NA; MA:NAPRT: 182,15SWE: 688,06</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19</xdr:col>
                <xdr:colOff>12</xdr:colOff>
                <xdr:row>49</xdr:row>
                <xdr:rowOff>9</xdr:rowOff>
              </xdr:to>
            </anchor>
          </commentPr>
        </mc:Choice>
        <mc:Fallback/>
      </mc:AlternateContent>
    </comment>
    <comment ref="C8" authorId="0">
      <text>
        <r>
          <rPr>
            <b val="true"/>
            <sz val="8"/>
            <color rgb="FF000000"/>
            <rFont val="Tahoma"/>
            <family val="0"/>
          </rPr>
          <t xml:space="preserve">AUT: 246620,50BEL: 508914,82DEU: 1938789,19DNK: 90562,77ESP: 895913,78FIN: 331912,42FRK: 1127278,43GBR: 1270417,06GRC: 166839,19IRL: 81918,20ITA: 1330766,53LUX: 26777,61NLD: 435746,94PRT: 218400,53SWE: 219086,42</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20</xdr:col>
                <xdr:colOff>48</xdr:colOff>
                <xdr:row>7</xdr:row>
                <xdr:rowOff>9</xdr:rowOff>
              </xdr:to>
            </anchor>
          </commentPr>
        </mc:Choice>
        <mc:Fallback/>
      </mc:AlternateContent>
    </comment>
    <comment ref="C9" authorId="0">
      <text>
        <r>
          <rPr>
            <b val="true"/>
            <sz val="8"/>
            <color rgb="FF000000"/>
            <rFont val="Tahoma"/>
            <family val="0"/>
          </rPr>
          <t xml:space="preserve">AUT: 41079,79BEL: 57566,57DEU: 256969,79DNK: 31947,47ESP: 315297,46FIN: 55091,94FRK: 307616,13GBR: 295664,19GRC: 104855,55IRL: 49919,07ITA: 335122,88LUX: 5218,80NLD: 100568,79PRT: 104543,61SWE: 121912,33</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9</xdr:col>
                <xdr:colOff>56</xdr:colOff>
                <xdr:row>8</xdr:row>
                <xdr:rowOff>9</xdr:rowOff>
              </xdr:to>
            </anchor>
          </commentPr>
        </mc:Choice>
        <mc:Fallback/>
      </mc:AlternateContent>
    </comment>
    <comment ref="C10" authorId="0">
      <text>
        <r>
          <rPr>
            <b val="true"/>
            <sz val="8"/>
            <color rgb="FF000000"/>
            <rFont val="Tahoma"/>
            <family val="0"/>
          </rPr>
          <t xml:space="preserve">AUT: 46108,53BEL: 165167,13DEU: 651583,39DNK: 11620,78ESP: 47759,14FIN: 30970,90FRK: 166077,14GBR: 205846,30GRC: 35729,24IRL: 4879,19ITA: 197218,21LUX: 4836,97NLD: 30712,60PRT: 17556,17SWE: 19401,96</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19</xdr:col>
                <xdr:colOff>19</xdr:colOff>
                <xdr:row>9</xdr:row>
                <xdr:rowOff>8</xdr:rowOff>
              </xdr:to>
            </anchor>
          </commentPr>
        </mc:Choice>
        <mc:Fallback/>
      </mc:AlternateContent>
    </comment>
    <comment ref="C11" authorId="0">
      <text>
        <r>
          <rPr>
            <b val="true"/>
            <sz val="8"/>
            <color rgb="FF000000"/>
            <rFont val="Tahoma"/>
            <family val="0"/>
          </rPr>
          <t xml:space="preserve">AUT: 112237,14BEL: 190350,60DEU: 930931,01DNK: 41508,23ESP: 467375,09FIN: 39885,32FRK: 567297,06GBR: 755487,93GRC: 16178,40IRL: 22920,74ITA: 778703,83LUX: 16721,85NLD: 301452,50PRT: 32518,49SWE: 13697,24</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9</xdr:col>
                <xdr:colOff>56</xdr:colOff>
                <xdr:row>10</xdr:row>
                <xdr:rowOff>9</xdr:rowOff>
              </xdr:to>
            </anchor>
          </commentPr>
        </mc:Choice>
        <mc:Fallback/>
      </mc:AlternateContent>
    </comment>
    <comment ref="C12" authorId="0">
      <text>
        <r>
          <rPr>
            <b val="true"/>
            <sz val="8"/>
            <color rgb="FF000000"/>
            <rFont val="Tahoma"/>
            <family val="0"/>
          </rPr>
          <t xml:space="preserve">AUT: 41037,85BEL: 8576,25DEU: 56126,50DNK: 5486,28ESP: 64375,97FIN: 192081,29FRK: 75709,27GBR: 12470,36GRC: 10076,00IRL: 4199,19ITA: 13759,44LUX: NO; EF:NA; MA:NANLD: 3013,04PRT: 61418,45SWE: 61446,60</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9</xdr:col>
                <xdr:colOff>18</xdr:colOff>
                <xdr:row>11</xdr:row>
                <xdr:rowOff>8</xdr:rowOff>
              </xdr:to>
            </anchor>
          </commentPr>
        </mc:Choice>
        <mc:Fallback/>
      </mc:AlternateContent>
    </comment>
    <comment ref="C13" authorId="0">
      <text>
        <r>
          <rPr>
            <b val="true"/>
            <sz val="8"/>
            <color rgb="FF000000"/>
            <rFont val="Tahoma"/>
            <family val="0"/>
          </rPr>
          <t xml:space="preserve">AUT: 6157,19BEL: 87254,27DEU: 43178,50DNK: IE,NO; EF:NA; MA:NAESP: 1106,12FIN: 13882,97FRK: 10578,82GBR: 948,29GRC: NO; EF:NA; MA:NAIRL: NO; EF:NA; MA:NAITA: 5962,17LUX: NO; EF:NA; MA:NANLD: NA,NO; EF:NA; MA:NAPRT: 2363,80SWE: 2628,29</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1</xdr:col>
                <xdr:colOff>60</xdr:colOff>
                <xdr:row>12</xdr:row>
                <xdr:rowOff>9</xdr:rowOff>
              </xdr:to>
            </anchor>
          </commentPr>
        </mc:Choice>
        <mc:Fallback/>
      </mc:AlternateContent>
    </comment>
    <comment ref="C14" authorId="0">
      <text>
        <r>
          <rPr>
            <b val="true"/>
            <sz val="8"/>
            <color rgb="FF000000"/>
            <rFont val="Tahoma"/>
            <family val="0"/>
          </rPr>
          <t xml:space="preserve">AUT: 61216,31BEL: 181929,82DEU: 489361,95DNK: 9247,71ESP: 67455,30FIN: 27187,92FRK: 138478,42GBR: 144245,14GRC: 4587,90IRL: 83,74ITA: 256006,23LUX: 3659,19NLD: 39039,60PRT: 5669,11SWE: 19459,94</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8</xdr:col>
                <xdr:colOff>50</xdr:colOff>
                <xdr:row>13</xdr:row>
                <xdr:rowOff>9</xdr:rowOff>
              </xdr:to>
            </anchor>
          </commentPr>
        </mc:Choice>
        <mc:Fallback/>
      </mc:AlternateContent>
    </comment>
    <comment ref="C15" authorId="0">
      <text>
        <r>
          <rPr>
            <b val="true"/>
            <sz val="8"/>
            <color rgb="FF000000"/>
            <rFont val="Tahoma"/>
            <family val="0"/>
          </rPr>
          <t xml:space="preserve">AUT: 10544,18BEL: 1855,86DEU: 37431,75DNK: 2034,44ESP: 10029,98; EF:CR; MA:CRFIN: 4725,96FRK: 6858,10GBR: 15312,58GRC: 2273,10IRL: 41,87ITA: 3816,63LUX: NO; EF:NA; MA:NANLD: 174,90PRT: 1581,52SWE: 14490,51</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19</xdr:col>
                <xdr:colOff>34</xdr:colOff>
                <xdr:row>14</xdr:row>
                <xdr:rowOff>7</xdr:rowOff>
              </xdr:to>
            </anchor>
          </commentPr>
        </mc:Choice>
        <mc:Fallback/>
      </mc:AlternateContent>
    </comment>
    <comment ref="C16" authorId="0">
      <text>
        <r>
          <rPr>
            <b val="true"/>
            <sz val="8"/>
            <color rgb="FF000000"/>
            <rFont val="Tahoma"/>
            <family val="0"/>
          </rPr>
          <t xml:space="preserve">AUT: 33022,20BEL: 142967,74DEU: 379908,02DNK: 25,22ESP: 26857,86; EF:CR; MA:CRFIN: 19777,73FRK: 92295,82GBR: 97162,33GRC: NO; EF:NA; MA:NAIRL: NO; EF:NA; MA:NAITA: 173281,83LUX: 12,42NLD: 25185,60PRT: 3140,19SWE: 3892,70</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20</xdr:col>
                <xdr:colOff>61</xdr:colOff>
                <xdr:row>15</xdr:row>
                <xdr:rowOff>6</xdr:rowOff>
              </xdr:to>
            </anchor>
          </commentPr>
        </mc:Choice>
        <mc:Fallback/>
      </mc:AlternateContent>
    </comment>
    <comment ref="C17" authorId="0">
      <text>
        <r>
          <rPr>
            <b val="true"/>
            <sz val="8"/>
            <color rgb="FF000000"/>
            <rFont val="Tahoma"/>
            <family val="0"/>
          </rPr>
          <t xml:space="preserve">AUT: 17649,93BEL: 37106,23DEU: 66662,70DNK: 7034,81ESP: 30567,46; EF:CR; MA:CRFIN: 2684,23FRK: 37793,36GBR: 31770,23GRC: 2314,80IRL: 41,87ITA: 78907,77LUX: 3646,77NLD: 13679,10PRT: 937,14SWE: 1057,51</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19</xdr:col>
                <xdr:colOff>5</xdr:colOff>
                <xdr:row>16</xdr:row>
                <xdr:rowOff>5</xdr:rowOff>
              </xdr:to>
            </anchor>
          </commentPr>
        </mc:Choice>
        <mc:Fallback/>
      </mc:AlternateContent>
    </comment>
    <comment ref="C18" authorId="0">
      <text>
        <r>
          <rPr>
            <b val="true"/>
            <sz val="8"/>
            <color rgb="FF000000"/>
            <rFont val="Tahoma"/>
            <family val="0"/>
          </rPr>
          <t xml:space="preserve">AUT: NO; EF:NA; MA:NABEL: 0,0000DEU: NO; EF:NA; MA:NADNK: 153,24ESP: NO; EF:NA; MA:NAFIN: NO; EF:NA; MA:NAFRK: NO; EF:NA; MA:NAGBR: NO; EF:NA; MA:NAGRC: NO; EF:NA; MA:NAIRL: NO; EF:NA; MA:NAITA: NO; EF:NA; MA:NALUX: NO; EF:NA; MA:NANLD: NO; EF:NA; MA:NAPRT: NO; EF:NA; MA:NASWE: 0,1989</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25</xdr:col>
                <xdr:colOff>67</xdr:colOff>
                <xdr:row>17</xdr:row>
                <xdr:rowOff>5</xdr:rowOff>
              </xdr:to>
            </anchor>
          </commentPr>
        </mc:Choice>
        <mc:Fallback/>
      </mc:AlternateContent>
    </comment>
    <comment ref="C19" authorId="0">
      <text>
        <r>
          <rPr>
            <b val="true"/>
            <sz val="8"/>
            <color rgb="FF000000"/>
            <rFont val="Tahoma"/>
            <family val="0"/>
          </rPr>
          <t xml:space="preserve">AUT: NO; EF:NA; MA:NABEL: 0,0000DEU: 5359,48DNK: NO; EF:NA; MA:NAESP: NO; EF:NA; MA:NAFIN: NO; EF:NA; MA:NAFRK: 1531,14GBR: NO; EF:NA; MA:NAGRC: NO; EF:NA; MA:NAIRL: NO; EF:NA; MA:NAITA: NO; EF:NA; MA:NALUX: NO; EF:NA; MA:NANLD: NO; EF:NA; MA:NAPRT: 10,25SWE: 19,01</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24</xdr:col>
                <xdr:colOff>18</xdr:colOff>
                <xdr:row>18</xdr:row>
                <xdr:rowOff>5</xdr:rowOff>
              </xdr:to>
            </anchor>
          </commentPr>
        </mc:Choice>
        <mc:Fallback/>
      </mc:AlternateContent>
    </comment>
    <comment ref="C20" authorId="0">
      <text>
        <r>
          <rPr>
            <b val="true"/>
            <sz val="8"/>
            <color rgb="FF000000"/>
            <rFont val="Tahoma"/>
            <family val="0"/>
          </rPr>
          <t xml:space="preserve">AUT: 3134,10BEL: 6718,56DEU: 7494,24DNK: 272,51ESP: 23942,25FIN: 1824,85FRK: 35896,78GBR: IE; EF:NA; MA:NAGRC: 20156,76IRL: 19123,82ITA: 20609,03LUX: 841,95NLD: 4534,20PRT: IE,NO; EF:NA; MA:NASWE: 1621,99</t>
        </r>
      </text>
      <mc:AlternateContent>
        <mc:Choice Requires="v2">
          <commentPr autoFill="true" autoScale="false" colHidden="false" locked="false" rowHidden="false" textHAlign="justify" textVAlign="top">
            <anchor moveWithCells="false" sizeWithCells="false">
              <xdr:from>
                <xdr:col>3</xdr:col>
                <xdr:colOff>16</xdr:colOff>
                <xdr:row>18</xdr:row>
                <xdr:rowOff>1</xdr:rowOff>
              </xdr:from>
              <xdr:to>
                <xdr:col>19</xdr:col>
                <xdr:colOff>20</xdr:colOff>
                <xdr:row>19</xdr:row>
                <xdr:rowOff>3</xdr:rowOff>
              </xdr:to>
            </anchor>
          </commentPr>
        </mc:Choice>
        <mc:Fallback/>
      </mc:AlternateContent>
    </comment>
    <comment ref="C21" authorId="0">
      <text>
        <r>
          <rPr>
            <b val="true"/>
            <sz val="8"/>
            <color rgb="FF000000"/>
            <rFont val="Tahoma"/>
            <family val="0"/>
          </rPr>
          <t xml:space="preserve">AUT: 636,94BEL: 1279,43DEU: 3470,01DNK: 79,90ESP: 14129,13; EF:CR; MA:CRFIN: 1601,65FRK: 7596,68GBR: IE; EF:NA; MA:NAGRC: 11293,29IRL: 18603,44ITA: 3512,87LUX: 841,95NLD: 323,90PRT: IE; EF:NA; MA:NASWE: 1072,88</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19</xdr:col>
                <xdr:colOff>47</xdr:colOff>
                <xdr:row>20</xdr:row>
                <xdr:rowOff>8</xdr:rowOff>
              </xdr:to>
            </anchor>
          </commentPr>
        </mc:Choice>
        <mc:Fallback/>
      </mc:AlternateContent>
    </comment>
    <comment ref="C22" authorId="0">
      <text>
        <r>
          <rPr>
            <b val="true"/>
            <sz val="8"/>
            <color rgb="FF000000"/>
            <rFont val="Tahoma"/>
            <family val="0"/>
          </rPr>
          <t xml:space="preserve">AUT: 189,00BEL: 661,54DEU: 4024,23DNK: NO; EF:NA; MA:NAESP: 2405,36; EF:CR; MA:CRFIN: 223,20FRK: 8105,34GBR: IE; EF:NA; MA:NAGRC: 7216,47IRL: NO; EF:NA; MA:NAITA: 1286,99LUX: NO; EF:NA; MA:NANLD: NO; EF:NA; MA:NAPRT: IE; EF:NA; MA:NASWE: 161,65</t>
        </r>
      </text>
      <mc:AlternateContent>
        <mc:Choice Requires="v2">
          <commentPr autoFill="true" autoScale="false" colHidden="false" locked="false" rowHidden="false" textHAlign="justify" textVAlign="top">
            <anchor moveWithCells="false" sizeWithCells="false">
              <xdr:from>
                <xdr:col>3</xdr:col>
                <xdr:colOff>16</xdr:colOff>
                <xdr:row>20</xdr:row>
                <xdr:rowOff>3</xdr:rowOff>
              </xdr:from>
              <xdr:to>
                <xdr:col>22</xdr:col>
                <xdr:colOff>32</xdr:colOff>
                <xdr:row>21</xdr:row>
                <xdr:rowOff>5</xdr:rowOff>
              </xdr:to>
            </anchor>
          </commentPr>
        </mc:Choice>
        <mc:Fallback/>
      </mc:AlternateContent>
    </comment>
    <comment ref="C23" authorId="0">
      <text>
        <r>
          <rPr>
            <b val="true"/>
            <sz val="8"/>
            <color rgb="FF000000"/>
            <rFont val="Tahoma"/>
            <family val="0"/>
          </rPr>
          <t xml:space="preserve">AUT: 2308,16BEL: 4777,59DEU: IE; EF:NA; MA:NA; COMMDNK: 192,61ESP: 7407,76; EF:CR; MA:CRFIN: NO; EF:NA; MA:NAFRK: 20194,75GBR: IE; EF:NA; MA:NAGRC: 1647,00IRL: 520,37ITA: 15809,17LUX: NO; EF:NA; MA:NANLD: 4154,30PRT: IE; EF:NA; MA:NASWE: 387,13</t>
        </r>
      </text>
      <mc:AlternateContent>
        <mc:Choice Requires="v2">
          <commentPr autoFill="true" autoScale="false" colHidden="false" locked="false" rowHidden="false" textHAlign="justify" textVAlign="top">
            <anchor moveWithCells="false" sizeWithCells="false">
              <xdr:from>
                <xdr:col>3</xdr:col>
                <xdr:colOff>16</xdr:colOff>
                <xdr:row>21</xdr:row>
                <xdr:rowOff>3</xdr:rowOff>
              </xdr:from>
              <xdr:to>
                <xdr:col>22</xdr:col>
                <xdr:colOff>42</xdr:colOff>
                <xdr:row>22</xdr:row>
                <xdr:rowOff>5</xdr:rowOff>
              </xdr:to>
            </anchor>
          </commentPr>
        </mc:Choice>
        <mc:Fallback/>
      </mc:AlternateContent>
    </comment>
    <comment ref="C24" authorId="0">
      <text>
        <r>
          <rPr>
            <b val="true"/>
            <sz val="8"/>
            <color rgb="FF000000"/>
            <rFont val="Tahoma"/>
            <family val="0"/>
          </rPr>
          <t xml:space="preserve">AUT: NO; EF:NA; MA:NABEL: 0,0000DEU: NO; EF:NA; MA:NADNK: NO; EF:NA; MA:NAESP: NO; EF:NA; MA:NAFIN: NO; EF:NA; MA:NAFRK: NO; EF:NA; MA:NAGBR: IE; EF:NA; MA:NAGRC: NO; EF:NA; MA:NAIRL: NO; EF:NA; MA:NAITA: NO; EF:NA; MA:NALUX: NO; EF:NA; MA:NANLD: 56,00PRT: NO; EF:NA; MA:NASWE: 0,0130</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25</xdr:col>
                <xdr:colOff>55</xdr:colOff>
                <xdr:row>23</xdr:row>
                <xdr:rowOff>9</xdr:rowOff>
              </xdr:to>
            </anchor>
          </commentPr>
        </mc:Choice>
        <mc:Fallback/>
      </mc:AlternateContent>
    </comment>
    <comment ref="C25" authorId="0">
      <text>
        <r>
          <rPr>
            <b val="true"/>
            <sz val="8"/>
            <color rgb="FF000000"/>
            <rFont val="Tahoma"/>
            <family val="0"/>
          </rPr>
          <t xml:space="preserve">AUT: NO; EF:NA; MA:NABEL: 0,0000DEU: NO; EF:NA; MA:NADNK: NO; EF:NA; MA:NAESP: NO; EF:NA; MA:NAFIN: NO; EF:NA; MA:NAFRK: NO; EF:NA; MA:NAGBR: IE; EF:NA; MA:NAGRC: NO; EF:NA; MA:NAIRL: NO; EF:NA; MA:NAITA: NO; EF:NA; MA:NALUX: NO; EF:NA; MA:NANLD: NO; EF:NA; MA:NAPRT: IE; EF:NA; MA:NASWE: 0,3182</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26</xdr:col>
                <xdr:colOff>49</xdr:colOff>
                <xdr:row>24</xdr:row>
                <xdr:rowOff>6</xdr:rowOff>
              </xdr:to>
            </anchor>
          </commentPr>
        </mc:Choice>
        <mc:Fallback/>
      </mc:AlternateContent>
    </comment>
    <comment ref="C26" authorId="0">
      <text>
        <r>
          <rPr>
            <b val="true"/>
            <sz val="8"/>
            <color rgb="FF000000"/>
            <rFont val="Tahoma"/>
            <family val="0"/>
          </rPr>
          <t xml:space="preserve">AUT: 25281,05BEL: 153507,15DEU: IE,NO; EF:NA; MA:NADNK: 7804,87ESP: 120287,78FIN: 17889,75FRK: 210082,78GBR: IE; EF:NA; MA:NAGRC: 17121,07IRL: 7556,55ITA: 203069,18LUX: NO; EF:NA; MA:NANLD: 199490,50PRT: 32684,63SWE: 22217,85</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21</xdr:col>
                <xdr:colOff>24</xdr:colOff>
                <xdr:row>25</xdr:row>
                <xdr:rowOff>4</xdr:rowOff>
              </xdr:to>
            </anchor>
          </commentPr>
        </mc:Choice>
        <mc:Fallback/>
      </mc:AlternateContent>
    </comment>
    <comment ref="C27" authorId="0">
      <text>
        <r>
          <rPr>
            <b val="true"/>
            <sz val="8"/>
            <color rgb="FF000000"/>
            <rFont val="Tahoma"/>
            <family val="0"/>
          </rPr>
          <t xml:space="preserve">AUT: 638,41BEL: 10673,67DEU: IE; EF:NA; MA:NA; COMMDNK: 1225,62ESP: 23443,68; EF:CR; MA:CRFIN: 11303,31FRK: 65258,45GBR: IE; EF:NA; MA:NAGRC: 11736,37IRL: 2977,30ITA: 51035,68LUX: NO; EF:NA; MA:NANLD: 81720,90PRT: 24929,30SWE: 17941,82</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22</xdr:col>
                <xdr:colOff>12</xdr:colOff>
                <xdr:row>26</xdr:row>
                <xdr:rowOff>9</xdr:rowOff>
              </xdr:to>
            </anchor>
          </commentPr>
        </mc:Choice>
        <mc:Fallback/>
      </mc:AlternateContent>
    </comment>
    <comment ref="C28" authorId="0">
      <text>
        <r>
          <rPr>
            <b val="true"/>
            <sz val="8"/>
            <color rgb="FF000000"/>
            <rFont val="Tahoma"/>
            <family val="0"/>
          </rPr>
          <t xml:space="preserve">AUT: 2632,40BEL: 29,30DEU: IE; EF:NA; MA:NA; COMMDNK: 536,49ESP: 4034,25; EF:CR; MA:CRFIN: 2288,40FRK: 30851,06GBR: IE; EF:NA; MA:NAGRC: NO; EF:NA; MA:NAIRL: NO; EF:NA; MA:NAITA: 327,19LUX: NO; EF:NA; MA:NANLD: 2083,00PRT: 2139,77SWE: 111,77</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22</xdr:col>
                <xdr:colOff>24</xdr:colOff>
                <xdr:row>27</xdr:row>
                <xdr:rowOff>2</xdr:rowOff>
              </xdr:to>
            </anchor>
          </commentPr>
        </mc:Choice>
        <mc:Fallback/>
      </mc:AlternateContent>
    </comment>
    <comment ref="C29" authorId="0">
      <text>
        <r>
          <rPr>
            <b val="true"/>
            <sz val="8"/>
            <color rgb="FF000000"/>
            <rFont val="Tahoma"/>
            <family val="0"/>
          </rPr>
          <t xml:space="preserve">AUT: 15801,98BEL: 62543,68DEU: IE; EF:NA; MA:NA; COMMDNK: 6029,27ESP: 92073,16; EF:CR; MA:CRFIN: 1139,61FRK: 105142,64GBR: IE; EF:NA; MA:NAGRC: 5384,70IRL: 4579,25ITA: 145524,49LUX: NO; EF:NA; MA:NANLD: 115667,30PRT: 2083,31SWE: 3276,44</t>
        </r>
      </text>
      <mc:AlternateContent>
        <mc:Choice Requires="v2">
          <commentPr autoFill="true" autoScale="false" colHidden="false" locked="false" rowHidden="false" textHAlign="justify" textVAlign="top">
            <anchor moveWithCells="false" sizeWithCells="false">
              <xdr:from>
                <xdr:col>3</xdr:col>
                <xdr:colOff>16</xdr:colOff>
                <xdr:row>26</xdr:row>
                <xdr:rowOff>14</xdr:rowOff>
              </xdr:from>
              <xdr:to>
                <xdr:col>22</xdr:col>
                <xdr:colOff>19</xdr:colOff>
                <xdr:row>27</xdr:row>
                <xdr:rowOff>16</xdr:rowOff>
              </xdr:to>
            </anchor>
          </commentPr>
        </mc:Choice>
        <mc:Fallback/>
      </mc:AlternateContent>
    </comment>
    <comment ref="C30" authorId="0">
      <text>
        <r>
          <rPr>
            <b val="true"/>
            <sz val="8"/>
            <color rgb="FF000000"/>
            <rFont val="Tahoma"/>
            <family val="0"/>
          </rPr>
          <t xml:space="preserve">AUT: 3949,97BEL: 0,0000DEU: NO; EF:NA; MA:NADNK: 13,49ESP: 736,70; EF:CR; MA:CRFIN: 1835,63FRK: NO; EF:NA; MA:NAGBR: IE; EF:NA; MA:NAGRC: NO; EF:NA; MA:NAIRL: NO; EF:NA; MA:NAITA: 219,66LUX: NO; EF:NA; MA:NANLD: 19,30PRT: 1360,85SWE: 120,06</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22</xdr:col>
                <xdr:colOff>6</xdr:colOff>
                <xdr:row>28</xdr:row>
                <xdr:rowOff>12</xdr:rowOff>
              </xdr:to>
            </anchor>
          </commentPr>
        </mc:Choice>
        <mc:Fallback/>
      </mc:AlternateContent>
    </comment>
    <comment ref="C31" authorId="0">
      <text>
        <r>
          <rPr>
            <b val="true"/>
            <sz val="8"/>
            <color rgb="FF000000"/>
            <rFont val="Tahoma"/>
            <family val="0"/>
          </rPr>
          <t xml:space="preserve">AUT: 2258,30BEL: 80260,50DEU: IE; EF:NA; MA:NA; COMMDNK: NO; EF:NA; MA:NAESP: NO; EF:NA; MA:NAFIN: 1322,80FRK: 8830,63GBR: IE; EF:NA; MA:NAGRC: NO; EF:NA; MA:NAIRL: NO; EF:NA; MA:NAITA: 5962,17LUX: NO; EF:NA; MA:NANLD: NO; EF:NA; MA:NAPRT: 2171,40SWE: 767,75</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23</xdr:col>
                <xdr:colOff>56</xdr:colOff>
                <xdr:row>30</xdr:row>
                <xdr:rowOff>8</xdr:rowOff>
              </xdr:to>
            </anchor>
          </commentPr>
        </mc:Choice>
        <mc:Fallback/>
      </mc:AlternateContent>
    </comment>
    <comment ref="C32" authorId="0">
      <text>
        <r>
          <rPr>
            <b val="true"/>
            <sz val="8"/>
            <color rgb="FF000000"/>
            <rFont val="Tahoma"/>
            <family val="0"/>
          </rPr>
          <t xml:space="preserve">AUT: 66777,62BEL: 16643,48DEU: 20964,04DNK: 2935,23ESP: 119373,66FIN: 238629,60FRK: 157792,09GBR: IE; EF:NA; MA:NAGRC: 5275,41IRL: 1679,30ITA: 73975,07LUX: NO; EF:NA; MA:NANLD: 27615,80PRT: 54529,98SWE: 76103,20</t>
        </r>
      </text>
      <mc:AlternateContent>
        <mc:Choice Requires="v2">
          <commentPr autoFill="true" autoScale="false" colHidden="false" locked="false" rowHidden="false" textHAlign="justify" textVAlign="top">
            <anchor moveWithCells="false" sizeWithCells="false">
              <xdr:from>
                <xdr:col>3</xdr:col>
                <xdr:colOff>16</xdr:colOff>
                <xdr:row>29</xdr:row>
                <xdr:rowOff>15</xdr:rowOff>
              </xdr:from>
              <xdr:to>
                <xdr:col>20</xdr:col>
                <xdr:colOff>12</xdr:colOff>
                <xdr:row>30</xdr:row>
                <xdr:rowOff>17</xdr:rowOff>
              </xdr:to>
            </anchor>
          </commentPr>
        </mc:Choice>
        <mc:Fallback/>
      </mc:AlternateContent>
    </comment>
    <comment ref="C33" authorId="0">
      <text>
        <r>
          <rPr>
            <b val="true"/>
            <sz val="8"/>
            <color rgb="FF000000"/>
            <rFont val="Tahoma"/>
            <family val="0"/>
          </rPr>
          <t xml:space="preserve">AUT: 2202,47BEL: 3053,03DEU: IE; EF:NA; MA:NA; COMMDNK: 285,92ESP: 17428,97; EF:CR; MA:CRFIN: 12783,49FRK: 13256,94GBR: IE; EF:NA; MA:NAGRC: 4729,51IRL: 411,70ITA: 5816,57LUX: NO; EF:NA; MA:NANLD: 72,90PRT: 12995,85SWE: 31190,03</t>
        </r>
      </text>
      <mc:AlternateContent>
        <mc:Choice Requires="v2">
          <commentPr autoFill="true" autoScale="false" colHidden="false" locked="false" rowHidden="false" textHAlign="justify" textVAlign="top">
            <anchor moveWithCells="false" sizeWithCells="false">
              <xdr:from>
                <xdr:col>3</xdr:col>
                <xdr:colOff>16</xdr:colOff>
                <xdr:row>30</xdr:row>
                <xdr:rowOff>14</xdr:rowOff>
              </xdr:from>
              <xdr:to>
                <xdr:col>21</xdr:col>
                <xdr:colOff>28</xdr:colOff>
                <xdr:row>31</xdr:row>
                <xdr:rowOff>16</xdr:rowOff>
              </xdr:to>
            </anchor>
          </commentPr>
        </mc:Choice>
        <mc:Fallback/>
      </mc:AlternateContent>
    </comment>
    <comment ref="C34" authorId="0">
      <text>
        <r>
          <rPr>
            <b val="true"/>
            <sz val="8"/>
            <color rgb="FF000000"/>
            <rFont val="Tahoma"/>
            <family val="0"/>
          </rPr>
          <t xml:space="preserve">AUT: 4359,59BEL: 1400,77DEU: IE; EF:NA; MA:NA; COMMDNK: NO; EF:NA; MA:NAESP: 2582,74; EF:CR; MA:CRFIN: 3109,39FRK: 8274,31GBR: IE; EF:NA; MA:NAGRC: NO; EF:NA; MA:NAIRL: NO; EF:NA; MA:NAITA: 123,85LUX: NO; EF:NA; MA:NANLD: NO; EF:NA; MA:NAPRT: NO; EF:NA; MA:NASWE: 851,32</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24</xdr:col>
                <xdr:colOff>56</xdr:colOff>
                <xdr:row>33</xdr:row>
                <xdr:rowOff>8</xdr:rowOff>
              </xdr:to>
            </anchor>
          </commentPr>
        </mc:Choice>
        <mc:Fallback/>
      </mc:AlternateContent>
    </comment>
    <comment ref="C35" authorId="0">
      <text>
        <r>
          <rPr>
            <b val="true"/>
            <sz val="8"/>
            <color rgb="FF000000"/>
            <rFont val="Tahoma"/>
            <family val="0"/>
          </rPr>
          <t xml:space="preserve">AUT: 31836,22BEL: 6589,47DEU: IE; EF:NA; MA:NA; COMMDNK: 2601,97ESP: 66745,75; EF:CR; MA:CRFIN: 32047,85FRK: 74282,03GBR: IE; EF:NA; MA:NAGRC: 504,90IRL: 1267,61ITA: 68034,65LUX: NO; EF:NA; MA:NANLD: 27413,60PRT: 2145,44SWE: 1385,76</t>
        </r>
      </text>
      <mc:AlternateContent>
        <mc:Choice Requires="v2">
          <commentPr autoFill="true" autoScale="false" colHidden="false" locked="false" rowHidden="false" textHAlign="justify" textVAlign="top">
            <anchor moveWithCells="false" sizeWithCells="false">
              <xdr:from>
                <xdr:col>3</xdr:col>
                <xdr:colOff>16</xdr:colOff>
                <xdr:row>32</xdr:row>
                <xdr:rowOff>11</xdr:rowOff>
              </xdr:from>
              <xdr:to>
                <xdr:col>21</xdr:col>
                <xdr:colOff>57</xdr:colOff>
                <xdr:row>33</xdr:row>
                <xdr:rowOff>13</xdr:rowOff>
              </xdr:to>
            </anchor>
          </commentPr>
        </mc:Choice>
        <mc:Fallback/>
      </mc:AlternateContent>
    </comment>
    <comment ref="C36" authorId="0">
      <text>
        <r>
          <rPr>
            <b val="true"/>
            <sz val="8"/>
            <color rgb="FF000000"/>
            <rFont val="Tahoma"/>
            <family val="0"/>
          </rPr>
          <t xml:space="preserve">AUT: 28379,34BEL: 5551,01DEU: 20802,40DNK: 47,35ESP: 32616,19; EF:CR; MA:CRFIN: 180590,13FRK: 61924,14GBR: IE; EF:NA; MA:NAGRC: 41,00IRL: NO; EF:NA; MA:NAITA: NE; EF:NA; MA:NA; COMMLUX: NO; EF:NA; MA:NANLD: 129,30PRT: 39388,69SWE: 41630,65</t>
        </r>
      </text>
      <mc:AlternateContent>
        <mc:Choice Requires="v2">
          <commentPr autoFill="true" autoScale="false" colHidden="false" locked="false" rowHidden="false" textHAlign="justify" textVAlign="top">
            <anchor moveWithCells="false" sizeWithCells="false">
              <xdr:from>
                <xdr:col>3</xdr:col>
                <xdr:colOff>16</xdr:colOff>
                <xdr:row>34</xdr:row>
                <xdr:rowOff>0</xdr:rowOff>
              </xdr:from>
              <xdr:to>
                <xdr:col>22</xdr:col>
                <xdr:colOff>28</xdr:colOff>
                <xdr:row>35</xdr:row>
                <xdr:rowOff>2</xdr:rowOff>
              </xdr:to>
            </anchor>
          </commentPr>
        </mc:Choice>
        <mc:Fallback/>
      </mc:AlternateContent>
    </comment>
    <comment ref="C37" authorId="0">
      <text>
        <r>
          <rPr>
            <b val="true"/>
            <sz val="8"/>
            <color rgb="FF000000"/>
            <rFont val="Tahoma"/>
            <family val="0"/>
          </rPr>
          <t xml:space="preserve">AUT: NO; EF:NA; MA:NABEL: 49,20DEU: 161,64DNK: NO; EF:NA; MA:NAESP: NO; EF:NA; MA:NAFIN: 10098,74FRK: 54,68GBR: IE; EF:NA; MA:NAGRC: NO; EF:NA; MA:NAIRL: NO; EF:NA; MA:NAITA: NO; EF:NA; MA:NALUX: NO; EF:NA; MA:NANLD: NO; EF:NA; MA:NAPRT: NO; EF:NA; MA:NASWE: 1045,44</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4</xdr:col>
                <xdr:colOff>21</xdr:colOff>
                <xdr:row>36</xdr:row>
                <xdr:rowOff>9</xdr:rowOff>
              </xdr:to>
            </anchor>
          </commentPr>
        </mc:Choice>
        <mc:Fallback/>
      </mc:AlternateContent>
    </comment>
    <comment ref="C38" authorId="0">
      <text>
        <r>
          <rPr>
            <b val="true"/>
            <sz val="8"/>
            <color rgb="FF000000"/>
            <rFont val="Tahoma"/>
            <family val="0"/>
          </rPr>
          <t xml:space="preserve">AUT: 19130,13BEL: 33171,28DEU: 21453,49DNK: 22737,00ESP: 89663,41FIN: 4404,01FRK: 196123,99GBR: IE; EF:NA; MA:NAGRC: 23925,16IRL: 23127,13ITA: 103552,40LUX: NO; EF:NA; MA:NANLD: 76104,30PRT: 17596,16SWE: 12273,89</t>
        </r>
      </text>
      <mc:AlternateContent>
        <mc:Choice Requires="v2">
          <commentPr autoFill="true" autoScale="false" colHidden="false" locked="false" rowHidden="false" textHAlign="justify" textVAlign="top">
            <anchor moveWithCells="false" sizeWithCells="false">
              <xdr:from>
                <xdr:col>3</xdr:col>
                <xdr:colOff>16</xdr:colOff>
                <xdr:row>35</xdr:row>
                <xdr:rowOff>15</xdr:rowOff>
              </xdr:from>
              <xdr:to>
                <xdr:col>20</xdr:col>
                <xdr:colOff>19</xdr:colOff>
                <xdr:row>36</xdr:row>
                <xdr:rowOff>17</xdr:rowOff>
              </xdr:to>
            </anchor>
          </commentPr>
        </mc:Choice>
        <mc:Fallback/>
      </mc:AlternateContent>
    </comment>
    <comment ref="C39" authorId="0">
      <text>
        <r>
          <rPr>
            <b val="true"/>
            <sz val="8"/>
            <color rgb="FF000000"/>
            <rFont val="Tahoma"/>
            <family val="0"/>
          </rPr>
          <t xml:space="preserve">AUT: 2180,08BEL: 11821,07DEU: 9125,76DNK: 5430,13ESP: 26955,73; EF:CR; MA:CRFIN: 2346,36FRK: 56230,27GBR: IE; EF:NA; MA:NAGRC: 12035,96IRL: 12247,05ITA: 24163,74LUX: NO; EF:NA; MA:NANLD: 719,40PRT: 12534,85SWE: 6302,14</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0</xdr:col>
                <xdr:colOff>42</xdr:colOff>
                <xdr:row>37</xdr:row>
                <xdr:rowOff>9</xdr:rowOff>
              </xdr:to>
            </anchor>
          </commentPr>
        </mc:Choice>
        <mc:Fallback/>
      </mc:AlternateContent>
    </comment>
    <comment ref="C40" authorId="0">
      <text>
        <r>
          <rPr>
            <b val="true"/>
            <sz val="8"/>
            <color rgb="FF000000"/>
            <rFont val="Tahoma"/>
            <family val="0"/>
          </rPr>
          <t xml:space="preserve">AUT: 457,52BEL: 1350,44DEU: 7545,40DNK: 2842,61ESP: 137,86; EF:CR; MA:CRFIN: 329,52FRK: 12499,49GBR: IE; EF:NA; MA:NAGRC: NO; EF:NA; MA:NAIRL: 1370,61ITA: 1259,38LUX: NO; EF:NA; MA:NANLD: 1056,00PRT: NO; EF:NA; MA:NASWE: 720,51</t>
        </r>
      </text>
      <mc:AlternateContent>
        <mc:Choice Requires="v2">
          <commentPr autoFill="true" autoScale="false" colHidden="false" locked="false" rowHidden="false" textHAlign="justify" textVAlign="top">
            <anchor moveWithCells="false" sizeWithCells="false">
              <xdr:from>
                <xdr:col>3</xdr:col>
                <xdr:colOff>16</xdr:colOff>
                <xdr:row>37</xdr:row>
                <xdr:rowOff>4</xdr:rowOff>
              </xdr:from>
              <xdr:to>
                <xdr:col>21</xdr:col>
                <xdr:colOff>10</xdr:colOff>
                <xdr:row>38</xdr:row>
                <xdr:rowOff>6</xdr:rowOff>
              </xdr:to>
            </anchor>
          </commentPr>
        </mc:Choice>
        <mc:Fallback/>
      </mc:AlternateContent>
    </comment>
    <comment ref="C41" authorId="0">
      <text>
        <r>
          <rPr>
            <b val="true"/>
            <sz val="8"/>
            <color rgb="FF000000"/>
            <rFont val="Tahoma"/>
            <family val="0"/>
          </rPr>
          <t xml:space="preserve">AUT: 16250,86BEL: 19896,11DEU: 4782,33DNK: 14183,15ESP: 51943,67; EF:CR; MA:CRFIN: 569,61FRK: 124718,25GBR: IE; EF:NA; MA:NAGRC: 3517,20IRL: 9329,51ITA: 77423,50LUX: NO; EF:NA; MA:NANLD: 73734,70PRT: 1625,76SWE: 4776,13</t>
        </r>
      </text>
      <mc:AlternateContent>
        <mc:Choice Requires="v2">
          <commentPr autoFill="true" autoScale="false" colHidden="false" locked="false" rowHidden="false" textHAlign="justify" textVAlign="top">
            <anchor moveWithCells="false" sizeWithCells="false">
              <xdr:from>
                <xdr:col>3</xdr:col>
                <xdr:colOff>16</xdr:colOff>
                <xdr:row>39</xdr:row>
                <xdr:rowOff>4</xdr:rowOff>
              </xdr:from>
              <xdr:to>
                <xdr:col>20</xdr:col>
                <xdr:colOff>50</xdr:colOff>
                <xdr:row>40</xdr:row>
                <xdr:rowOff>6</xdr:rowOff>
              </xdr:to>
            </anchor>
          </commentPr>
        </mc:Choice>
        <mc:Fallback/>
      </mc:AlternateContent>
    </comment>
    <comment ref="C42" authorId="0">
      <text>
        <r>
          <rPr>
            <b val="true"/>
            <sz val="8"/>
            <color rgb="FF000000"/>
            <rFont val="Tahoma"/>
            <family val="0"/>
          </rPr>
          <t xml:space="preserve">AUT: 241,66BEL: 79,53DEU: NO; EF:NA; MA:NADNK: 281,10ESP: 10626,15; EF:CR; MA:CRFIN: 411,83FRK: 2520,00GBR: IE; EF:NA; MA:NAGRC: 8372,00IRL: 179,97ITA: 705,78LUX: NO; EF:NA; MA:NANLD: 594,20PRT: 3435,55SWE: 367,40</t>
        </r>
      </text>
      <mc:AlternateContent>
        <mc:Choice Requires="v2">
          <commentPr autoFill="true" autoScale="false" colHidden="false" locked="false" rowHidden="false" textHAlign="justify" textVAlign="top">
            <anchor moveWithCells="false" sizeWithCells="false">
              <xdr:from>
                <xdr:col>3</xdr:col>
                <xdr:colOff>16</xdr:colOff>
                <xdr:row>39</xdr:row>
                <xdr:rowOff>13</xdr:rowOff>
              </xdr:from>
              <xdr:to>
                <xdr:col>19</xdr:col>
                <xdr:colOff>57</xdr:colOff>
                <xdr:row>40</xdr:row>
                <xdr:rowOff>15</xdr:rowOff>
              </xdr:to>
            </anchor>
          </commentPr>
        </mc:Choice>
        <mc:Fallback/>
      </mc:AlternateContent>
    </comment>
    <comment ref="C43" authorId="0">
      <text>
        <r>
          <rPr>
            <b val="true"/>
            <sz val="8"/>
            <color rgb="FF000000"/>
            <rFont val="Tahoma"/>
            <family val="0"/>
          </rPr>
          <t xml:space="preserve">AUT: NO; EF:NA; MA:NABEL: 24,12DEU: NO; EF:NA; MA:NADNK: NO; EF:NA; MA:NAESP: NO; EF:NA; MA:NAFIN: 746,70FRK: 155,97GBR: IE; EF:NA; MA:NAGRC: NO; EF:NA; MA:NAIRL: NO; EF:NA; MA:NAITA: NO; EF:NA; MA:NALUX: NO; EF:NA; MA:NANLD: NO; EF:NA; MA:NAPRT: NO; EF:NA; MA:NASWE: 107,71</t>
        </r>
      </text>
      <mc:AlternateContent>
        <mc:Choice Requires="v2">
          <commentPr autoFill="true" autoScale="false" colHidden="false" locked="false" rowHidden="false" textHAlign="justify" textVAlign="top">
            <anchor moveWithCells="false" sizeWithCells="false">
              <xdr:from>
                <xdr:col>3</xdr:col>
                <xdr:colOff>16</xdr:colOff>
                <xdr:row>40</xdr:row>
                <xdr:rowOff>13</xdr:rowOff>
              </xdr:from>
              <xdr:to>
                <xdr:col>24</xdr:col>
                <xdr:colOff>64</xdr:colOff>
                <xdr:row>41</xdr:row>
                <xdr:rowOff>15</xdr:rowOff>
              </xdr:to>
            </anchor>
          </commentPr>
        </mc:Choice>
        <mc:Fallback/>
      </mc:AlternateContent>
    </comment>
    <comment ref="C46" authorId="0">
      <text>
        <r>
          <rPr>
            <b val="true"/>
            <sz val="8"/>
            <color rgb="FF000000"/>
            <rFont val="Tahoma"/>
            <family val="0"/>
          </rPr>
          <t xml:space="preserve">AUT: 24877,71BEL: 28883,51DEU: 206942,27DNK: 22891,47ESP: 223309,96FIN: 22331,18FRK: 158415,69GBR: 280351,62GRC: 62787,32IRL: 15637,71ITA: 246777,40LUX: 4376,85NLD: 17556,79PRT: 52502,10SWE: 50914,95</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9</xdr:col>
                <xdr:colOff>26</xdr:colOff>
                <xdr:row>45</xdr:row>
                <xdr:rowOff>9</xdr:rowOff>
              </xdr:to>
            </anchor>
          </commentPr>
        </mc:Choice>
        <mc:Fallback/>
      </mc:AlternateContent>
    </comment>
    <comment ref="C47" authorId="0">
      <text>
        <r>
          <rPr>
            <b val="true"/>
            <sz val="8"/>
            <color rgb="FF000000"/>
            <rFont val="Tahoma"/>
            <family val="0"/>
          </rPr>
          <t xml:space="preserve">AUT: 5447,81BEL: 18757,34DEU: 260105,74DNK: 8216,46ESP: 11741,07FIN: 5242,66FRK: 14051,12GBR: 108683,97GRC: 28512,77IRL: 3508,58ITA: 20938,97LUX: 4824,55NLD: 2388,00PRT: 12276,21SWE: 13664,01</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18</xdr:col>
                <xdr:colOff>35</xdr:colOff>
                <xdr:row>46</xdr:row>
                <xdr:rowOff>9</xdr:rowOff>
              </xdr:to>
            </anchor>
          </commentPr>
        </mc:Choice>
        <mc:Fallback/>
      </mc:AlternateContent>
    </comment>
    <comment ref="C48" authorId="0">
      <text>
        <r>
          <rPr>
            <b val="true"/>
            <sz val="8"/>
            <color rgb="FF000000"/>
            <rFont val="Tahoma"/>
            <family val="0"/>
          </rPr>
          <t xml:space="preserve">AUT: 28390,00BEL: 59437,53DEU: 859485,98DNK: 11466,43ESP: 218637,30FIN: 3444,02FRK: 205166,04GBR: 723717,69GRC: 2809,80IRL: 7182,14ITA: 393004,25LUX: 13075,08NLD: 66803,50PRT: 25726,84SWE: 2814,26</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19</xdr:col>
                <xdr:colOff>4</xdr:colOff>
                <xdr:row>47</xdr:row>
                <xdr:rowOff>9</xdr:rowOff>
              </xdr:to>
            </anchor>
          </commentPr>
        </mc:Choice>
        <mc:Fallback/>
      </mc:AlternateContent>
    </comment>
    <comment ref="C49" authorId="0">
      <text>
        <r>
          <rPr>
            <b val="true"/>
            <sz val="8"/>
            <color rgb="FF000000"/>
            <rFont val="Tahoma"/>
            <family val="0"/>
          </rPr>
          <t xml:space="preserve">AUT: 8466,87BEL: 2945,71DEU: 35324,10DNK: 4991,10ESP: 20396,93FIN: 9243,70FRK: 11265,13GBR: 12470,36GRC: 1663,00IRL: 4019,23ITA: 12834,00LUX: NO; EF:NA; MA:NANLD: 2214,24PRT: 17233,35SWE: 19328,28</t>
        </r>
      </text>
      <mc:AlternateContent>
        <mc:Choice Requires="v2">
          <commentPr autoFill="true" autoScale="false" colHidden="false" locked="false" rowHidden="false" textHAlign="justify" textVAlign="top">
            <anchor moveWithCells="false" sizeWithCells="false">
              <xdr:from>
                <xdr:col>3</xdr:col>
                <xdr:colOff>16</xdr:colOff>
                <xdr:row>47</xdr:row>
                <xdr:rowOff>7</xdr:rowOff>
              </xdr:from>
              <xdr:to>
                <xdr:col>18</xdr:col>
                <xdr:colOff>56</xdr:colOff>
                <xdr:row>48</xdr:row>
                <xdr:rowOff>9</xdr:rowOff>
              </xdr:to>
            </anchor>
          </commentPr>
        </mc:Choice>
        <mc:Fallback/>
      </mc:AlternateContent>
    </comment>
    <comment ref="C50" authorId="0">
      <text>
        <r>
          <rPr>
            <b val="true"/>
            <sz val="8"/>
            <color rgb="FF000000"/>
            <rFont val="Tahoma"/>
            <family val="0"/>
          </rPr>
          <t xml:space="preserve">AUT: 3898,90BEL: 6920,46DEU: 37657,38DNK: IE; EF:NA; MA:NAESP: 1106,12FIN: 1714,73FRK: 6,40GBR: 948,29GRC: 0,0000IRL: NO; EF:NA; MA:NAITA: NO; EF:NA; MA:NALUX: NO; EF:NA; MA:NANLD: NA,NO; EF:NA; MA:NAPRT: 182,15SWE: 688,06</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20</xdr:col>
                <xdr:colOff>42</xdr:colOff>
                <xdr:row>49</xdr:row>
                <xdr:rowOff>9</xdr:rowOff>
              </xdr:to>
            </anchor>
          </commentPr>
        </mc:Choice>
        <mc:Fallback/>
      </mc:AlternateContent>
    </comment>
    <comment ref="H8" authorId="0">
      <text>
        <r>
          <rPr>
            <b val="true"/>
            <sz val="8"/>
            <color rgb="FF000000"/>
            <rFont val="Tahoma"/>
            <family val="0"/>
          </rPr>
          <t xml:space="preserve">AUT: 14491,12; EF:CS,PS; MA:T2BEL: 32782,17DEU: 98311,90; EF:CS; MA:CS,T2DNK: 6008,15; EF:CS; MA:CRESP: 57879,23; EF:CR,CS,PS; MA:T2,T3FIN: 11902,18; EF:CS,PS; MA:CS,M,T3FRK: 79206,60; EF:CS; MA:CRGBR: 92498,24; EF:CS; MA:OTH,T1,T2GRC: 10614,29; EF:D; MA:CRIRL: 5665,71; EF:CS; MA:T1ITA: 88273,04; EF:CS; MA:T2LUX: 1783,21; EF:D; MA:T1NLD: 26794,78; EF:CS; MA:T2PRT: 11739,73; EF:CR,D,PS; MA:T2SWE: 11304,74; EF:CS; MA:T1,T2,T3</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5</xdr:col>
                <xdr:colOff>61</xdr:colOff>
                <xdr:row>7</xdr:row>
                <xdr:rowOff>9</xdr:rowOff>
              </xdr:to>
            </anchor>
          </commentPr>
        </mc:Choice>
        <mc:Fallback/>
      </mc:AlternateContent>
    </comment>
    <comment ref="H9" authorId="0">
      <text>
        <r>
          <rPr>
            <b val="true"/>
            <sz val="8"/>
            <color rgb="FF000000"/>
            <rFont val="Tahoma"/>
            <family val="0"/>
          </rPr>
          <t xml:space="preserve">AUT: 3120,11; EF:CS; MA:T2BEL: 4476,90DEU: 16542,96; EF:CS; MA:CS,T2DNK: 2506,29; EF:CS; MA:CRESP: 25790,18; EF:CR,CS,PS; MA:T2,T3FIN: 4055,13; EF:CS; MA:CS,M,T3FRK: 23784,58; EF:CS; MA:CRGBR: 21513,39; EF:CS; MA:OTH,T1,T2GRC: 6465,02; EF:D; MA:CRIRL: 3900,72; EF:CS; MA:T1ITA: 27905,81; EF:CS; MA:T2LUX: 372,25; EF:D; MA:T1NLD: 5886,80; EF:CS; MA:T2PRT: 7744,43; EF:CR,D,PS; MA:T2SWE: 8778,38; EF:CS; MA:T1,T2,T3</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4</xdr:col>
                <xdr:colOff>34</xdr:colOff>
                <xdr:row>8</xdr:row>
                <xdr:rowOff>9</xdr:rowOff>
              </xdr:to>
            </anchor>
          </commentPr>
        </mc:Choice>
        <mc:Fallback/>
      </mc:AlternateContent>
    </comment>
    <comment ref="H10" authorId="0">
      <text>
        <r>
          <rPr>
            <b val="true"/>
            <sz val="8"/>
            <color rgb="FF000000"/>
            <rFont val="Tahoma"/>
            <family val="0"/>
          </rPr>
          <t xml:space="preserve">AUT: 4665,34; EF:CS; MA:T2BEL: 12569,16DEU: 26687,98; EF:CS; MA:CS,T2DNK: 1119,34; EF:CS; MA:CRESP: 5833,16; EF:CR,CS,PS; MA:T2FIN: 4281,11; EF:CS,PS; MA:T3FRK: 22628,08; EF:CS; MA:CRGBR: 27871,02; EF:CS; MA:T2GRC: 3339,64; EF:D; MA:CRIRL: 461,57; EF:CS; MA:T1ITA: 15618,21; EF:CS; MA:T2LUX: 473,18; EF:D; MA:T1NLD: 3785,46; EF:CS; MA:T2PRT: 2027,77; EF:CR,D,PS; MA:T2SWE: 1601,27; EF:CS; MA:T1,T2,T3</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3</xdr:col>
                <xdr:colOff>17</xdr:colOff>
                <xdr:row>9</xdr:row>
                <xdr:rowOff>9</xdr:rowOff>
              </xdr:to>
            </anchor>
          </commentPr>
        </mc:Choice>
        <mc:Fallback/>
      </mc:AlternateContent>
    </comment>
    <comment ref="H11" authorId="0">
      <text>
        <r>
          <rPr>
            <b val="true"/>
            <sz val="8"/>
            <color rgb="FF000000"/>
            <rFont val="Tahoma"/>
            <family val="0"/>
          </rPr>
          <t xml:space="preserve">AUT: 6217,94; EF:CS; MA:T2BEL: 10624,91DEU: 52129,68; EF:CS; MA:CS,T2DNK: 2370,12; EF:CS; MA:CRESP: 26166,88; EF:CS; MA:T2FIN: 2184,67; EF:CS; MA:T3FRK: 32397,08; EF:CS; MA:CRGBR: 43048,99; EF:CS; MA:T2GRC: 809,63; EF:D; MA:CRIRL: 1303,42; EF:CS; MA:T1ITA: 43196,49; EF:CS; MA:T2LUX: 937,78; EF:D; MA:T1NLD: 17122,52; EF:CS; MA:T2PRT: 1815,17; EF:CR,D,PS; MA:T2SWE: 773,89; EF:CS; MA:T1,T2,T3</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2</xdr:col>
                <xdr:colOff>37</xdr:colOff>
                <xdr:row>10</xdr:row>
                <xdr:rowOff>9</xdr:rowOff>
              </xdr:to>
            </anchor>
          </commentPr>
        </mc:Choice>
        <mc:Fallback/>
      </mc:AlternateContent>
    </comment>
    <comment ref="H12" authorId="0">
      <text>
        <r>
          <rPr>
            <b val="true"/>
            <sz val="8"/>
            <color rgb="FF000000"/>
            <rFont val="Tahoma"/>
            <family val="0"/>
          </rPr>
          <t xml:space="preserve">AUT: 4505,86; EF:CS; MA:T2BEL: 755,68DEU: 4166,41; EF:CS; MA:CS,T2DNK: 554,59; EF:CS; MA:CRESP: 6101,83; EF:OTH; MA:T2FIN: 20700,33; EF:D; MA:T3FRK: 7577,25; EF:CS; MA:CRGBR: 943,57; EF:D; MA:T1GRC: 1082,57; EF:D; MA:CRIRL: 461,91; EF:D; MA:T1ITA: 1273,83; EF:CS; MA:T2LUX: NO; EF:NA; MA:NANLD: 309,98; EF:CS; MA:T2PRT: 5495,22; EF:CR,D; MA:T2SWE: 5781,46; EF:CS; MA:T1,T2,T3</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0</xdr:col>
                <xdr:colOff>62</xdr:colOff>
                <xdr:row>11</xdr:row>
                <xdr:rowOff>8</xdr:rowOff>
              </xdr:to>
            </anchor>
          </commentPr>
        </mc:Choice>
        <mc:Fallback/>
      </mc:AlternateContent>
    </comment>
    <comment ref="H13" authorId="0">
      <text>
        <r>
          <rPr>
            <b val="true"/>
            <sz val="8"/>
            <color rgb="FF000000"/>
            <rFont val="Tahoma"/>
            <family val="0"/>
          </rPr>
          <t xml:space="preserve">AUT: 487,73; EF:CS,PS; MA:T2BEL: 5111,20DEU: 2951,27; EF:CS; MA:CS,T2DNK: 12,40; EF:CS; MA:CRESP: 89,01; EF:CR; MA:T2FIN: 1381,26; EF:CS; MA:T3FRK: 396,86; EF:CS; MA:CRGBR: 64,84; EF:CS; MA:T2GRC: NO; EF:NA; MA:NAIRL: NO; EF:NA; MA:NAITA: 1552,52; EF:CS; MA:T2LUX: NO; EF:NA; MA:NANLD: NA,NO; EF:NA; MA:NAPRT: 152,37; EF:CR,D,PS; MA:T2SWE: 151,19; EF:CS; MA:T1,T2,T3</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0</xdr:col>
                <xdr:colOff>0</xdr:colOff>
                <xdr:row>12</xdr:row>
                <xdr:rowOff>9</xdr:rowOff>
              </xdr:to>
            </anchor>
          </commentPr>
        </mc:Choice>
        <mc:Fallback/>
      </mc:AlternateContent>
    </comment>
    <comment ref="H14" authorId="0">
      <text>
        <r>
          <rPr>
            <b val="true"/>
            <sz val="8"/>
            <color rgb="FF000000"/>
            <rFont val="Tahoma"/>
            <family val="0"/>
          </rPr>
          <t xml:space="preserve">AUT: 5216,50; EF:CS; MA:T2BEL: 12584,76DEU: 12290,76; EF:CS; MA:T2DNK: 554,30; EF:CS; MA:CRESP: 6174,42; EF:CR,CS,PS; MA:T2FIN: 3689,09; EF:CS,PS; MA:T3FRK: 17546,47; EF:CS; MA:CRGBR: 20492,97; EF:CS; MA:T2GRC: 286,46; EF:D; MA:CRIRL: 5,45; EF:CS; MA:T1ITA: 17972,95; EF:CS; MA:T2LUX: 205,76; EF:D; MA:T1NLD: 3919,41; EF:CS; MA:T2PRT: 766,17; EF:CR,D,PS; MA:T2SWE: 1252,54; EF:CS; MA:T1,T2,T3</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2</xdr:col>
                <xdr:colOff>30</xdr:colOff>
                <xdr:row>13</xdr:row>
                <xdr:rowOff>9</xdr:rowOff>
              </xdr:to>
            </anchor>
          </commentPr>
        </mc:Choice>
        <mc:Fallback/>
      </mc:AlternateContent>
    </comment>
    <comment ref="H15" authorId="0">
      <text>
        <r>
          <rPr>
            <b val="true"/>
            <sz val="8"/>
            <color rgb="FF000000"/>
            <rFont val="Tahoma"/>
            <family val="0"/>
          </rPr>
          <t xml:space="preserve">AUT: 821,78; EF:CS; MA:T2BEL: 139,84DEU: 101,48; EF:CS; MA:T2DNK: 149,89; EF:CS; MA:CRESP: 740,47; EF:CR, PS; MA:T2FIN: 321,00; EF:CS; MA:T3FRK: 515,56; EF:CS; MA:CRGBR: 1170,67; EF:CS; MA:T2GRC: 157,25; EF:D; MA:CRIRL: 3,07; EF:CS; MA:T1ITA: 281,46; EF:CS; MA:T2LUX: NO; EF:NA; MA:NANLD: 12,64; EF:CS; MA:T2PRT: 116,60; EF:D, CR, PS; MA:T2SWE: 1011,23; EF:CS; MA:T1, T2, T3</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0</xdr:col>
                <xdr:colOff>25</xdr:colOff>
                <xdr:row>14</xdr:row>
                <xdr:rowOff>9</xdr:rowOff>
              </xdr:to>
            </anchor>
          </commentPr>
        </mc:Choice>
        <mc:Fallback/>
      </mc:AlternateContent>
    </comment>
    <comment ref="H16" authorId="0">
      <text>
        <r>
          <rPr>
            <b val="true"/>
            <sz val="8"/>
            <color rgb="FF000000"/>
            <rFont val="Tahoma"/>
            <family val="0"/>
          </rPr>
          <t xml:space="preserve">AUT: 3416,91; EF:CS; MA:T2BEL: 10374,17DEU: 8456,17; EF:CS; MA:T2DNK: 2,72; EF:CS; MA:CRESP: 3722,17; EF:CR, CS, PS; MA:T2FIN: 3221,08; EF:CS, PS; MA:T3FRK: 14755,36; EF:CS; MA:CRGBR: 17511,97; EF:CS; MA:T2GRC: NO; EF:NA; MA:NAIRL: NO; EF:NA; MA:NAITA: 13314,29; EF:CS; MA:T2LUX: 1,18; EF:D; MA:T1NLD: 3129,79; EF:CS; MA:T2PRT: 596,47; EF:D, CR, PS; MA:T2SWE: 180,43; EF:CS; MA:T1, T2, T3</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1</xdr:col>
                <xdr:colOff>51</xdr:colOff>
                <xdr:row>15</xdr:row>
                <xdr:rowOff>6</xdr:rowOff>
              </xdr:to>
            </anchor>
          </commentPr>
        </mc:Choice>
        <mc:Fallback/>
      </mc:AlternateContent>
    </comment>
    <comment ref="H17" authorId="0">
      <text>
        <r>
          <rPr>
            <b val="true"/>
            <sz val="8"/>
            <color rgb="FF000000"/>
            <rFont val="Tahoma"/>
            <family val="0"/>
          </rPr>
          <t xml:space="preserve">AUT: 977,81; EF:CS; MA:T2BEL: 2070,76DEU: 3733,11; EF:CS; MA:T2DNK: 401,69; EF:CS; MA:CRESP: 1711,78; EF:CS; MA:T2FIN: 147,00; EF:CS; MA:T3FRK: 2189,74; EF:CS; MA:CRGBR: 1810,33; EF:CS; MA:T2GRC: 129,21; EF:D; MA:CRIRL: 2,38; EF:CS; MA:T1ITA: 4377,20; EF:CS; MA:T2LUX: 204,58; EF:D; MA:T1NLD: 776,97; EF:CS; MA:T2PRT: 52,31; EF:D, CR, PS; MA:T2SWE: 59,75; EF:CS; MA:T1, T2, T3</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0</xdr:col>
                <xdr:colOff>41</xdr:colOff>
                <xdr:row>16</xdr:row>
                <xdr:rowOff>9</xdr:rowOff>
              </xdr:to>
            </anchor>
          </commentPr>
        </mc:Choice>
        <mc:Fallback/>
      </mc:AlternateContent>
    </comment>
    <comment ref="H18" authorId="0">
      <text>
        <r>
          <rPr>
            <b val="true"/>
            <sz val="8"/>
            <color rgb="FF000000"/>
            <rFont val="Tahoma"/>
            <family val="0"/>
          </rPr>
          <t xml:space="preserve">AUT: NO; EF:NA; MA:NABEL: 0,0000DEU: NO; EF:NA; MA:NADNK: 15,38; EF:CS; MA:CRESP: NA; EF:NA; MA:NAFIN: NO; EF:NA; MA:NAFRK: NO; EF:NA; MA:NAGBR: NO; EF:NA; MA:NAGRC: NO; EF:NA; MA:NAIRL: NO; EF:NA; MA:NAITA: NO; EF:NA; MA:NALUX: NO; EF:NA; MA:NANLD: NO; EF:NA; MA:NAPRT: NO; EF:NA; MA:NASWE: 0,0191; EF:CS; MA:T1, T2, T3</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5</xdr:col>
                <xdr:colOff>65</xdr:colOff>
                <xdr:row>17</xdr:row>
                <xdr:rowOff>9</xdr:rowOff>
              </xdr:to>
            </anchor>
          </commentPr>
        </mc:Choice>
        <mc:Fallback/>
      </mc:AlternateContent>
    </comment>
    <comment ref="H19" authorId="0">
      <text>
        <r>
          <rPr>
            <b val="true"/>
            <sz val="8"/>
            <color rgb="FF000000"/>
            <rFont val="Tahoma"/>
            <family val="0"/>
          </rPr>
          <t xml:space="preserve">AUT: NO; EF:NA; MA:NABEL: 0,0000DEU: IE; EF:NA; MA:NA; COMMDNK: NO; EF:NA; MA:NAESP: NA; EF:NA; MA:NAFIN: NO; EF:NA; MA:NAFRK: 85,80; EF:CS; MA:CRGBR: NO; EF:NA; MA:NAGRC: NO; EF:NA; MA:NAIRL: NO; EF:NA; MA:NAITA: NO; EF:NA; MA:NALUX: NO; EF:NA; MA:NANLD: NO; EF:NA; MA:NAPRT: 0,7854; EF:D, CR, PS; MA:T2SWE: 1,14; EF:CS; MA:T1, T2, T3</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37</xdr:col>
                <xdr:colOff>13</xdr:colOff>
                <xdr:row>18</xdr:row>
                <xdr:rowOff>7</xdr:rowOff>
              </xdr:to>
            </anchor>
          </commentPr>
        </mc:Choice>
        <mc:Fallback/>
      </mc:AlternateContent>
    </comment>
    <comment ref="H20" authorId="0">
      <text>
        <r>
          <rPr>
            <b val="true"/>
            <sz val="8"/>
            <color rgb="FF000000"/>
            <rFont val="Tahoma"/>
            <family val="0"/>
          </rPr>
          <t xml:space="preserve">AUT: 194,29BEL: 431,38DEU: 681,58; EF:CS; MA:CSDNK: 16,81; EF:CS; MA:CRESP: 1740,12; EF:CR,CS,PS; MA:T2FIN: 143,39; EF:CS; MA:T3FRK: 2615,28; EF:CS; MA:CRGBR: IE; EF:NA; MA:NAGRC: 1624,35; EF:D; MA:CRIRL: 1428,24; EF:CS; MA:T1ITA: 1254,25; EF:CS; MA:T2LUX: 53,13; EF:D; MA:T1NLD: 259,97; EF:CS; MA:T2PRT: IE; EF:NA; MA:NASWE: 116,44; EF:CS; MA:T1,T2,T3</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38</xdr:col>
                <xdr:colOff>44</xdr:colOff>
                <xdr:row>19</xdr:row>
                <xdr:rowOff>8</xdr:rowOff>
              </xdr:to>
            </anchor>
          </commentPr>
        </mc:Choice>
        <mc:Fallback/>
      </mc:AlternateContent>
    </comment>
    <comment ref="H21" authorId="0">
      <text>
        <r>
          <rPr>
            <b val="true"/>
            <sz val="8"/>
            <color rgb="FF000000"/>
            <rFont val="Tahoma"/>
            <family val="0"/>
          </rPr>
          <t xml:space="preserve">AUT: 46,76BEL: 94,59DEU: 261,74; EF:CS; MA:CSDNK: 5,81; EF:CS; MA:CRESP: 1073,50; EF:CR, PS; MA:T2FIN: 119,58; EF:CS; MA:T3FRK: 576,99; EF:CS; MA:CRGBR: IE; EF:NA; MA:NAGRC: 836,67; EF:D; MA:CRIRL: 1398,65; EF:CS; MA:T1ITA: 255,11; EF:CS; MA:T2LUX: 53,13; EF:D; MA:T1NLD: 24,01; EF:CS; MA:T2PRT: IE; EF:NA; MA:NA; COMMSWE: 77,90; EF:CS; MA:T1, T2, T3</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38</xdr:col>
                <xdr:colOff>20</xdr:colOff>
                <xdr:row>20</xdr:row>
                <xdr:rowOff>9</xdr:rowOff>
              </xdr:to>
            </anchor>
          </commentPr>
        </mc:Choice>
        <mc:Fallback/>
      </mc:AlternateContent>
    </comment>
    <comment ref="H22" authorId="0">
      <text>
        <r>
          <rPr>
            <b val="true"/>
            <sz val="8"/>
            <color rgb="FF000000"/>
            <rFont val="Tahoma"/>
            <family val="0"/>
          </rPr>
          <t xml:space="preserve">AUT: 19,66BEL: 70,12DEU: 419,84; EF:CS; MA:CSDNK: NO; EF:NA; MA:NAESP: 251,78; EF:CS; MA:T2FIN: 23,80; EF:CS; MA:T3FRK: 879,57; EF:CS; MA:CRGBR: IE; EF:NA; MA:NAGRC: 695,75; EF:D; MA:CRIRL: NO; EF:NA; MA:NAITA: 122,18; EF:CS; MA:T2LUX: NO; EF:NA; MA:NANLD: NO; EF:NA; MA:NAPRT: IE; EF:NA; MA:NA; COMMSWE: 16,65; EF:CS; MA:T1, T2, T3</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36</xdr:col>
                <xdr:colOff>57</xdr:colOff>
                <xdr:row>21</xdr:row>
                <xdr:rowOff>4</xdr:rowOff>
              </xdr:to>
            </anchor>
          </commentPr>
        </mc:Choice>
        <mc:Fallback/>
      </mc:AlternateContent>
    </comment>
    <comment ref="H23" authorId="0">
      <text>
        <r>
          <rPr>
            <b val="true"/>
            <sz val="8"/>
            <color rgb="FF000000"/>
            <rFont val="Tahoma"/>
            <family val="0"/>
          </rPr>
          <t xml:space="preserve">AUT: 127,87BEL: 266,67DEU: IE; EF:NA; MA:NA; COMMDNK: 11,00; EF:CS; MA:CRESP: 414,83; EF:CS; MA:T2FIN: NO; EF:NA; MA:NAFRK: 1158,73; EF:CS; MA:CRGBR: IE; EF:NA; MA:NAGRC: 91,93; EF:D; MA:CRIRL: 29,59; EF:CS; MA:T1ITA: 876,97; EF:CS; MA:T2LUX: NO; EF:NA; MA:NANLD: 235,96; EF:CS; MA:T2PRT: IE; EF:NA; MA:NASWE: 21,87; EF:CS; MA:T1, T2, T3</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37</xdr:col>
                <xdr:colOff>16</xdr:colOff>
                <xdr:row>22</xdr:row>
                <xdr:rowOff>6</xdr:rowOff>
              </xdr:to>
            </anchor>
          </commentPr>
        </mc:Choice>
        <mc:Fallback/>
      </mc:AlternateContent>
    </comment>
    <comment ref="H24" authorId="0">
      <text>
        <r>
          <rPr>
            <b val="true"/>
            <sz val="8"/>
            <color rgb="FF000000"/>
            <rFont val="Tahoma"/>
            <family val="0"/>
          </rPr>
          <t xml:space="preserve">AUT: NO; EF:NA; MA:NABEL: 0,0000DEU: NO; EF:NA; MA:NADNK: NO; EF:NA; MA:NAESP: NA; EF:NA; MA:NAFIN: NO; EF:NA; MA:NAFRK: NO; EF:NA; MA:NAGBR: IE; EF:NA; MA:NAGRC: NO; EF:NA; MA:NAIRL: NO; EF:NA; MA:NAITA: NO; EF:NA; MA:NALUX: NO; EF:NA; MA:NANLD: 4,71; EF:CS; MA:T2PRT: NO; EF:NA; MA:NASWE: 0,0012; EF:CS; MA:T1, T2, T3</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35</xdr:col>
                <xdr:colOff>52</xdr:colOff>
                <xdr:row>23</xdr:row>
                <xdr:rowOff>9</xdr:rowOff>
              </xdr:to>
            </anchor>
          </commentPr>
        </mc:Choice>
        <mc:Fallback/>
      </mc:AlternateContent>
    </comment>
    <comment ref="H25" authorId="0">
      <text>
        <r>
          <rPr>
            <b val="true"/>
            <sz val="8"/>
            <color rgb="FF000000"/>
            <rFont val="Tahoma"/>
            <family val="0"/>
          </rPr>
          <t xml:space="preserve">AUT: NO; EF:NA; MA:NABEL: 0,0000DEU: NO; EF:NA; MA:NADNK: NO; EF:NA; MA:NAESP: NA; EF:NA; MA:NAFIN: NO; EF:NA; MA:NAFRK: NO; EF:NA; MA:NAGBR: IE; EF:NA; MA:NAGRC: NO; EF:NA; MA:NAIRL: NO; EF:NA; MA:NAITA: NO; EF:NA; MA:NALUX: NO; EF:NA; MA:NANLD: NO; EF:NA; MA:NAPRT: IE; EF:NA; MA:NA; COMMSWE: 0,0090; EF:CS; MA:T1, T2, T3</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6</xdr:col>
                <xdr:colOff>16</xdr:colOff>
                <xdr:row>24</xdr:row>
                <xdr:rowOff>9</xdr:rowOff>
              </xdr:to>
            </anchor>
          </commentPr>
        </mc:Choice>
        <mc:Fallback/>
      </mc:AlternateContent>
    </comment>
    <comment ref="H26" authorId="0">
      <text>
        <r>
          <rPr>
            <b val="true"/>
            <sz val="8"/>
            <color rgb="FF000000"/>
            <rFont val="Tahoma"/>
            <family val="0"/>
          </rPr>
          <t xml:space="preserve">AUT: 1412,28BEL: 8829,63DEU: IE; EF:NA; MA:NADNK: 489,61; EF:CS; MA:CRESP: 7214,16; EF:CR,CS; MA:T2FIN: 1179,68; EF:CS; MA:T3FRK: 14568,45; EF:CS; MA:CRGBR: IE; EF:NA; MA:NAGRC: 825,21; EF:D; MA:CRIRL: 481,90; EF:CS; MA:T1ITA: 13535,40; EF:CS; MA:T2LUX: NO; EF:NA; MA:NANLD: 11337,55; EF:CS; MA:T2PRT: 2065,74; EF:CR,D; MA:T2SWE: 1382,64; EF:CS; MA:T1,T2,T3</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39</xdr:col>
                <xdr:colOff>22</xdr:colOff>
                <xdr:row>25</xdr:row>
                <xdr:rowOff>4</xdr:rowOff>
              </xdr:to>
            </anchor>
          </commentPr>
        </mc:Choice>
        <mc:Fallback/>
      </mc:AlternateContent>
    </comment>
    <comment ref="H27" authorId="0">
      <text>
        <r>
          <rPr>
            <b val="true"/>
            <sz val="8"/>
            <color rgb="FF000000"/>
            <rFont val="Tahoma"/>
            <family val="0"/>
          </rPr>
          <t xml:space="preserve">AUT: 49,47BEL: 811,29DEU: IE; EF:NA; MA:NA; COMMDNK: 94,37; EF:CS; MA:CRESP: 1675,34; EF:CR, CS; MA:T2FIN: 765,52; EF:CS; MA:T3FRK: 4689,08; EF:CS; MA:CRGBR: IE; EF:NA; MA:NAGRC: 618,08; EF:D; MA:CRIRL: 221,49; EF:CS; MA:T1ITA: 3876,41; EF:CS; MA:T2LUX: NO; EF:NA; MA:NANLD: 4464,20; EF:CS; MA:T2PRT: 1599,40; EF:D, CR; MA:T2SWE: 1140,76; EF:CS; MA:T1, T2, T3</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39</xdr:col>
                <xdr:colOff>19</xdr:colOff>
                <xdr:row>26</xdr:row>
                <xdr:rowOff>9</xdr:rowOff>
              </xdr:to>
            </anchor>
          </commentPr>
        </mc:Choice>
        <mc:Fallback/>
      </mc:AlternateContent>
    </comment>
    <comment ref="H28" authorId="0">
      <text>
        <r>
          <rPr>
            <b val="true"/>
            <sz val="8"/>
            <color rgb="FF000000"/>
            <rFont val="Tahoma"/>
            <family val="0"/>
          </rPr>
          <t xml:space="preserve">AUT: 252,14BEL: 2,72DEU: IE; EF:NA; MA:NA; COMMDNK: 50,97; EF:CS; MA:CRESP: 382,73; EF:CR, CS; MA:T2FIN: 214,78; EF:CS; MA:T3FRK: 3591,39; EF:CS; MA:CRGBR: IE; EF:NA; MA:NAGRC: NO; EF:NA; MA:NAIRL: NO; EF:NA; MA:NAITA: 33,89; EF:CS; MA:T2LUX: NO; EF:NA; MA:NANLD: 303,45; EF:CS; MA:T2PRT: 213,79; EF:D, CR; MA:T2SWE: 10,79; EF:CS; MA:T1, T2, T3</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37</xdr:col>
                <xdr:colOff>56</xdr:colOff>
                <xdr:row>27</xdr:row>
                <xdr:rowOff>9</xdr:rowOff>
              </xdr:to>
            </anchor>
          </commentPr>
        </mc:Choice>
        <mc:Fallback/>
      </mc:AlternateContent>
    </comment>
    <comment ref="H29" authorId="0">
      <text>
        <r>
          <rPr>
            <b val="true"/>
            <sz val="8"/>
            <color rgb="FF000000"/>
            <rFont val="Tahoma"/>
            <family val="0"/>
          </rPr>
          <t xml:space="preserve">AUT: 875,43BEL: 3491,65DEU: IE; EF:NA; MA:NA; COMMDNK: 344,27; EF:CS; MA:CRESP: 5156,10; EF:CS; MA:T2FIN: 62,41; EF:CS; MA:T3FRK: 5993,13; EF:CS; MA:CRGBR: IE; EF:NA; MA:NAGRC: 207,14; EF:D; MA:CRIRL: 260,41; EF:CS; MA:T1ITA: 8072,58; EF:CS; MA:T2LUX: NO; EF:NA; MA:NANLD: 6569,90; EF:CS; MA:T2PRT: 116,29; EF:D, CR; MA:T2SWE: 185,12; EF:CS; MA:T1, T2, T3</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38</xdr:col>
                <xdr:colOff>64</xdr:colOff>
                <xdr:row>28</xdr:row>
                <xdr:rowOff>2</xdr:rowOff>
              </xdr:to>
            </anchor>
          </commentPr>
        </mc:Choice>
        <mc:Fallback/>
      </mc:AlternateContent>
    </comment>
    <comment ref="H30" authorId="0">
      <text>
        <r>
          <rPr>
            <b val="true"/>
            <sz val="8"/>
            <color rgb="FF000000"/>
            <rFont val="Tahoma"/>
            <family val="0"/>
          </rPr>
          <t xml:space="preserve">AUT: 435,30BEL: 0,0000DEU: NO; EF:NA; MA:NADNK: 1,33; EF:CS; MA:CRESP: 81,42; EF:OTH; MA:T2FIN: 111,55; EF:D; MA:T3FRK: NO; EF:NA; MA:NAGBR: IE; EF:NA; MA:NAGRC: NO; EF:NA; MA:NAIRL: NO; EF:NA; MA:NAITA: 20,36; EF:CS; MA:T2LUX: NO; EF:NA; MA:NANLD: 1,67; EF:CS; MA:T2PRT: 149,19; EF:D, CR; MA:T2SWE: 11,53; EF:CS; MA:T1, T2, T3</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6</xdr:col>
                <xdr:colOff>20</xdr:colOff>
                <xdr:row>29</xdr:row>
                <xdr:rowOff>8</xdr:rowOff>
              </xdr:to>
            </anchor>
          </commentPr>
        </mc:Choice>
        <mc:Fallback/>
      </mc:AlternateContent>
    </comment>
    <comment ref="H31" authorId="0">
      <text>
        <r>
          <rPr>
            <b val="true"/>
            <sz val="8"/>
            <color rgb="FF000000"/>
            <rFont val="Tahoma"/>
            <family val="0"/>
          </rPr>
          <t xml:space="preserve">AUT: 235,25BEL: 4523,97DEU: IE; EF:NA; MA:NA; COMMDNK: NO; EF:NA; MA:NAESP: NA; EF:NA; MA:NAFIN: 136,97; EF:CS; MA:T3FRK: 294,85; EF:CS; MA:CRGBR: IE; EF:NA; MA:NAGRC: NO; EF:NA; MA:NAIRL: NO; EF:NA; MA:NAITA: 1552,52; EF:CS; MA:T2LUX: NO; EF:NA; MA:NANLD: NO; EF:NA; MA:NAPRT: 136,26; EF:D, CR; MA:T2SWE: 45,97; EF:CS; MA:T1, T2, T3</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37</xdr:col>
                <xdr:colOff>3</xdr:colOff>
                <xdr:row>30</xdr:row>
                <xdr:rowOff>9</xdr:rowOff>
              </xdr:to>
            </anchor>
          </commentPr>
        </mc:Choice>
        <mc:Fallback/>
      </mc:AlternateContent>
    </comment>
    <comment ref="H32" authorId="0">
      <text>
        <r>
          <rPr>
            <b val="true"/>
            <sz val="8"/>
            <color rgb="FF000000"/>
            <rFont val="Tahoma"/>
            <family val="0"/>
          </rPr>
          <t xml:space="preserve">AUT: 2347,18BEL: 730,13DEU: 13,94; EF:CS; MA:T2DNK: 170,12; EF:CS; MA:CRESP: 5304,04; EF:CR,CS,PS; MA:T2FIN: 4044,72; EF:CS; MA:T3FRK: 6025,13; EF:CS; MA:CRGBR: IE; EF:NA; MA:NAGRC: 374,28; EF:D; MA:CRIRL: 102,52; EF:CS; MA:T1ITA: 4226,98; EF:CS; MA:T2LUX: NO; EF:NA; MA:NANLD: 1562,21; EF:CS; MA:T2PRT: 1111,06; EF:CR,D; MA:T2SWE: 2573,16; EF:CS; MA:T1,T2,T3</t>
        </r>
      </text>
      <mc:AlternateContent>
        <mc:Choice Requires="v2">
          <commentPr autoFill="true" autoScale="false" colHidden="false" locked="false" rowHidden="false" textHAlign="justify" textVAlign="top">
            <anchor moveWithCells="false" sizeWithCells="false">
              <xdr:from>
                <xdr:col>8</xdr:col>
                <xdr:colOff>16</xdr:colOff>
                <xdr:row>29</xdr:row>
                <xdr:rowOff>13</xdr:rowOff>
              </xdr:from>
              <xdr:to>
                <xdr:col>39</xdr:col>
                <xdr:colOff>30</xdr:colOff>
                <xdr:row>30</xdr:row>
                <xdr:rowOff>15</xdr:rowOff>
              </xdr:to>
            </anchor>
          </commentPr>
        </mc:Choice>
        <mc:Fallback/>
      </mc:AlternateContent>
    </comment>
    <comment ref="H33" authorId="0">
      <text>
        <r>
          <rPr>
            <b val="true"/>
            <sz val="8"/>
            <color rgb="FF000000"/>
            <rFont val="Tahoma"/>
            <family val="0"/>
          </rPr>
          <t xml:space="preserve">AUT: 170,72BEL: 232,49DEU: IE; EF:NA; MA:NA; COMMDNK: 21,55; EF:CS; MA:CRESP: 1323,94; EF:CR, PS; MA:T2FIN: 983,68; EF:CS; MA:T3FRK: 1000,91; EF:CS; MA:CRGBR: IE; EF:NA; MA:NAGRC: 346,10; EF:D; MA:CRIRL: 30,43; EF:CS; MA:T1ITA: 441,55; EF:CS; MA:T2LUX: NO; EF:NA; MA:NANLD: 5,11; EF:CS; MA:T2PRT: 991,31; EF:D, CR; MA:T2SWE: 2352,96; EF:CS; MA:T1, T2, T3</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38</xdr:col>
                <xdr:colOff>50</xdr:colOff>
                <xdr:row>32</xdr:row>
                <xdr:rowOff>8</xdr:rowOff>
              </xdr:to>
            </anchor>
          </commentPr>
        </mc:Choice>
        <mc:Fallback/>
      </mc:AlternateContent>
    </comment>
    <comment ref="H34" authorId="0">
      <text>
        <r>
          <rPr>
            <b val="true"/>
            <sz val="8"/>
            <color rgb="FF000000"/>
            <rFont val="Tahoma"/>
            <family val="0"/>
          </rPr>
          <t xml:space="preserve">AUT: 412,73BEL: 129,86DEU: IE; EF:NA; MA:NA; COMMDNK: NO; EF:NA; MA:NAESP: 242,34; EF:CR, PS; MA:T2FIN: 291,21; EF:CS; MA:T3FRK: 786,06; EF:CS; MA:CRGBR: IE; EF:NA; MA:NAGRC: NO; EF:NA; MA:NAIRL: NO; EF:NA; MA:NAITA: 11,39; EF:CS; MA:T2LUX: NO; EF:NA; MA:NANLD: NO; EF:NA; MA:NAPRT: NO; EF:NA; MA:NASWE: 79,97; EF:CS; MA:T1, T2, T3</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36</xdr:col>
                <xdr:colOff>55</xdr:colOff>
                <xdr:row>33</xdr:row>
                <xdr:rowOff>8</xdr:rowOff>
              </xdr:to>
            </anchor>
          </commentPr>
        </mc:Choice>
        <mc:Fallback/>
      </mc:AlternateContent>
    </comment>
    <comment ref="H35" authorId="0">
      <text>
        <r>
          <rPr>
            <b val="true"/>
            <sz val="8"/>
            <color rgb="FF000000"/>
            <rFont val="Tahoma"/>
            <family val="0"/>
          </rPr>
          <t xml:space="preserve">AUT: 1763,73BEL: 367,78DEU: IE; EF:NA; MA:NA; COMMDNK: 148,57; EF:CS; MA:CRESP: 3737,76; EF:CS; MA:T2FIN: 1755,44; EF:CS; MA:T3FRK: 4234,08; EF:CS; MA:CRGBR: IE; EF:NA; MA:NAGRC: 28,18; EF:D; MA:CRIRL: 72,08; EF:CS; MA:T1ITA: 3774,04; EF:CS; MA:T2LUX: NO; EF:NA; MA:NANLD: 1557,10; EF:CS; MA:T2PRT: 119,76; EF:D, CR; MA:T2SWE: 78,30; EF:CS; MA:T1, T2, T3</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38</xdr:col>
                <xdr:colOff>57</xdr:colOff>
                <xdr:row>33</xdr:row>
                <xdr:rowOff>9</xdr:rowOff>
              </xdr:to>
            </anchor>
          </commentPr>
        </mc:Choice>
        <mc:Fallback/>
      </mc:AlternateContent>
    </comment>
    <comment ref="H36" authorId="0">
      <text>
        <r>
          <rPr>
            <b val="true"/>
            <sz val="8"/>
            <color rgb="FF000000"/>
            <rFont val="Tahoma"/>
            <family val="0"/>
          </rPr>
          <t xml:space="preserve">AUT: 3122,07BEL: 555,10DEU: 1535,04; EF:CS; MA:T2DNK: 4,53; EF:CS; MA:CRESP: 2602,07; EF:OTH; MA:T2FIN: 19558,87; EF:D; MA:T3FRK: 6312,29; EF:CS; MA:CRGBR: IE; EF:NA; MA:NAGRC: 4,41; EF:D; MA:CRIRL: NO; EF:NA; MA:NAITA: NE; EF:NA; MA:NA; COMMLUX: NO; EF:NA; MA:NANLD: 10,89; EF:CS; MA:T2PRT: 3080,03; EF:D, CR; MA:T2SWE: 3887,11; EF:CS; MA:T1, T2, T3</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38</xdr:col>
                <xdr:colOff>40</xdr:colOff>
                <xdr:row>35</xdr:row>
                <xdr:rowOff>2</xdr:rowOff>
              </xdr:to>
            </anchor>
          </commentPr>
        </mc:Choice>
        <mc:Fallback/>
      </mc:AlternateContent>
    </comment>
    <comment ref="H37" authorId="0">
      <text>
        <r>
          <rPr>
            <b val="true"/>
            <sz val="8"/>
            <color rgb="FF000000"/>
            <rFont val="Tahoma"/>
            <family val="0"/>
          </rPr>
          <t xml:space="preserve">AUT: NO; EF:NA; MA:NABEL: 0,0000DEU: 13,94; EF:CS; MA:T2DNK: NO; EF:NA; MA:NAESP: NA; EF:NA; MA:NAFIN: 1014,39; EF:CS; MA:T3FRK: 4,09; EF:CS; MA:CRGBR: IE; EF:NA; MA:NAGRC: NO; EF:NA; MA:NAIRL: NO; EF:NA; MA:NAITA: NO; EF:NA; MA:NALUX: NO; EF:NA; MA:NANLD: NO; EF:NA; MA:NAPRT: NO; EF:NA; MA:NASWE: 61,94; EF:CS; MA:T1, T2, T3</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6</xdr:col>
                <xdr:colOff>22</xdr:colOff>
                <xdr:row>36</xdr:row>
                <xdr:rowOff>8</xdr:rowOff>
              </xdr:to>
            </anchor>
          </commentPr>
        </mc:Choice>
        <mc:Fallback/>
      </mc:AlternateContent>
    </comment>
    <comment ref="H38" authorId="0">
      <text>
        <r>
          <rPr>
            <b val="true"/>
            <sz val="8"/>
            <color rgb="FF000000"/>
            <rFont val="Tahoma"/>
            <family val="0"/>
          </rPr>
          <t xml:space="preserve">AUT: 1114,32BEL: 2136,74DEU: 1738,49; EF:CS; MA:CSDNK: 1504,65; EF:CS; MA:CRESP: 4919,74; EF:CR,CS; MA:T2FIN: 321,70; EF:CS; MA:T3FRK: 12596,96; EF:CS; MA:CRGBR: IE; EF:NA; MA:NAGRC: 1090,22; EF:D; MA:CRIRL: 1632,17; EF:CS; MA:T1ITA: 6255,96; EF:CS; MA:T2LUX: NO; EF:NA; MA:NANLD: 4342,01; EF:CS; MA:T2PRT: 1022,00; EF:CR,D; MA:T2SWE: 807,73; EF:CS; MA:T1,T2,T3</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9</xdr:col>
                <xdr:colOff>49</xdr:colOff>
                <xdr:row>37</xdr:row>
                <xdr:rowOff>9</xdr:rowOff>
              </xdr:to>
            </anchor>
          </commentPr>
        </mc:Choice>
        <mc:Fallback/>
      </mc:AlternateContent>
    </comment>
    <comment ref="H39" authorId="0">
      <text>
        <r>
          <rPr>
            <b val="true"/>
            <sz val="8"/>
            <color rgb="FF000000"/>
            <rFont val="Tahoma"/>
            <family val="0"/>
          </rPr>
          <t xml:space="preserve">AUT: 166,44BEL: 898,78DEU: 710,47; EF:CS; MA:CSDNK: 422,52; EF:CS; MA:CRESP: 1996,42; EF:CR; MA:T2FIN: 180,64; EF:CS; MA:T3FRK: 4178,51; EF:CS; MA:CRGBR: IE; EF:NA; MA:NAGRC: 893,89; EF:D; MA:CRIRL: 971,97; EF:CS; MA:T1ITA: 1824,88; EF:CS; MA:T2LUX: NO; EF:NA; MA:NANLD: 53,88; EF:CS; MA:T2PRT: 931,25; EF:D, CR; MA:T2SWE: 464,10; EF:CS; MA:T1, T2, T3</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38</xdr:col>
                <xdr:colOff>34</xdr:colOff>
                <xdr:row>37</xdr:row>
                <xdr:rowOff>15</xdr:rowOff>
              </xdr:to>
            </anchor>
          </commentPr>
        </mc:Choice>
        <mc:Fallback/>
      </mc:AlternateContent>
    </comment>
    <comment ref="H40" authorId="0">
      <text>
        <r>
          <rPr>
            <b val="true"/>
            <sz val="8"/>
            <color rgb="FF000000"/>
            <rFont val="Tahoma"/>
            <family val="0"/>
          </rPr>
          <t xml:space="preserve">AUT: 47,58BEL: 127,42DEU: 760,22; EF:CS; MA:CSDNK: 272,27; EF:CS; MA:CRESP: 14,48; EF:CR; MA:T2FIN: 31,80; EF:CS; MA:T3FRK: 1297,81; EF:CS; MA:CRGBR: IE; EF:NA; MA:NAGRC: NO; EF:NA; MA:NAIRL: 129,66; EF:CS; MA:T1ITA: 136,22; EF:CS; MA:T2LUX: NO; EF:NA; MA:NANLD: 100,00; EF:CS; MA:T2PRT: NO; EF:NA; MA:NASWE: 68,38; EF:CS; MA:T1, T2, T3</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37</xdr:col>
                <xdr:colOff>10</xdr:colOff>
                <xdr:row>39</xdr:row>
                <xdr:rowOff>6</xdr:rowOff>
              </xdr:to>
            </anchor>
          </commentPr>
        </mc:Choice>
        <mc:Fallback/>
      </mc:AlternateContent>
    </comment>
    <comment ref="H41" authorId="0">
      <text>
        <r>
          <rPr>
            <b val="true"/>
            <sz val="8"/>
            <color rgb="FF000000"/>
            <rFont val="Tahoma"/>
            <family val="0"/>
          </rPr>
          <t xml:space="preserve">AUT: 900,30BEL: 1110,48DEU: 267,81; EF:CS; MA:CSDNK: 809,86; EF:CS; MA:CRESP: 2908,85; EF:CS; MA:T2FIN: 31,21; EF:CS; MA:T3FRK: 7108,94; EF:CS; MA:CRGBR: IE; EF:NA; MA:NAGRC: 196,33; EF:D; MA:CRIRL: 530,54; EF:CS; MA:T1ITA: 4294,86; EF:CS; MA:T2LUX: NO; EF:NA; MA:NANLD: 4188,13; EF:CS; MA:T2PRT: 90,75; EF:D, CR; MA:T2SWE: 269,85; EF:CS; MA:T1, T2, T3</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38</xdr:col>
                <xdr:colOff>40</xdr:colOff>
                <xdr:row>40</xdr:row>
                <xdr:rowOff>9</xdr:rowOff>
              </xdr:to>
            </anchor>
          </commentPr>
        </mc:Choice>
        <mc:Fallback/>
      </mc:AlternateContent>
    </comment>
    <comment ref="H42" authorId="0">
      <text>
        <r>
          <rPr>
            <b val="true"/>
            <sz val="8"/>
            <color rgb="FF000000"/>
            <rFont val="Tahoma"/>
            <family val="0"/>
          </rPr>
          <t xml:space="preserve">AUT: 26,44BEL: 5,97DEU: NO; EF:NA; MA:NADNK: 27,07; EF:CS; MA:CRESP: 1168,88; EF:OTH; MA:T2FIN: 42,61; EF:D; MA:T3FRK: 231,84; EF:CS; MA:CRGBR: IE; EF:NA; MA:NAGRC: 899,49; EF:D; MA:CRIRL: 19,80; EF:D; MA:T1ITA: 63,65; EF:CS; MA:T2LUX: NO; EF:NA; MA:NANLD: 50,03; EF:CS; MA:T2PRT: 376,65; EF:D, CR; MA:T2SWE: 27,74; EF:CS; MA:T1, T2, T3</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37</xdr:col>
                <xdr:colOff>1</xdr:colOff>
                <xdr:row>40</xdr:row>
                <xdr:rowOff>9</xdr:rowOff>
              </xdr:to>
            </anchor>
          </commentPr>
        </mc:Choice>
        <mc:Fallback/>
      </mc:AlternateContent>
    </comment>
    <comment ref="H43" authorId="0">
      <text>
        <r>
          <rPr>
            <b val="true"/>
            <sz val="8"/>
            <color rgb="FF000000"/>
            <rFont val="Tahoma"/>
            <family val="0"/>
          </rPr>
          <t xml:space="preserve">AUT: NO; EF:NA; MA:NABEL: 0,0593DEU: NO; EF:NA; MA:NADNK: NO; EF:NA; MA:NAESP: NA; EF:NA; MA:NAFIN: 78,05; EF:CS; MA:T3FRK: 11,70; EF:CS; MA:CRGBR: IE; EF:NA; MA:NAGRC: NO; EF:NA; MA:NAIRL: NO; EF:NA; MA:NAITA: NO; EF:NA; MA:NALUX: NO; EF:NA; MA:NANLD: NO; EF:NA; MA:NAPRT: NO; EF:NA; MA:NASWE: 5,39; EF:CS; MA:T1, T2, T3</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35</xdr:col>
                <xdr:colOff>60</xdr:colOff>
                <xdr:row>42</xdr:row>
                <xdr:rowOff>4</xdr:rowOff>
              </xdr:to>
            </anchor>
          </commentPr>
        </mc:Choice>
        <mc:Fallback/>
      </mc:AlternateContent>
    </comment>
    <comment ref="H46" authorId="0">
      <text>
        <r>
          <rPr>
            <b val="true"/>
            <sz val="8"/>
            <color rgb="FF000000"/>
            <rFont val="Tahoma"/>
            <family val="0"/>
          </rPr>
          <t xml:space="preserve">AUT: 1864,94BEL: 2299,91DEU: 15469,28; EF:CS; MA:CSDNK: 1812,14; EF:CS; MA:CRESP: 18980,52; EF:CR,CS; MA:T2,T3FIN: 1684,71; EF:CS; MA:CS,M,T3FRK: 12823,53; EF:CS; MA:CRGBR: 20342,72; EF:CS; MA:OTH,T1,T2GRC: 3613,04IRL: 1275,09; EF:CS; MA:T1ITA: 21226,40; EF:CS; MA:T2LUX: 319,13; EF:D; MA:T1NLD: 1326,95; EF:CS; MA:T2PRT: 4105,87; EF:CR,D; MA:T2SWE: 3731,43; EF:CS; MA:T1,T2,T3</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41</xdr:col>
                <xdr:colOff>28</xdr:colOff>
                <xdr:row>45</xdr:row>
                <xdr:rowOff>9</xdr:rowOff>
              </xdr:to>
            </anchor>
          </commentPr>
        </mc:Choice>
        <mc:Fallback/>
      </mc:AlternateContent>
    </comment>
    <comment ref="H47" authorId="0">
      <text>
        <r>
          <rPr>
            <b val="true"/>
            <sz val="8"/>
            <color rgb="FF000000"/>
            <rFont val="Tahoma"/>
            <family val="0"/>
          </rPr>
          <t xml:space="preserve">AUT: 516,32BEL: 1864,86DEU: 17051,75; EF:CS; MA:CSDNK: 793,38; EF:CS; MA:CRESP: 1219,65; EF:CR,CS; MA:T2FIN: 498,43; EF:CS; MA:T3FRK: 1317,89; EF:CS; MA:CRGBR: 10359,05; EF:CS; MA:T2GRC: 2643,89IRL: 331,91; EF:CS; MA:T1ITA: 2000,25; EF:CS; MA:T2LUX: 472,00; EF:D; MA:T1NLD: 252,22; EF:CS; MA:T2PRT: 1217,51; EF:CR,D; MA:T2SWE: 1245,06; EF:CS; MA:T1,T2,T3</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39</xdr:col>
                <xdr:colOff>9</xdr:colOff>
                <xdr:row>46</xdr:row>
                <xdr:rowOff>9</xdr:rowOff>
              </xdr:to>
            </anchor>
          </commentPr>
        </mc:Choice>
        <mc:Fallback/>
      </mc:AlternateContent>
    </comment>
    <comment ref="H48" authorId="0">
      <text>
        <r>
          <rPr>
            <b val="true"/>
            <sz val="8"/>
            <color rgb="FF000000"/>
            <rFont val="Tahoma"/>
            <family val="0"/>
          </rPr>
          <t xml:space="preserve">AUT: 1572,81BEL: 3317,57DEU: 48128,76; EF:CS; MA:CSDNK: 654,73; EF:CS; MA:CRESP: 12237,56; EF:CS; MA:T2FIN: 188,61; EF:CS; MA:T3FRK: 11712,46; EF:CS; MA:CRGBR: 41238,66; EF:CS; MA:T2GRC: 156,84IRL: 408,42; EF:CS; MA:T1ITA: 21800,85; EF:CS; MA:T2LUX: 733,19; EF:D; MA:T1NLD: 3794,45; EF:CS; MA:T2PRT: 1436,06; EF:CR,D; MA:T2SWE: 159,01; EF:CS; MA:T1,T2,T3</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39</xdr:col>
                <xdr:colOff>12</xdr:colOff>
                <xdr:row>47</xdr:row>
                <xdr:rowOff>9</xdr:rowOff>
              </xdr:to>
            </anchor>
          </commentPr>
        </mc:Choice>
        <mc:Fallback/>
      </mc:AlternateContent>
    </comment>
    <comment ref="H49" authorId="0">
      <text>
        <r>
          <rPr>
            <b val="true"/>
            <sz val="8"/>
            <color rgb="FF000000"/>
            <rFont val="Tahoma"/>
            <family val="0"/>
          </rPr>
          <t xml:space="preserve">AUT: 922,04; EF:CS; MA:T2BEL: 194,61DEU: 2631,37; EF:CS; MA:CSDNK: 506,28; EF:CS; MA:CRESP: 2249,46; EF:OTH; MA:T2FIN: 987,30; EF:D; MA:T3FRK: 1033,12; EF:CS; MA:CRGBR: 943,57; EF:D; MA:T1GRC: 178,67IRL: 442,12; EF:D; MA:T1ITA: 1189,81; EF:CS; MA:T2LUX: NO; EF:NA; MA:NANLD: 242,68; EF:CS; MA:T2PRT: 1889,35; EF:CR,D; MA:T2SWE: 1855,07; EF:CS; MA:T1,T2,T3</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39</xdr:col>
                <xdr:colOff>7</xdr:colOff>
                <xdr:row>48</xdr:row>
                <xdr:rowOff>9</xdr:rowOff>
              </xdr:to>
            </anchor>
          </commentPr>
        </mc:Choice>
        <mc:Fallback/>
      </mc:AlternateContent>
    </comment>
    <comment ref="H50" authorId="0">
      <text>
        <r>
          <rPr>
            <b val="true"/>
            <sz val="8"/>
            <color rgb="FF000000"/>
            <rFont val="Tahoma"/>
            <family val="0"/>
          </rPr>
          <t xml:space="preserve">AUT: 252,48; EF:CS,PS; MA:T2BEL: 587,18DEU: 2937,33; EF:CS; MA:CSDNK: 12,40; EF:CS; MA:CRESP: 89,01; EF:CR; MA:T2FIN: 151,85; EF:CS; MA:T3FRK: 0,4200; EF:CS; MA:CRGBR: 64,84; EF:CS; MA:T2GRC: 0,0000IRL: NO; EF:NA; MA:NAITA: NO; EF:NA; MA:NALUX: NO; EF:NA; MA:NANLD: NA,NO; EF:NA; MA:NAPRT: 15,33; EF:CR,D; MA:T2SWE: 36,74; EF:CS; MA:T1,T2,T3</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37</xdr:col>
                <xdr:colOff>50</xdr:colOff>
                <xdr:row>49</xdr:row>
                <xdr:rowOff>9</xdr:rowOff>
              </xdr:to>
            </anchor>
          </commentPr>
        </mc:Choice>
        <mc:Fallback/>
      </mc:AlternateContent>
    </comment>
    <comment ref="I8" authorId="0">
      <text>
        <r>
          <rPr>
            <b val="true"/>
            <sz val="8"/>
            <color rgb="FF000000"/>
            <rFont val="Tahoma"/>
            <family val="0"/>
          </rPr>
          <t xml:space="preserve">AUT: 0,4792; EF:CS; MA:T2BEL: 3,25DEU: 5,32; EF:CR,CS; MA:CS,T2DNK: 1,57; EF:CS; MA:CRESP: 5,34; EF:CR; MA:T2,T3FIN: 0,7230; EF:CS; MA:CS,M,T3FRK: 3,94; EF:CS; MA:CRGBR: 15,16; EF:CR,CS,D; MA:OTH,T1,T2GRC: 0,8369; EF:CR,D; MA:CRIRL: 1,09; EF:CR,D; MA:T1ITA: 5,76; EF:CR,D; MA:T2LUX: 0,0780; EF:D; MA:T1NLD: 2,28; EF:CS; MA:T2PRT: 2,57; EF:CR,D,OTH; MA:T2SWE: 2,02; EF:CS; MA:T1,T2,T3</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2</xdr:col>
                <xdr:colOff>66</xdr:colOff>
                <xdr:row>7</xdr:row>
                <xdr:rowOff>9</xdr:rowOff>
              </xdr:to>
            </anchor>
          </commentPr>
        </mc:Choice>
        <mc:Fallback/>
      </mc:AlternateContent>
    </comment>
    <comment ref="I9" authorId="0">
      <text>
        <r>
          <rPr>
            <b val="true"/>
            <sz val="8"/>
            <color rgb="FF000000"/>
            <rFont val="Tahoma"/>
            <family val="0"/>
          </rPr>
          <t xml:space="preserve">AUT: 0,0871; EF:CS; MA:T2BEL: 0,1430DEU: 0,6701; EF:CS; MA:CSDNK: 0,1855; EF:CS; MA:CRESP: 0,6461; EF:CR; MA:T2,T3FIN: 0,1121; EF:CS; MA:CS,M,T3FRK: 1,01; EF:CS; MA:CRGBR: 1,33; EF:CR,CS; MA:OTH,T1,T2GRC: 0,2187; EF:D; MA:CRIRL: 0,4269; EF:CR; MA:T1ITA: 1,30; EF:CR,D; MA:T2LUX: 0,0129; EF:D; MA:T1NLD: 0,3674; EF:CS; MA:T2PRT: 0,7095; EF:CR,D,OTH; MA:T2SWE: 0,2685; EF:CS; MA:T1,T2,T3</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3</xdr:col>
                <xdr:colOff>30</xdr:colOff>
                <xdr:row>8</xdr:row>
                <xdr:rowOff>9</xdr:rowOff>
              </xdr:to>
            </anchor>
          </commentPr>
        </mc:Choice>
        <mc:Fallback/>
      </mc:AlternateContent>
    </comment>
    <comment ref="I10" authorId="0">
      <text>
        <r>
          <rPr>
            <b val="true"/>
            <sz val="8"/>
            <color rgb="FF000000"/>
            <rFont val="Tahoma"/>
            <family val="0"/>
          </rPr>
          <t xml:space="preserve">AUT: 0,0809; EF:CS; MA:T2BEL: 2,11DEU: 3,16; EF:CR,CS; MA:CSDNK: 0,1743; EF:CS; MA:CRESP: 0,5076; EF:CR; MA:T2FIN: 0,0329; EF:CS; MA:T3FRK: 0,5800; EF:CS; MA:CRGBR: 9,32; EF:CS; MA:T2GRC: 0,4454; EF:D; MA:CRIRL: 0,4879; EF:CR; MA:T1ITA: 3,28; EF:CR,D; MA:T2LUX: 0,0484; EF:D; MA:T1NLD: 0,1161; EF:CS; MA:T2PRT: 0,1749; EF:CR,D,OTH; MA:T2SWE: 0,0392; EF:CS; MA:T1,T2,T3</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1</xdr:col>
                <xdr:colOff>55</xdr:colOff>
                <xdr:row>9</xdr:row>
                <xdr:rowOff>8</xdr:rowOff>
              </xdr:to>
            </anchor>
          </commentPr>
        </mc:Choice>
        <mc:Fallback/>
      </mc:AlternateContent>
    </comment>
    <comment ref="I11" authorId="0">
      <text>
        <r>
          <rPr>
            <b val="true"/>
            <sz val="8"/>
            <color rgb="FF000000"/>
            <rFont val="Tahoma"/>
            <family val="0"/>
          </rPr>
          <t xml:space="preserve">AUT: 0,1556; EF:CS; MA:T2BEL: 0,8871DEU: 1,27; EF:CS; MA:CSDNK: 1,05; EF:CS; MA:CRESP: 3,20; EF:CR; MA:T2FIN: 0,0506; EF:CS; MA:T3FRK: 2,02; EF:CS; MA:CRGBR: 4,20; EF:CR; MA:T2GRC: 0,0217; EF:CR; MA:CRIRL: 0,0458; EF:CR; MA:T1ITA: 0,7787; EF:CR,D; MA:T2LUX: 0,0167; EF:D; MA:T1NLD: 1,72; EF:CS; MA:T2PRT: 0,3151; EF:CR,D,OTH; MA:T2SWE: 0,0137; EF:CS; MA:T1,T2,T3</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1</xdr:col>
                <xdr:colOff>15</xdr:colOff>
                <xdr:row>10</xdr:row>
                <xdr:rowOff>9</xdr:rowOff>
              </xdr:to>
            </anchor>
          </commentPr>
        </mc:Choice>
        <mc:Fallback/>
      </mc:AlternateContent>
    </comment>
    <comment ref="I12" authorId="0">
      <text>
        <r>
          <rPr>
            <b val="true"/>
            <sz val="8"/>
            <color rgb="FF000000"/>
            <rFont val="Tahoma"/>
            <family val="0"/>
          </rPr>
          <t xml:space="preserve">AUT: 0,0817; EF:CS; MA:T2BEL: 0,1055DEU: 0,1204; EF:CS; MA:CSDNK: 0,1605; EF:CS; MA:CRESP: 0,9931; EF:CR; MA:T2FIN: 0,4862; EF:CS; MA:T3FRK: 0,3156; EF:CS; MA:CRGBR: 0,2773; EF:D; MA:T1GRC: 0,1511; EF:CR; MA:CRIRL: 0,1260; EF:D; MA:T1ITA: 0,3865; EF:CR,D; MA:T2LUX: NO; EF:NA; MA:NANLD: 0,0771; EF:CS; MA:T2PRT: 1,36; EF:CR,D,OTH; MA:T2SWE: 1,69; EF:CS; MA:T1,T2,T3</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1</xdr:col>
                <xdr:colOff>43</xdr:colOff>
                <xdr:row>11</xdr:row>
                <xdr:rowOff>9</xdr:rowOff>
              </xdr:to>
            </anchor>
          </commentPr>
        </mc:Choice>
        <mc:Fallback/>
      </mc:AlternateContent>
    </comment>
    <comment ref="I13" authorId="0">
      <text>
        <r>
          <rPr>
            <b val="true"/>
            <sz val="8"/>
            <color rgb="FF000000"/>
            <rFont val="Tahoma"/>
            <family val="0"/>
          </rPr>
          <t xml:space="preserve">AUT: 0,0739; EF:CS; MA:T2BEL: 0,0018DEU: 0,1067; EF:CS; MA:CS,T2DNK: IE,NO; EF:NA; MA:NAESP: 0,0011; EF:CR; MA:T2FIN: 0,0411; EF:CS; MA:T3FRK: 0,0100; EF:CS; MA:CRGBR: 0,0309; EF:CR,CS,D; MA:T2GRC: NO; EF:NA; MA:NAIRL: NO; EF:NA; MA:NAITA: 0,0179; EF:CR,D; MA:T2LUX: NO; EF:NA; MA:NANLD: NA,NO; EF:NA; MA:NAPRT: 0,0055; EF:CR,D,OTH; MA:T2SWE: 0,0065; EF:CS; MA:T1,T2,T3</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2</xdr:col>
                <xdr:colOff>9</xdr:colOff>
                <xdr:row>12</xdr:row>
                <xdr:rowOff>9</xdr:rowOff>
              </xdr:to>
            </anchor>
          </commentPr>
        </mc:Choice>
        <mc:Fallback/>
      </mc:AlternateContent>
    </comment>
    <comment ref="I14" authorId="0">
      <text>
        <r>
          <rPr>
            <b val="true"/>
            <sz val="8"/>
            <color rgb="FF000000"/>
            <rFont val="Tahoma"/>
            <family val="0"/>
          </rPr>
          <t xml:space="preserve">AUT: 0,0378; EF:CS; MA:T2BEL: 1,65DEU: 2,81; EF:CR,CS; MA:CSDNK: 0,1855; EF:CS; MA:CRESP: 0,6150; EF:CR; MA:T2FIN: 0,0272; EF:CS; MA:T3FRK: 0,2487; EF:CS; MA:CRGBR: 9,04; EF:CR,CS; MA:T2GRC: 0,0143; EF:CR,D; MA:CRIRL: 0,0003; EF:CR; MA:T1ITA: 3,14; EF:CR,D; MA:T2LUX: 0,0038; EF:D; MA:T1NLD: 0,1332; EF:CS; MA:T2PRT: 0,0139; EF:CR,D; MA:T2SWE: 0,0250; EF:CS; MA:T1,T2,T3</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1</xdr:col>
                <xdr:colOff>66</xdr:colOff>
                <xdr:row>13</xdr:row>
                <xdr:rowOff>9</xdr:rowOff>
              </xdr:to>
            </anchor>
          </commentPr>
        </mc:Choice>
        <mc:Fallback/>
      </mc:AlternateContent>
    </comment>
    <comment ref="I15" authorId="0">
      <text>
        <r>
          <rPr>
            <b val="true"/>
            <sz val="8"/>
            <color rgb="FF000000"/>
            <rFont val="Tahoma"/>
            <family val="0"/>
          </rPr>
          <t xml:space="preserve">AUT: 0,0071; EF:CS; MA:T2BEL: 0,0020DEU: 0,0044; EF:CS; MA:CSDNK: 0,0036; EF:CS; MA:CRESP: 0,0201; EF:CR; MA:T2FIN: 0,0047; EF:CS; MA:T3FRK: 0,0135; EF:CS; MA:CRGBR: 0,0311; EF:CR; MA:T2GRC: 0,0069; EF:D; MA:CRIRL: 0,0002; EF:CR; MA:T1ITA: 0,0092; EF:D, CR; MA:T2LUX: NO; EF:NA; MA:NANLD: 0,0005; EF:CS; MA:T2PRT: 0,0047; EF:CR, D; MA:T2SWE: 0,0200; EF:CS; MA:T1, T2, T3</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1</xdr:col>
                <xdr:colOff>66</xdr:colOff>
                <xdr:row>14</xdr:row>
                <xdr:rowOff>8</xdr:rowOff>
              </xdr:to>
            </anchor>
          </commentPr>
        </mc:Choice>
        <mc:Fallback/>
      </mc:AlternateContent>
    </comment>
    <comment ref="I16" authorId="0">
      <text>
        <r>
          <rPr>
            <b val="true"/>
            <sz val="8"/>
            <color rgb="FF000000"/>
            <rFont val="Tahoma"/>
            <family val="0"/>
          </rPr>
          <t xml:space="preserve">AUT: 0,0171; EF:CS; MA:T2BEL: 1,53DEU: 2,63; EF:CR,CS; MA:CSDNK: 0,0004; EF:CS; MA:CRESP: 0,4683; EF:CR; MA:T2FIN: 0,0198; EF:CS; MA:T3FRK: 0,0877; EF:CS; MA:CRGBR: 8,83; EF:CS; MA:T2GRC: NO; EF:NA; MA:NAIRL: NO; EF:NA; MA:NAITA: 3,05; EF:D, CR; MA:T2LUX: 0,0001; EF:D; MA:T1NLD: 0,0547; EF:CS; MA:T2PRT: 0,0079; EF:CR, D; MA:T2SWE: 0,0039; EF:CS; MA:T1, T2, T3</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1</xdr:col>
                <xdr:colOff>0</xdr:colOff>
                <xdr:row>15</xdr:row>
                <xdr:rowOff>9</xdr:rowOff>
              </xdr:to>
            </anchor>
          </commentPr>
        </mc:Choice>
        <mc:Fallback/>
      </mc:AlternateContent>
    </comment>
    <comment ref="I17" authorId="0">
      <text>
        <r>
          <rPr>
            <b val="true"/>
            <sz val="8"/>
            <color rgb="FF000000"/>
            <rFont val="Tahoma"/>
            <family val="0"/>
          </rPr>
          <t xml:space="preserve">AUT: 0,0137; EF:CS; MA:T2BEL: 0,1159DEU: 0,1667; EF:CS; MA:CSDNK: 0,1774; EF:CS; MA:CRESP: 0,1265; EF:CR; MA:T2FIN: 0,0027; EF:CS; MA:T3FRK: 0,1444; EF:CS; MA:CRGBR: 0,1765; EF:CR; MA:T2GRC: 0,0074; EF:CR; MA:CRIRL: 0,0001; EF:CR; MA:T1ITA: 0,0789; EF:D, CR; MA:T2LUX: 0,0036; EF:D; MA:T1NLD: 0,0780; EF:CS; MA:T2PRT: 0,0013; EF:CR, D; MA:T2SWE: 0,0011; EF:CS; MA:T1, T2, T3</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2</xdr:col>
                <xdr:colOff>21</xdr:colOff>
                <xdr:row>16</xdr:row>
                <xdr:rowOff>5</xdr:rowOff>
              </xdr:to>
            </anchor>
          </commentPr>
        </mc:Choice>
        <mc:Fallback/>
      </mc:AlternateContent>
    </comment>
    <comment ref="I18" authorId="0">
      <text>
        <r>
          <rPr>
            <b val="true"/>
            <sz val="8"/>
            <color rgb="FF000000"/>
            <rFont val="Tahoma"/>
            <family val="0"/>
          </rPr>
          <t xml:space="preserve">AUT: NO; EF:NA; MA:NABEL: 0,0000DEU: NO; EF:NA; MA:NADNK: 0,0041; EF:CS; MA:CRESP: NA; EF:NA; MA:NAFIN: NO; EF:NA; MA:NAFRK: NO; EF:NA; MA:NAGBR: NO; EF:NA; MA:NAGRC: NO; EF:NA; MA:NAIRL: NO; EF:NA; MA:NAITA: NO; EF:NA; MA:NALUX: NO; EF:NA; MA:NANLD: NO; EF:NA; MA:NAPRT: NO; EF:NA; MA:NASWE: 0,0000; EF:CS; MA:T1, T2, T3</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37</xdr:col>
                <xdr:colOff>61</xdr:colOff>
                <xdr:row>17</xdr:row>
                <xdr:rowOff>8</xdr:rowOff>
              </xdr:to>
            </anchor>
          </commentPr>
        </mc:Choice>
        <mc:Fallback/>
      </mc:AlternateContent>
    </comment>
    <comment ref="I19" authorId="0">
      <text>
        <r>
          <rPr>
            <b val="true"/>
            <sz val="8"/>
            <color rgb="FF000000"/>
            <rFont val="Tahoma"/>
            <family val="0"/>
          </rPr>
          <t xml:space="preserve">AUT: NO; EF:NA; MA:NABEL: 0,0000DEU: IE; EF:NA; MA:NA; COMMDNK: NO; EF:NA; MA:NAESP: NA; EF:NA; MA:NAFIN: NO; EF:NA; MA:NAFRK: 0,0031; EF:CS; MA:CRGBR: NO; EF:NA; MA:NAGRC: NO; EF:NA; MA:NAIRL: NO; EF:NA; MA:NAITA: NO; EF:NA; MA:NALUX: NO; EF:NA; MA:NANLD: NO; EF:NA; MA:NAPRT: 0,0000; EF:CR, D; MA:T2SWE: 0,0000; EF:CS; MA:T1, T2, T3</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39</xdr:col>
                <xdr:colOff>3</xdr:colOff>
                <xdr:row>18</xdr:row>
                <xdr:rowOff>9</xdr:rowOff>
              </xdr:to>
            </anchor>
          </commentPr>
        </mc:Choice>
        <mc:Fallback/>
      </mc:AlternateContent>
    </comment>
    <comment ref="I20" authorId="0">
      <text>
        <r>
          <rPr>
            <b val="true"/>
            <sz val="8"/>
            <color rgb="FF000000"/>
            <rFont val="Tahoma"/>
            <family val="0"/>
          </rPr>
          <t xml:space="preserve">AUT: 0,0045BEL: 0,0335DEU: 0,0143; EF:CS; MA:CSDNK: 0,0050; EF:CS; MA:CRESP: 0,0579; EF:CR; MA:T2FIN: 0,0018; EF:CS; MA:T3FRK: 0,1189; EF:CS; MA:CRGBR: IE; EF:NA; MA:NAGRC: 0,0390; EF:CR,D; MA:CRIRL: 0,0144; EF:CR; MA:T1ITA: 0,0267; EF:CR,D; MA:T2LUX: 0,0008; EF:D; MA:T1NLD: 0,0250; EF:CS; MA:T2PRT: IE,NO; EF:NA; MA:NASWE: 0,0022; EF:CS; MA:T1,T2,T3</t>
        </r>
      </text>
      <mc:AlternateContent>
        <mc:Choice Requires="v2">
          <commentPr autoFill="true" autoScale="false" colHidden="false" locked="false" rowHidden="false" textHAlign="justify" textVAlign="top">
            <anchor moveWithCells="false" sizeWithCells="false">
              <xdr:from>
                <xdr:col>9</xdr:col>
                <xdr:colOff>16</xdr:colOff>
                <xdr:row>18</xdr:row>
                <xdr:rowOff>0</xdr:rowOff>
              </xdr:from>
              <xdr:to>
                <xdr:col>40</xdr:col>
                <xdr:colOff>28</xdr:colOff>
                <xdr:row>19</xdr:row>
                <xdr:rowOff>2</xdr:rowOff>
              </xdr:to>
            </anchor>
          </commentPr>
        </mc:Choice>
        <mc:Fallback/>
      </mc:AlternateContent>
    </comment>
    <comment ref="I21" authorId="0">
      <text>
        <r>
          <rPr>
            <b val="true"/>
            <sz val="8"/>
            <color rgb="FF000000"/>
            <rFont val="Tahoma"/>
            <family val="0"/>
          </rPr>
          <t xml:space="preserve">AUT: 0,0006BEL: 0,0030DEU: 0,0105; EF:CS; MA:CSDNK: 0,0002; EF:CS; MA:CRESP: 0,0148; EF:CR; MA:T2FIN: 0,0016; EF:CS; MA:T3FRK: 0,0143; EF:CS; MA:CRGBR: IE; EF:NA; MA:NAGRC: 0,0193; EF:D; MA:CRIRL: 0,0134; EF:CR; MA:T1ITA: 0,0090; EF:D, CR; MA:T2LUX: 0,0008; EF:D; MA:T1NLD: 0,0011; EF:CS; MA:T2PRT: IE; EF:NA; MA:NA; COMMSWE: 0,0015; EF:CS; MA:T1, T2, T3</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40</xdr:col>
                <xdr:colOff>42</xdr:colOff>
                <xdr:row>20</xdr:row>
                <xdr:rowOff>6</xdr:rowOff>
              </xdr:to>
            </anchor>
          </commentPr>
        </mc:Choice>
        <mc:Fallback/>
      </mc:AlternateContent>
    </comment>
    <comment ref="I22" authorId="0">
      <text>
        <r>
          <rPr>
            <b val="true"/>
            <sz val="8"/>
            <color rgb="FF000000"/>
            <rFont val="Tahoma"/>
            <family val="0"/>
          </rPr>
          <t xml:space="preserve">AUT: 0,0004BEL: 0,0066DEU: 0,0037; EF:CS; MA:CSDNK: NO; EF:NA; MA:NAESP: 0,0034; EF:CR; MA:T2FIN: 0,0002; EF:CS; MA:T3FRK: 0,0472; EF:CS; MA:CRGBR: IE; EF:NA; MA:NAGRC: 0,0173; EF:D; MA:CRIRL: NO; EF:NA; MA:NAITA: 0,0019; EF:D, CR; MA:T2LUX: NO; EF:NA; MA:NANLD: NO; EF:NA; MA:NAPRT: IE; EF:NA; MA:NA; COMMSWE: 0,0003; EF:CS; MA:T1, T2, T3</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39</xdr:col>
                <xdr:colOff>25</xdr:colOff>
                <xdr:row>21</xdr:row>
                <xdr:rowOff>9</xdr:rowOff>
              </xdr:to>
            </anchor>
          </commentPr>
        </mc:Choice>
        <mc:Fallback/>
      </mc:AlternateContent>
    </comment>
    <comment ref="I23" authorId="0">
      <text>
        <r>
          <rPr>
            <b val="true"/>
            <sz val="8"/>
            <color rgb="FF000000"/>
            <rFont val="Tahoma"/>
            <family val="0"/>
          </rPr>
          <t xml:space="preserve">AUT: 0,0035BEL: 0,0239DEU: IE; EF:NA; MA:NA; COMMDNK: 0,0049; EF:CS; MA:CRESP: 0,0397; EF:CR; MA:T2FIN: NO; EF:NA; MA:NAFRK: 0,0574; EF:CS; MA:CRGBR: IE; EF:NA; MA:NAGRC: 0,0023; EF:CR; MA:CRIRL: 0,0010; EF:CR; MA:T1ITA: 0,0158; EF:D, CR; MA:T2LUX: NO; EF:NA; MA:NANLD: 0,0237; EF:CS; MA:T2PRT: IE; EF:NA; MA:NASWE: 0,0004; EF:CS; MA:T1, T2, T3</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39</xdr:col>
                <xdr:colOff>53</xdr:colOff>
                <xdr:row>22</xdr:row>
                <xdr:rowOff>9</xdr:rowOff>
              </xdr:to>
            </anchor>
          </commentPr>
        </mc:Choice>
        <mc:Fallback/>
      </mc:AlternateContent>
    </comment>
    <comment ref="I24" authorId="0">
      <text>
        <r>
          <rPr>
            <b val="true"/>
            <sz val="8"/>
            <color rgb="FF000000"/>
            <rFont val="Tahoma"/>
            <family val="0"/>
          </rPr>
          <t xml:space="preserve">AUT: NO; EF:NA; MA:NABEL: 0,0000DEU: NO; EF:NA; MA:NADNK: NO; EF:NA; MA:NAESP: NA; EF:NA; MA:NAFIN: NO; EF:NA; MA:NAFRK: NO; EF:NA; MA:NAGBR: IE; EF:NA; MA:NAGRC: NO; EF:NA; MA:NAIRL: NO; EF:NA; MA:NAITA: NO; EF:NA; MA:NALUX: NO; EF:NA; MA:NANLD: 0,0003; EF:CS; MA:T2PRT: NO; EF:NA; MA:NASWE: 0,0000; EF:CS; MA:T1, T2, T3</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37</xdr:col>
                <xdr:colOff>56</xdr:colOff>
                <xdr:row>23</xdr:row>
                <xdr:rowOff>5</xdr:rowOff>
              </xdr:to>
            </anchor>
          </commentPr>
        </mc:Choice>
        <mc:Fallback/>
      </mc:AlternateContent>
    </comment>
    <comment ref="I25" authorId="0">
      <text>
        <r>
          <rPr>
            <b val="true"/>
            <sz val="8"/>
            <color rgb="FF000000"/>
            <rFont val="Tahoma"/>
            <family val="0"/>
          </rPr>
          <t xml:space="preserve">AUT: NO; EF:NA; MA:NABEL: 0,0000DEU: NO; EF:NA; MA:NADNK: NO; EF:NA; MA:NAESP: NA; EF:NA; MA:NAFIN: NO; EF:NA; MA:NAFRK: NO; EF:NA; MA:NAGBR: IE; EF:NA; MA:NAGRC: NO; EF:NA; MA:NAIRL: NO; EF:NA; MA:NAITA: NO; EF:NA; MA:NALUX: NO; EF:NA; MA:NANLD: NO; EF:NA; MA:NAPRT: IE; EF:NA; MA:NA; COMMSWE: 0,0000; EF:CS; MA:T1, T2, T3</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38</xdr:col>
                <xdr:colOff>5</xdr:colOff>
                <xdr:row>24</xdr:row>
                <xdr:rowOff>9</xdr:rowOff>
              </xdr:to>
            </anchor>
          </commentPr>
        </mc:Choice>
        <mc:Fallback/>
      </mc:AlternateContent>
    </comment>
    <comment ref="I26" authorId="0">
      <text>
        <r>
          <rPr>
            <b val="true"/>
            <sz val="8"/>
            <color rgb="FF000000"/>
            <rFont val="Tahoma"/>
            <family val="0"/>
          </rPr>
          <t xml:space="preserve">AUT: 0,0708BEL: 0,3343DEU: IE,NO; EF:NA; MA:NADNK: 0,1638; EF:CS; MA:CRESP: 0,7924; EF:CR; MA:T2FIN: 0,0258; EF:CS; MA:T3FRK: 0,6646; EF:CS; MA:CRGBR: IE; EF:NA; MA:NAGRC: 0,0180; EF:CR,D; MA:CRIRL: 0,0134; EF:CR; MA:T1ITA: 0,3182; EF:CR,D; MA:T2LUX: NO; EF:NA; MA:NANLD: 0,9489; EF:CS; MA:T2PRT: 0,1246; EF:CR,D; MA:T2SWE: 0,0307; EF:CS; MA:T1,T2,T3</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0</xdr:col>
                <xdr:colOff>24</xdr:colOff>
                <xdr:row>25</xdr:row>
                <xdr:rowOff>9</xdr:rowOff>
              </xdr:to>
            </anchor>
          </commentPr>
        </mc:Choice>
        <mc:Fallback/>
      </mc:AlternateContent>
    </comment>
    <comment ref="I27" authorId="0">
      <text>
        <r>
          <rPr>
            <b val="true"/>
            <sz val="8"/>
            <color rgb="FF000000"/>
            <rFont val="Tahoma"/>
            <family val="0"/>
          </rPr>
          <t xml:space="preserve">AUT: 0,0005BEL: 0,0213DEU: IE; EF:NA; MA:NA; COMMDNK: 0,0034; EF:CS; MA:CRESP: 0,0446; EF:CR; MA:T2FIN: 0,0125; EF:CS; MA:T3FRK: 0,1659; EF:CS; MA:CRGBR: IE; EF:NA; MA:NAGRC: 0,0176; EF:D; MA:CRIRL: 0,0043; EF:CR; MA:T1ITA: 0,1477; EF:D, CR; MA:T2LUX: NO; EF:NA; MA:NANLD: 0,2887; EF:CS; MA:T2PRT: 0,0931; EF:CR, D; MA:T2SWE: 0,0200; EF:CS; MA:T1, T2, T3</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40</xdr:col>
                <xdr:colOff>42</xdr:colOff>
                <xdr:row>26</xdr:row>
                <xdr:rowOff>2</xdr:rowOff>
              </xdr:to>
            </anchor>
          </commentPr>
        </mc:Choice>
        <mc:Fallback/>
      </mc:AlternateContent>
    </comment>
    <comment ref="I28" authorId="0">
      <text>
        <r>
          <rPr>
            <b val="true"/>
            <sz val="8"/>
            <color rgb="FF000000"/>
            <rFont val="Tahoma"/>
            <family val="0"/>
          </rPr>
          <t xml:space="preserve">AUT: 0,0118BEL: 0,0003DEU: IE; EF:NA; MA:NA; COMMDNK: 0,0080; EF:CS; MA:CRESP: 0,0100; EF:CR; MA:T2FIN: 0,0024; EF:CS; MA:T3FRK: 0,1827; EF:CS; MA:CRGBR: IE; EF:NA; MA:NAGRC: NO; EF:NA; MA:NAIRL: NO; EF:NA; MA:NAITA: 0,0005; EF:D, CR; MA:T2LUX: NO; EF:NA; MA:NANLD: 0,0007; EF:CS; MA:T2PRT: 0,0051; EF:CR, D; MA:T2SWE: 0,0029; EF:CS; MA:T1, T2, T3</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40</xdr:col>
                <xdr:colOff>2</xdr:colOff>
                <xdr:row>27</xdr:row>
                <xdr:rowOff>7</xdr:rowOff>
              </xdr:to>
            </anchor>
          </commentPr>
        </mc:Choice>
        <mc:Fallback/>
      </mc:AlternateContent>
    </comment>
    <comment ref="I29" authorId="0">
      <text>
        <r>
          <rPr>
            <b val="true"/>
            <sz val="8"/>
            <color rgb="FF000000"/>
            <rFont val="Tahoma"/>
            <family val="0"/>
          </rPr>
          <t xml:space="preserve">AUT: 0,0237BEL: 0,3127DEU: IE; EF:NA; MA:NA; COMMDNK: 0,1520; EF:CS; MA:CRESP: 0,7209; EF:CR; MA:T2FIN: 0,0011; EF:CS; MA:T3FRK: 0,3094; EF:CS; MA:CRGBR: IE; EF:NA; MA:NAGRC: 0,0004; EF:CR; MA:CRIRL: 0,0092; EF:CR; MA:T1ITA: 0,1455; EF:D, CR; MA:T2LUX: NO; EF:NA; MA:NANLD: 0,6593; EF:CS; MA:T2PRT: 0,0029; EF:CR, D; MA:T2SWE: 0,0033; EF:CS; MA:T1, T2, T3</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0</xdr:col>
                <xdr:colOff>50</xdr:colOff>
                <xdr:row>28</xdr:row>
                <xdr:rowOff>9</xdr:rowOff>
              </xdr:to>
            </anchor>
          </commentPr>
        </mc:Choice>
        <mc:Fallback/>
      </mc:AlternateContent>
    </comment>
    <comment ref="I30" authorId="0">
      <text>
        <r>
          <rPr>
            <b val="true"/>
            <sz val="8"/>
            <color rgb="FF000000"/>
            <rFont val="Tahoma"/>
            <family val="0"/>
          </rPr>
          <t xml:space="preserve">AUT: 0,0077BEL: 0,0000DEU: NO; EF:NA; MA:NADNK: 0,0003; EF:CS; MA:CRESP: 0,0168; EF:CR; MA:T2FIN: 0,0056; EF:CS; MA:T3FRK: NO; EF:NA; MA:NAGBR: IE; EF:NA; MA:NAGRC: NO; EF:NA; MA:NAIRL: NO; EF:NA; MA:NAITA: 0,0066; EF:D, CR; MA:T2LUX: NO; EF:NA; MA:NANLD: 0,0001; EF:CS; MA:T2PRT: 0,0204; EF:CR, D; MA:T2SWE: 0,0036; EF:CS; MA:T1, T2, T3</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39</xdr:col>
                <xdr:colOff>7</xdr:colOff>
                <xdr:row>28</xdr:row>
                <xdr:rowOff>13</xdr:rowOff>
              </xdr:to>
            </anchor>
          </commentPr>
        </mc:Choice>
        <mc:Fallback/>
      </mc:AlternateContent>
    </comment>
    <comment ref="I31" authorId="0">
      <text>
        <r>
          <rPr>
            <b val="true"/>
            <sz val="8"/>
            <color rgb="FF000000"/>
            <rFont val="Tahoma"/>
            <family val="0"/>
          </rPr>
          <t xml:space="preserve">AUT: 0,0271BEL: 0,0000DEU: IE; EF:NA; MA:NA; COMMDNK: NO; EF:NA; MA:NAESP: NA; EF:NA; MA:NAFIN: 0,0042; EF:CS; MA:T3FRK: 0,0065; EF:CS; MA:CRGBR: IE; EF:NA; MA:NAGRC: NO; EF:NA; MA:NAIRL: NO; EF:NA; MA:NAITA: 0,0179; EF:D, CR; MA:T2LUX: NO; EF:NA; MA:NANLD: NO; EF:NA; MA:NAPRT: 0,0030; EF:CR, D; MA:T2SWE: 0,0008; EF:CS; MA:T1, T2, T3</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39</xdr:col>
                <xdr:colOff>1</xdr:colOff>
                <xdr:row>30</xdr:row>
                <xdr:rowOff>3</xdr:rowOff>
              </xdr:to>
            </anchor>
          </commentPr>
        </mc:Choice>
        <mc:Fallback/>
      </mc:AlternateContent>
    </comment>
    <comment ref="I32" authorId="0">
      <text>
        <r>
          <rPr>
            <b val="true"/>
            <sz val="8"/>
            <color rgb="FF000000"/>
            <rFont val="Tahoma"/>
            <family val="0"/>
          </rPr>
          <t xml:space="preserve">AUT: 0,1321BEL: 0,1314DEU: 0,0524; EF:CS; MA:CS,T2DNK: 0,0668; EF:CS; MA:CRESP: 0,7486; EF:CR; MA:T2FIN: 0,3436; EF:CS; MA:T3FRK: 0,5929; EF:CS; MA:CRGBR: IE; EF:NA; MA:NAGRC: 0,0146; EF:CR,D; MA:CRIRL: 0,0041; EF:CR; MA:T1ITA: 0,0850; EF:CR,D; MA:T2LUX: NO; EF:NA; MA:NANLD: 0,1570; EF:CS; MA:T2PRT: 1,21; EF:CR,D; MA:T2SWE: 1,17; EF:CS; MA:T1,T2,T3</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0</xdr:col>
                <xdr:colOff>20</xdr:colOff>
                <xdr:row>31</xdr:row>
                <xdr:rowOff>8</xdr:rowOff>
              </xdr:to>
            </anchor>
          </commentPr>
        </mc:Choice>
        <mc:Fallback/>
      </mc:AlternateContent>
    </comment>
    <comment ref="I33" authorId="0">
      <text>
        <r>
          <rPr>
            <b val="true"/>
            <sz val="8"/>
            <color rgb="FF000000"/>
            <rFont val="Tahoma"/>
            <family val="0"/>
          </rPr>
          <t xml:space="preserve">AUT: 0,0039BEL: 0,0080DEU: IE; EF:NA; MA:NA; COMMDNK: 0,0007; EF:CS; MA:CRESP: 0,0358; EF:CR; MA:T2FIN: 0,0146; EF:CS; MA:T3FRK: 0,0290; EF:CS; MA:CRGBR: IE; EF:NA; MA:NAGRC: 0,0133; EF:D; MA:CRIRL: 0,0015; EF:CR; MA:T1ITA: 0,0168; EF:D, CR; MA:T2LUX: NO; EF:NA; MA:NANLD: 0,0001; EF:CS; MA:T2PRT: 0,1015; EF:CR, D; MA:T2SWE: 0,0599; EF:CS; MA:T1, T2, T3</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0</xdr:col>
                <xdr:colOff>42</xdr:colOff>
                <xdr:row>32</xdr:row>
                <xdr:rowOff>9</xdr:rowOff>
              </xdr:to>
            </anchor>
          </commentPr>
        </mc:Choice>
        <mc:Fallback/>
      </mc:AlternateContent>
    </comment>
    <comment ref="I34" authorId="0">
      <text>
        <r>
          <rPr>
            <b val="true"/>
            <sz val="8"/>
            <color rgb="FF000000"/>
            <rFont val="Tahoma"/>
            <family val="0"/>
          </rPr>
          <t xml:space="preserve">AUT: 0,0238BEL: 0,0140DEU: IE; EF:NA; MA:NA; COMMDNK: NO; EF:NA; MA:NAESP: 0,0077; EF:CR; MA:T2FIN: 0,0042; EF:CS; MA:T3FRK: 0,0337; EF:CS; MA:CRGBR: IE; EF:NA; MA:NAGRC: NO; EF:NA; MA:NAIRL: NO; EF:NA; MA:NAITA: 0,0002; EF:D, CR; MA:T2LUX: NO; EF:NA; MA:NANLD: NO; EF:NA; MA:NAPRT: NO; EF:NA; MA:NASWE: 0,0017; EF:CS; MA:T1, T2, T3</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38</xdr:col>
                <xdr:colOff>54</xdr:colOff>
                <xdr:row>32</xdr:row>
                <xdr:rowOff>17</xdr:rowOff>
              </xdr:to>
            </anchor>
          </commentPr>
        </mc:Choice>
        <mc:Fallback/>
      </mc:AlternateContent>
    </comment>
    <comment ref="I35" authorId="0">
      <text>
        <r>
          <rPr>
            <b val="true"/>
            <sz val="8"/>
            <color rgb="FF000000"/>
            <rFont val="Tahoma"/>
            <family val="0"/>
          </rPr>
          <t xml:space="preserve">AUT: 0,0478BEL: 0,0329DEU: IE; EF:NA; MA:NA; COMMDNK: 0,0656; EF:CS; MA:CRESP: 0,5690; EF:CR; MA:T2FIN: 0,0398; EF:CS; MA:T3FRK: 0,2464; EF:CS; MA:CRGBR: IE; EF:NA; MA:NAGRC: 0,0007; EF:CR; MA:CRIRL: 0,0025; EF:CR; MA:T1ITA: 0,0680; EF:D, CR; MA:T2LUX: NO; EF:NA; MA:NANLD: 0,1563; EF:CS; MA:T2PRT: 0,0181; EF:CR, D; MA:T2SWE: 0,0014; EF:CS; MA:T1, T2, T3</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0</xdr:col>
                <xdr:colOff>50</xdr:colOff>
                <xdr:row>34</xdr:row>
                <xdr:rowOff>7</xdr:rowOff>
              </xdr:to>
            </anchor>
          </commentPr>
        </mc:Choice>
        <mc:Fallback/>
      </mc:AlternateContent>
    </comment>
    <comment ref="I36" authorId="0">
      <text>
        <r>
          <rPr>
            <b val="true"/>
            <sz val="8"/>
            <color rgb="FF000000"/>
            <rFont val="Tahoma"/>
            <family val="0"/>
          </rPr>
          <t xml:space="preserve">AUT: 0,0567BEL: 0,0765DEU: 0,0520; EF:CS; MA:CSDNK: 0,0005; EF:CS; MA:CRESP: 0,1361; EF:CR; MA:T2FIN: 0,2569; EF:CS; MA:T3FRK: 0,2834; EF:CS; MA:CRGBR: IE; EF:NA; MA:NAGRC: 0,0006; EF:CR; MA:CRIRL: NO; EF:NA; MA:NAITA: NE; EF:NA; MA:NA; COMMLUX: NO; EF:NA; MA:NANLD: 0,0006; EF:CS; MA:T2PRT: 1,09; EF:CR, D; MA:T2SWE: 1,11; EF:CS; MA:T1, T2, T3</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9</xdr:col>
                <xdr:colOff>51</xdr:colOff>
                <xdr:row>35</xdr:row>
                <xdr:rowOff>9</xdr:rowOff>
              </xdr:to>
            </anchor>
          </commentPr>
        </mc:Choice>
        <mc:Fallback/>
      </mc:AlternateContent>
    </comment>
    <comment ref="I37" authorId="0">
      <text>
        <r>
          <rPr>
            <b val="true"/>
            <sz val="8"/>
            <color rgb="FF000000"/>
            <rFont val="Tahoma"/>
            <family val="0"/>
          </rPr>
          <t xml:space="preserve">AUT: NO; EF:NA; MA:NABEL: 0,0000DEU: 0,0004; EF:CS; MA:T2DNK: NO; EF:NA; MA:NAESP: NA; EF:NA; MA:NAFIN: 0,0282; EF:CS; MA:T3FRK: 0,0004; EF:CS; MA:CRGBR: IE; EF:NA; MA:NAGRC: NO; EF:NA; MA:NAIRL: NO; EF:NA; MA:NAITA: NO; EF:NA; MA:NALUX: NO; EF:NA; MA:NANLD: NO; EF:NA; MA:NAPRT: NO; EF:NA; MA:NASWE: 0,0015; EF:CS; MA:T1, T2, T3</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38</xdr:col>
                <xdr:colOff>34</xdr:colOff>
                <xdr:row>35</xdr:row>
                <xdr:rowOff>14</xdr:rowOff>
              </xdr:to>
            </anchor>
          </commentPr>
        </mc:Choice>
        <mc:Fallback/>
      </mc:AlternateContent>
    </comment>
    <comment ref="I38" authorId="0">
      <text>
        <r>
          <rPr>
            <b val="true"/>
            <sz val="8"/>
            <color rgb="FF000000"/>
            <rFont val="Tahoma"/>
            <family val="0"/>
          </rPr>
          <t xml:space="preserve">AUT: 0,0276BEL: 0,1375DEU: 0,0694; EF:CS; MA:CSDNK: 0,4221; EF:CS; MA:CRESP: 0,7902; EF:CR; MA:T2FIN: 0,0161; EF:CS; MA:T3FRK: 0,5777; EF:CS; MA:CRGBR: IE; EF:NA; MA:NAGRC: 0,1648; EF:CR,D; MA:CRIRL: 0,2887; EF:CR,D; MA:T1ITA: 0,1749; EF:CR,D; MA:T2LUX: NO; EF:NA; MA:NANLD: 0,4258; EF:CS; MA:T2PRT: 0,0912; EF:CR,D; MA:T2SWE: 0,0218; EF:CS; MA:T1,T2,T3</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40</xdr:col>
                <xdr:colOff>43</xdr:colOff>
                <xdr:row>37</xdr:row>
                <xdr:rowOff>6</xdr:rowOff>
              </xdr:to>
            </anchor>
          </commentPr>
        </mc:Choice>
        <mc:Fallback/>
      </mc:AlternateContent>
    </comment>
    <comment ref="I39" authorId="0">
      <text>
        <r>
          <rPr>
            <b val="true"/>
            <sz val="8"/>
            <color rgb="FF000000"/>
            <rFont val="Tahoma"/>
            <family val="0"/>
          </rPr>
          <t xml:space="preserve">AUT: 0,0019BEL: 0,0242DEU: 0,0360; EF:CS; MA:CSDNK: 0,0167; EF:CS; MA:CRESP: 0,0645; EF:CR; MA:T2FIN: 0,0025; EF:CS; MA:T3FRK: 0,1224; EF:CS; MA:CRGBR: IE; EF:NA; MA:NAGRC: 0,0343; EF:D; MA:CRIRL: 0,1276; EF:CR; MA:T1ITA: 0,0687; EF:D, CR; MA:T2LUX: NO; EF:NA; MA:NANLD: 0,0021; EF:CS; MA:T2PRT: 0,0374; EF:CR, D; MA:T2SWE: 0,0093; EF:CS; MA:T1, T2, T3</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40</xdr:col>
                <xdr:colOff>25</xdr:colOff>
                <xdr:row>38</xdr:row>
                <xdr:rowOff>7</xdr:rowOff>
              </xdr:to>
            </anchor>
          </commentPr>
        </mc:Choice>
        <mc:Fallback/>
      </mc:AlternateContent>
    </comment>
    <comment ref="I40" authorId="0">
      <text>
        <r>
          <rPr>
            <b val="true"/>
            <sz val="8"/>
            <color rgb="FF000000"/>
            <rFont val="Tahoma"/>
            <family val="0"/>
          </rPr>
          <t xml:space="preserve">AUT: 0,0009BEL: 0,0135DEU: 0,0214; EF:CS; MA:CSDNK: 0,0426; EF:CS; MA:CRESP: 0,0002; EF:CR; MA:T2FIN: 0,0011; EF:CS; MA:T3FRK: 0,0913; EF:CS; MA:CRGBR: IE; EF:NA; MA:NAGRC: NO; EF:NA; MA:NAIRL: 0,1371; EF:CR; MA:T1ITA: 0,0019; EF:D, CR; MA:T2LUX: NO; EF:NA; MA:NANLD: 0,0005; EF:CS; MA:T2PRT: NO; EF:NA; MA:NASWE: 0,0014; EF:CS; MA:T1, T2, T3</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39</xdr:col>
                <xdr:colOff>38</xdr:colOff>
                <xdr:row>38</xdr:row>
                <xdr:rowOff>6</xdr:rowOff>
              </xdr:to>
            </anchor>
          </commentPr>
        </mc:Choice>
        <mc:Fallback/>
      </mc:AlternateContent>
    </comment>
    <comment ref="I41" authorId="0">
      <text>
        <r>
          <rPr>
            <b val="true"/>
            <sz val="8"/>
            <color rgb="FF000000"/>
            <rFont val="Tahoma"/>
            <family val="0"/>
          </rPr>
          <t xml:space="preserve">AUT: 0,0244BEL: 0,0995DEU: 0,0120; EF:CS; MA:CSDNK: 0,3576; EF:CS; MA:CRESP: 0,4067; EF:CR; MA:T2FIN: 0,0006; EF:CS; MA:T3FRK: 0,3558; EF:CS; MA:CRGBR: IE; EF:NA; MA:NAGRC: 0,0049; EF:CR; MA:CRIRL: 0,0187; EF:CR; MA:T1ITA: 0,0774; EF:D, CR; MA:T2LUX: NO; EF:NA; MA:NANLD: 0,4203; EF:CS; MA:T2PRT: 0,0023; EF:CR, D; MA:T2SWE: 0,0048; EF:CS; MA:T1, T2, T3</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40</xdr:col>
                <xdr:colOff>33</xdr:colOff>
                <xdr:row>40</xdr:row>
                <xdr:rowOff>2</xdr:rowOff>
              </xdr:to>
            </anchor>
          </commentPr>
        </mc:Choice>
        <mc:Fallback/>
      </mc:AlternateContent>
    </comment>
    <comment ref="I42" authorId="0">
      <text>
        <r>
          <rPr>
            <b val="true"/>
            <sz val="8"/>
            <color rgb="FF000000"/>
            <rFont val="Tahoma"/>
            <family val="0"/>
          </rPr>
          <t xml:space="preserve">AUT: 0,0005BEL: 0,0003DEU: NO; EF:NA; MA:NADNK: 0,0052; EF:CS; MA:CRESP: 0,3188; EF:CR; MA:T2FIN: 0,0062; EF:CS; MA:T3FRK: 0,0081; EF:CS; MA:CRGBR: IE; EF:NA; MA:NAGRC: 0,1256; EF:CR; MA:CRIRL: 0,0054; EF:D; MA:T1ITA: 0,0269; EF:D, CR; MA:T2LUX: NO; EF:NA; MA:NANLD: 0,0030; EF:CS; MA:T2PRT: 0,0515; EF:CR, D; MA:T2SWE: 0,0055; EF:CS; MA:T1, T2, T3</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40</xdr:col>
                <xdr:colOff>3</xdr:colOff>
                <xdr:row>41</xdr:row>
                <xdr:rowOff>7</xdr:rowOff>
              </xdr:to>
            </anchor>
          </commentPr>
        </mc:Choice>
        <mc:Fallback/>
      </mc:AlternateContent>
    </comment>
    <comment ref="I43" authorId="0">
      <text>
        <r>
          <rPr>
            <b val="true"/>
            <sz val="8"/>
            <color rgb="FF000000"/>
            <rFont val="Tahoma"/>
            <family val="0"/>
          </rPr>
          <t xml:space="preserve">AUT: NO; EF:NA; MA:NABEL: 0,0000DEU: NO; EF:NA; MA:NADNK: NO; EF:NA; MA:NAESP: NA; EF:NA; MA:NAFIN: 0,0057; EF:CS; MA:T3FRK: 0,0000; EF:CS; MA:CRGBR: IE; EF:NA; MA:NAGRC: NO; EF:NA; MA:NAIRL: NO; EF:NA; MA:NAITA: NO; EF:NA; MA:NALUX: NO; EF:NA; MA:NANLD: NO; EF:NA; MA:NAPRT: NO; EF:NA; MA:NASWE: 0,0007; EF:CS; MA:T1, T2, T3</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38</xdr:col>
                <xdr:colOff>12</xdr:colOff>
                <xdr:row>42</xdr:row>
                <xdr:rowOff>9</xdr:rowOff>
              </xdr:to>
            </anchor>
          </commentPr>
        </mc:Choice>
        <mc:Fallback/>
      </mc:AlternateContent>
    </comment>
    <comment ref="I46" authorId="0">
      <text>
        <r>
          <rPr>
            <b val="true"/>
            <sz val="8"/>
            <color rgb="FF000000"/>
            <rFont val="Tahoma"/>
            <family val="0"/>
          </rPr>
          <t xml:space="preserve">AUT: 0,0731BEL: 0,0845DEU: 0,6192; EF:CS; MA:CSDNK: 0,1610; EF:CS; MA:CRESP: 0,4664; EF:CR; MA:T2,T3FIN: 0,0762; EF:CS; MA:CS,M,T3FRK: 0,6693; EF:CS; MA:CRGBR: 1,30; EF:CR,CS; MA:OTH,T1,T2GRC: 0,1272IRL: 0,2799; EF:CR; MA:T1ITA: 1,05; EF:CR,D; MA:T2LUX: 0,0120; EF:D; MA:T1NLD: 0,0749; EF:CS; MA:T2PRT: 0,4728; EF:CR,D,OTH; MA:T2SWE: 0,1578; EF:CS; MA:T1,T2,T3</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1</xdr:col>
                <xdr:colOff>24</xdr:colOff>
                <xdr:row>45</xdr:row>
                <xdr:rowOff>9</xdr:rowOff>
              </xdr:to>
            </anchor>
          </commentPr>
        </mc:Choice>
        <mc:Fallback/>
      </mc:AlternateContent>
    </comment>
    <comment ref="I47" authorId="0">
      <text>
        <r>
          <rPr>
            <b val="true"/>
            <sz val="8"/>
            <color rgb="FF000000"/>
            <rFont val="Tahoma"/>
            <family val="0"/>
          </rPr>
          <t xml:space="preserve">AUT: 0,0271BEL: 0,5469DEU: 0,4965; EF:CS; MA:CSDNK: 0,1232; EF:CS; MA:CRESP: 0,0180; EF:CR; MA:T2FIN: 0,0052; EF:CS; MA:T3FRK: 0,1374; EF:CS; MA:CRGBR: 0,4875; EF:CS; MA:T2GRC: 0,4281IRL: 0,3509; EF:CR; MA:T1ITA: 0,2240; EF:CR,D; MA:T2LUX: 0,0482; EF:D; MA:T1NLD: 0,0601; EF:CS; MA:T2PRT: 0,1619; EF:CR,D,OTH; MA:T2SWE: 0,0289; EF:CS; MA:T1,T2,T3</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40</xdr:col>
                <xdr:colOff>7</xdr:colOff>
                <xdr:row>46</xdr:row>
                <xdr:rowOff>9</xdr:rowOff>
              </xdr:to>
            </anchor>
          </commentPr>
        </mc:Choice>
        <mc:Fallback/>
      </mc:AlternateContent>
    </comment>
    <comment ref="I48" authorId="0">
      <text>
        <r>
          <rPr>
            <b val="true"/>
            <sz val="8"/>
            <color rgb="FF000000"/>
            <rFont val="Tahoma"/>
            <family val="0"/>
          </rPr>
          <t xml:space="preserve">AUT: 0,0426BEL: 0,3021DEU: 1,09; EF:CS; MA:CSDNK: 0,2891; EF:CS; MA:CRESP: 1,33; EF:CR; MA:T2FIN: 0,0065; EF:CS; MA:T3FRK: 0,9018; EF:CS; MA:CRGBR: 4,02; EF:CR; MA:T2GRC: 0,0059IRL: 0,0144; EF:CR; MA:T1ITA: 0,3930; EF:CR,D; MA:T2LUX: 0,0131; EF:D; MA:T1NLD: 0,3808; EF:CS; MA:T2PRT: 0,2905; EF:CR,D,OTH; MA:T2SWE: 0,0028; EF:CS; MA:T1,T2,T3</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39</xdr:col>
                <xdr:colOff>32</xdr:colOff>
                <xdr:row>47</xdr:row>
                <xdr:rowOff>9</xdr:rowOff>
              </xdr:to>
            </anchor>
          </commentPr>
        </mc:Choice>
        <mc:Fallback/>
      </mc:AlternateContent>
    </comment>
    <comment ref="I49" authorId="0">
      <text>
        <r>
          <rPr>
            <b val="true"/>
            <sz val="8"/>
            <color rgb="FF000000"/>
            <rFont val="Tahoma"/>
            <family val="0"/>
          </rPr>
          <t xml:space="preserve">AUT: 0,0169; EF:CS; MA:T2BEL: 0,0286DEU: 0,0684; EF:CS; MA:CSDNK: 0,1504; EF:CS; MA:CRESP: 0,5213; EF:CR; MA:T2FIN: 0,2175; EF:CS; MA:T3FRK: 0,0241; EF:CS; MA:CRGBR: 0,2773; EF:D; MA:T1GRC: 0,0249IRL: 0,1206; EF:D; MA:T1ITA: 0,3529; EF:CR,D; MA:T2LUX: NO; EF:NA; MA:NANLD: 0,0731; EF:CS; MA:T2PRT: 0,1974; EF:CR,D,OTH; MA:T2SWE: 0,5793; EF:CS; MA:T1,T2,T3</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40</xdr:col>
                <xdr:colOff>58</xdr:colOff>
                <xdr:row>48</xdr:row>
                <xdr:rowOff>9</xdr:rowOff>
              </xdr:to>
            </anchor>
          </commentPr>
        </mc:Choice>
        <mc:Fallback/>
      </mc:AlternateContent>
    </comment>
    <comment ref="I50" authorId="0">
      <text>
        <r>
          <rPr>
            <b val="true"/>
            <sz val="8"/>
            <color rgb="FF000000"/>
            <rFont val="Tahoma"/>
            <family val="0"/>
          </rPr>
          <t xml:space="preserve">AUT: 0,0468; EF:CS; MA:T2BEL: 0,0018DEU: 0,1063; EF:CS; MA:CSDNK: IE; EF:NA; MA:NAESP: 0,0011; EF:CR; MA:T2FIN: 0,0030; EF:CS; MA:T3FRK: NO; EF:NA; MA:NAGBR: 0,0309; EF:CR,CS,D; MA:T2GRC: NO; EF:NA; MA:NAIRL: NO; EF:NA; MA:NAITA: NO; EF:NA; MA:NALUX: NO; EF:NA; MA:NANLD: NA,NO; EF:NA; MA:NAPRT: 0,0024; EF:CR,D,OTH; MA:T2SWE: 0,0034; EF:CS; MA:T1,T2,T3</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40</xdr:col>
                <xdr:colOff>49</xdr:colOff>
                <xdr:row>49</xdr:row>
                <xdr:rowOff>9</xdr:rowOff>
              </xdr:to>
            </anchor>
          </commentPr>
        </mc:Choice>
        <mc:Fallback/>
      </mc:AlternateContent>
    </comment>
    <comment ref="J8" authorId="0">
      <text>
        <r>
          <rPr>
            <b val="true"/>
            <sz val="8"/>
            <color rgb="FF000000"/>
            <rFont val="Tahoma"/>
            <family val="0"/>
          </rPr>
          <t xml:space="preserve">AUT: 0,5688; EF:CS; MA:T2BEL: 0,1569DEU: 2,51; EF:CS; MA:CS,T2DNK: 0,1905; EF:CR; MA:CRESP: 1,66; EF:CR,D,OTH; MA:T2,T3FIN: 0,6106; EF:CS,D; MA:CS,M,T3FRK: 2,73; EF:CS; MA:CRGBR: 4,35; EF:CR,CS,D; MA:OTH,T1,T2GRC: 0,5248; EF:CR,D; MA:CRIRL: 0,5944; EF:CR,D; MA:T1ITA: 4,66; EF:CR,D; MA:T2LUX: 0,0136; EF:D; MA:T1NLD: 0,0701; EF:CS,D; MA:T1PRT: 0,2858; EF:CR,D; MA:T2SWE: 1,69; EF:CS; MA:T1,T2,T3</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6</xdr:col>
                <xdr:colOff>7</xdr:colOff>
                <xdr:row>7</xdr:row>
                <xdr:rowOff>9</xdr:rowOff>
              </xdr:to>
            </anchor>
          </commentPr>
        </mc:Choice>
        <mc:Fallback/>
      </mc:AlternateContent>
    </comment>
    <comment ref="J9" authorId="0">
      <text>
        <r>
          <rPr>
            <b val="true"/>
            <sz val="8"/>
            <color rgb="FF000000"/>
            <rFont val="Tahoma"/>
            <family val="0"/>
          </rPr>
          <t xml:space="preserve">AUT: 0,3876; EF:CS; MA:T2BEL: 0,0678DEU: 0,3447; EF:CS; MA:CSDNK: 0,0837; EF:CR; MA:CRESP: 0,6004; EF:CR,OTH; MA:T2,T3FIN: 0,1026; EF:CS,D; MA:CS,M,T3FRK: 0,5828; EF:CS; MA:CRGBR: 3,32; EF:CS,D; MA:OTH,T1,T2GRC: 0,2996; EF:D; MA:CRIRL: 0,4942; EF:CR; MA:T1ITA: 3,42; EF:CR,D; MA:T2LUX: 0,0024; EF:D; MA:T1NLD: 0,0227; EF:D; MA:T1PRT: 0,0786; EF:CR,D; MA:T2SWE: 1,06; EF:CS; MA:T1,T2,T3</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5</xdr:col>
                <xdr:colOff>22</xdr:colOff>
                <xdr:row>8</xdr:row>
                <xdr:rowOff>9</xdr:rowOff>
              </xdr:to>
            </anchor>
          </commentPr>
        </mc:Choice>
        <mc:Fallback/>
      </mc:AlternateContent>
    </comment>
    <comment ref="J10" authorId="0">
      <text>
        <r>
          <rPr>
            <b val="true"/>
            <sz val="8"/>
            <color rgb="FF000000"/>
            <rFont val="Tahoma"/>
            <family val="0"/>
          </rPr>
          <t xml:space="preserve">AUT: 0,0620; EF:CS; MA:T2BEL: 0,0513DEU: 1,22; EF:CS; MA:CSDNK: 0,0349; EF:CR; MA:CRESP: 0,1080; EF:D,OTH; MA:T2FIN: 0,1110; EF:CS; MA:T3FRK: 0,4940; EF:CS; MA:CRGBR: 0,9078; EF:CS; MA:T2GRC: 0,0587; EF:D; MA:CRIRL: 0,0146; EF:CR; MA:T1ITA: 0,4139; EF:CR,D; MA:T2LUX: 0,0073; EF:D; MA:T1NLD: 0,0083; EF:D; MA:T1PRT: 0,0145; EF:CR,D; MA:T2SWE: 0,2939; EF:CS; MA:T1,T2,T3</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3</xdr:col>
                <xdr:colOff>61</xdr:colOff>
                <xdr:row>9</xdr:row>
                <xdr:rowOff>9</xdr:rowOff>
              </xdr:to>
            </anchor>
          </commentPr>
        </mc:Choice>
        <mc:Fallback/>
      </mc:AlternateContent>
    </comment>
    <comment ref="J11" authorId="0">
      <text>
        <r>
          <rPr>
            <b val="true"/>
            <sz val="8"/>
            <color rgb="FF000000"/>
            <rFont val="Tahoma"/>
            <family val="0"/>
          </rPr>
          <t xml:space="preserve">AUT: 0,0112; EF:CS; MA:T2BEL: 0,0193DEU: 0,7179; EF:CS; MA:CSDNK: 0,0501; EF:CR; MA:CRESP: 0,7010; EF:OTH; MA:T2FIN: 0,0545; EF:CS; MA:T3FRK: 1,41; EF:CS; MA:CRGBR: 0,0839; EF:CR,D; MA:T2GRC: 0,0577; EF:CR; MA:CRIRL: 0,0688; EF:CR; MA:T1ITA: 0,7555; EF:CR,D; MA:T2LUX: 0,0039; EF:D; MA:T1NLD: 0,0301; EF:D; MA:T1PRT: 0,0456; EF:CR,D; MA:T2SWE: 0,0274; EF:CS; MA:T1,T2,T3</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4</xdr:col>
                <xdr:colOff>2</xdr:colOff>
                <xdr:row>10</xdr:row>
                <xdr:rowOff>9</xdr:rowOff>
              </xdr:to>
            </anchor>
          </commentPr>
        </mc:Choice>
        <mc:Fallback/>
      </mc:AlternateContent>
    </comment>
    <comment ref="J12" authorId="0">
      <text>
        <r>
          <rPr>
            <b val="true"/>
            <sz val="8"/>
            <color rgb="FF000000"/>
            <rFont val="Tahoma"/>
            <family val="0"/>
          </rPr>
          <t xml:space="preserve">AUT: 0,0993; EF:CS; MA:T2BEL: 0,0135DEU: 0,1102; EF:CS; MA:CSDNK: 0,0218; EF:CR; MA:CRESP: 0,2498; EF:D,OTH; MA:T2FIN: 0,2983; EF:CS; MA:T3FRK: 0,2168; EF:CS; MA:CRGBR: 0,0370; EF:D; MA:T1GRC: 0,1088; EF:CR; MA:CRIRL: 0,0168; EF:D; MA:T1ITA: 0,0550; EF:CR,D; MA:T2LUX: NO; EF:NA; MA:NANLD: 0,0089; EF:CS,D; MA:T1PRT: 0,1439; EF:CR,D; MA:T2SWE: 0,3061; EF:CS; MA:T1,T2,T3</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44</xdr:col>
                <xdr:colOff>4</xdr:colOff>
                <xdr:row>11</xdr:row>
                <xdr:rowOff>8</xdr:rowOff>
              </xdr:to>
            </anchor>
          </commentPr>
        </mc:Choice>
        <mc:Fallback/>
      </mc:AlternateContent>
    </comment>
    <comment ref="J13" authorId="0">
      <text>
        <r>
          <rPr>
            <b val="true"/>
            <sz val="8"/>
            <color rgb="FF000000"/>
            <rFont val="Tahoma"/>
            <family val="0"/>
          </rPr>
          <t xml:space="preserve">AUT: 0,0086; EF:CS; MA:T2BEL: 0,0050DEU: 0,1131; EF:CS; MA:CS,T2DNK: IE,NO; EF:NA; MA:NAESP: 0,0028; EF:CR; MA:T2FIN: 0,0441; EF:CS; MA:T3FRK: 0,0264; EF:CS; MA:CRGBR: IE,NA,NE,NO; EF:NA; MA:NAGRC: NO; EF:NA; MA:NAIRL: NO; EF:NA; MA:NAITA: 0,0119; EF:CR,D; MA:T2LUX: NO; EF:NA; MA:NANLD: NA,NO; EF:NA; MA:NAPRT: 0,0032; EF:CR,D; MA:T2SWE: 0,0059; EF:CS; MA:T1,T2,T3</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3</xdr:col>
                <xdr:colOff>40</xdr:colOff>
                <xdr:row>12</xdr:row>
                <xdr:rowOff>9</xdr:rowOff>
              </xdr:to>
            </anchor>
          </commentPr>
        </mc:Choice>
        <mc:Fallback/>
      </mc:AlternateContent>
    </comment>
    <comment ref="J14" authorId="0">
      <text>
        <r>
          <rPr>
            <b val="true"/>
            <sz val="8"/>
            <color rgb="FF000000"/>
            <rFont val="Tahoma"/>
            <family val="0"/>
          </rPr>
          <t xml:space="preserve">AUT: 0,0559; EF:CS; MA:T2BEL: 0,0201DEU: 0,3734; EF:CS; MA:CSDNK: 0,0135; EF:CR; MA:CRESP: 0,1447; EF:D,OTH; MA:T2FIN: 0,0299; EF:CS; MA:T3FRK: 0,4072; EF:CS; MA:CRGBR: 0,3605; EF:CR,CS,D; MA:T2GRC: 0,0058; EF:CR,D; MA:CRIRL: 0,0005; EF:CR; MA:T1ITA: 0,3016; EF:CR,D; MA:T2LUX: 0,0004; EF:D; MA:T1NLD: 0,0046; EF:D; MA:T1PRT: 0,0070; EF:CR,D; MA:T2SWE: 0,0554; EF:CS; MA:T1,T2,T3</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4</xdr:col>
                <xdr:colOff>58</xdr:colOff>
                <xdr:row>13</xdr:row>
                <xdr:rowOff>9</xdr:rowOff>
              </xdr:to>
            </anchor>
          </commentPr>
        </mc:Choice>
        <mc:Fallback/>
      </mc:AlternateContent>
    </comment>
    <comment ref="J15" authorId="0">
      <text>
        <r>
          <rPr>
            <b val="true"/>
            <sz val="8"/>
            <color rgb="FF000000"/>
            <rFont val="Tahoma"/>
            <family val="0"/>
          </rPr>
          <t xml:space="preserve">AUT: 0,0105; EF:CS; MA:T2BEL: 0,0006DEU: 0,0028; EF:CS; MA:CSDNK: 0,0043; EF:CR; MA:CRESP: 0,0163; EF:OTH; MA:T2FIN: 0,0050; EF:CS; MA:T3FRK: 0,0127; EF:CS; MA:CRGBR: 0,0091; EF:D; MA:T2GRC: 0,0014; EF:D; MA:CRIRL: 0,0004; EF:CR; MA:T1ITA: 0,0076; EF:D, CR; MA:T2LUX: NO; EF:NA; MA:NANLD: 0,0001; EF:D; MA:T1PRT: 0,0013; EF:CR, D; MA:T2SWE: 0,0454; EF:CS; MA:T1, T2, T3</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43</xdr:col>
                <xdr:colOff>55</xdr:colOff>
                <xdr:row>14</xdr:row>
                <xdr:rowOff>6</xdr:rowOff>
              </xdr:to>
            </anchor>
          </commentPr>
        </mc:Choice>
        <mc:Fallback/>
      </mc:AlternateContent>
    </comment>
    <comment ref="J16" authorId="0">
      <text>
        <r>
          <rPr>
            <b val="true"/>
            <sz val="8"/>
            <color rgb="FF000000"/>
            <rFont val="Tahoma"/>
            <family val="0"/>
          </rPr>
          <t xml:space="preserve">AUT: 0,0436; EF:CS; MA:T2BEL: 0,0169DEU: 0,3106; EF:CS; MA:CSDNK: 0,0001; EF:CR; MA:CRESP: 0,0571; EF:D, OTH; MA:T2FIN: 0,0206; EF:CS; MA:T3FRK: 0,2895; EF:CS; MA:CRGBR: 0,3478; EF:CS; MA:T2GRC: NO; EF:NA; MA:NAIRL: NO; EF:NA; MA:NAITA: 0,2150; EF:D, CR; MA:T2LUX: 0,0000; EF:D; MA:T1NLD: 0,0031; EF:D; MA:T1PRT: 0,0044; EF:CR, D; MA:T2SWE: 0,0078; EF:CS; MA:T1, T2, T3</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43</xdr:col>
                <xdr:colOff>52</xdr:colOff>
                <xdr:row>15</xdr:row>
                <xdr:rowOff>7</xdr:rowOff>
              </xdr:to>
            </anchor>
          </commentPr>
        </mc:Choice>
        <mc:Fallback/>
      </mc:AlternateContent>
    </comment>
    <comment ref="J17" authorId="0">
      <text>
        <r>
          <rPr>
            <b val="true"/>
            <sz val="8"/>
            <color rgb="FF000000"/>
            <rFont val="Tahoma"/>
            <family val="0"/>
          </rPr>
          <t xml:space="preserve">AUT: 0,0018; EF:CS; MA:T2BEL: 0,0025DEU: 0,0600; EF:CS; MA:CSDNK: 0,0085; EF:CR; MA:CRESP: 0,0712; EF:OTH; MA:T2FIN: 0,0043; EF:CS; MA:T3FRK: 0,1011; EF:CS; MA:CRGBR: 0,0035; EF:CR; MA:T2GRC: 0,0044; EF:CR; MA:CRIRL: 0,0001; EF:CR; MA:T1ITA: 0,0789; EF:D, CR; MA:T2LUX: 0,0004; EF:D; MA:T1NLD: 0,0014; EF:D; MA:T1PRT: 0,0013; EF:CR, D; MA:T2SWE: 0,0021; EF:CS; MA:T1, T2, T3</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44</xdr:col>
                <xdr:colOff>18</xdr:colOff>
                <xdr:row>16</xdr:row>
                <xdr:rowOff>9</xdr:rowOff>
              </xdr:to>
            </anchor>
          </commentPr>
        </mc:Choice>
        <mc:Fallback/>
      </mc:AlternateContent>
    </comment>
    <comment ref="J18" authorId="0">
      <text>
        <r>
          <rPr>
            <b val="true"/>
            <sz val="8"/>
            <color rgb="FF000000"/>
            <rFont val="Tahoma"/>
            <family val="0"/>
          </rPr>
          <t xml:space="preserve">AUT: NO; EF:NA; MA:NABEL: 0,0000DEU: NO; EF:NA; MA:NADNK: 0,0006; EF:CR; MA:CRESP: NA; EF:NA; MA:NAFIN: NO; EF:NA; MA:NAFRK: NO; EF:NA; MA:NAGBR: NO; EF:NA; MA:NAGRC: NO; EF:NA; MA:NAIRL: NO; EF:NA; MA:NAITA: NO; EF:NA; MA:NALUX: NO; EF:NA; MA:NANLD: NO; EF:NA; MA:NAPRT: NO; EF:NA; MA:NASWE: 0,0000; EF:CS; MA:T1, T2, T3</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39</xdr:col>
                <xdr:colOff>56</xdr:colOff>
                <xdr:row>17</xdr:row>
                <xdr:rowOff>9</xdr:rowOff>
              </xdr:to>
            </anchor>
          </commentPr>
        </mc:Choice>
        <mc:Fallback/>
      </mc:AlternateContent>
    </comment>
    <comment ref="J19" authorId="0">
      <text>
        <r>
          <rPr>
            <b val="true"/>
            <sz val="8"/>
            <color rgb="FF000000"/>
            <rFont val="Tahoma"/>
            <family val="0"/>
          </rPr>
          <t xml:space="preserve">AUT: NO; EF:NA; MA:NABEL: 0,0000DEU: IE; EF:NA; MA:NA; COMMDNK: NO; EF:NA; MA:NAESP: NA; EF:NA; MA:NAFIN: NO; EF:NA; MA:NAFRK: 0,0038; EF:CS; MA:CRGBR: NO; EF:NA; MA:NAGRC: NO; EF:NA; MA:NAIRL: NO; EF:NA; MA:NAITA: NO; EF:NA; MA:NALUX: NO; EF:NA; MA:NANLD: NO; EF:NA; MA:NAPRT: 0,0000; EF:CR, D; MA:T2SWE: 0,0000; EF:CS; MA:T1, T2, T3</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40</xdr:col>
                <xdr:colOff>65</xdr:colOff>
                <xdr:row>18</xdr:row>
                <xdr:rowOff>5</xdr:rowOff>
              </xdr:to>
            </anchor>
          </commentPr>
        </mc:Choice>
        <mc:Fallback/>
      </mc:AlternateContent>
    </comment>
    <comment ref="J20" authorId="0">
      <text>
        <r>
          <rPr>
            <b val="true"/>
            <sz val="8"/>
            <color rgb="FF000000"/>
            <rFont val="Tahoma"/>
            <family val="0"/>
          </rPr>
          <t xml:space="preserve">AUT: 0,0010BEL: 0,0021DEU: 0,0212; EF:CS; MA:CSDNK: 0,0004; EF:CR; MA:CRESP: 0,0413; EF:D,OTH; MA:T2FIN: 0,0023; EF:CS; MA:T3FRK: 0,0783; EF:CS; MA:CRGBR: IE; EF:NA; MA:NAGRC: 0,0322; EF:CR,D; MA:CRIRL: 0,1848; EF:CR; MA:T1ITA: 0,0248; EF:CR,D; MA:T2LUX: 0,0001; EF:D; MA:T1NLD: 0,0006; EF:D; MA:T1PRT: IE,NO; EF:NA; MA:NASWE: 0,0074; EF:CS; MA:T1,T2,T3</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42</xdr:col>
                <xdr:colOff>36</xdr:colOff>
                <xdr:row>19</xdr:row>
                <xdr:rowOff>8</xdr:rowOff>
              </xdr:to>
            </anchor>
          </commentPr>
        </mc:Choice>
        <mc:Fallback/>
      </mc:AlternateContent>
    </comment>
    <comment ref="J21" authorId="0">
      <text>
        <r>
          <rPr>
            <b val="true"/>
            <sz val="8"/>
            <color rgb="FF000000"/>
            <rFont val="Tahoma"/>
            <family val="0"/>
          </rPr>
          <t xml:space="preserve">AUT: 0,0005BEL: 0,0007DEU: 0,0062; EF:CS; MA:CSDNK: 0,0002; EF:CR; MA:CRESP: 0,0223; EF:OTH; MA:T2FIN: 0,0021; EF:CS; MA:T3FRK: 0,0142; EF:CS; MA:CRGBR: IE; EF:NA; MA:NAGRC: 0,0098; EF:D; MA:CRIRL: 0,1833; EF:CR; MA:T1ITA: 0,0070; EF:D, CR; MA:T2LUX: 0,0001; EF:D; MA:T1NLD: 0,0002; EF:D; MA:T1PRT: IE; EF:NA; MA:NA; COMMSWE: 0,0034; EF:CS; MA:T1, T2, T3</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2</xdr:col>
                <xdr:colOff>39</xdr:colOff>
                <xdr:row>20</xdr:row>
                <xdr:rowOff>9</xdr:rowOff>
              </xdr:to>
            </anchor>
          </commentPr>
        </mc:Choice>
        <mc:Fallback/>
      </mc:AlternateContent>
    </comment>
    <comment ref="J22" authorId="0">
      <text>
        <r>
          <rPr>
            <b val="true"/>
            <sz val="8"/>
            <color rgb="FF000000"/>
            <rFont val="Tahoma"/>
            <family val="0"/>
          </rPr>
          <t xml:space="preserve">AUT: 0,0003BEL: 0,0009DEU: 0,0150; EF:CS; MA:CSDNK: NO; EF:NA; MA:NAESP: 0,0070; EF:D, OTH; MA:T2FIN: 0,0002; EF:CS; MA:T3FRK: 0,0178; EF:CS; MA:CRGBR: IE; EF:NA; MA:NAGRC: 0,0108; EF:D; MA:CRIRL: NO; EF:NA; MA:NAITA: 0,0019; EF:D, CR; MA:T2LUX: NO; EF:NA; MA:NANLD: NO; EF:NA; MA:NAPRT: IE; EF:NA; MA:NA; COMMSWE: 0,0032; EF:CS; MA:T1, T2, T3</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41</xdr:col>
                <xdr:colOff>42</xdr:colOff>
                <xdr:row>21</xdr:row>
                <xdr:rowOff>5</xdr:rowOff>
              </xdr:to>
            </anchor>
          </commentPr>
        </mc:Choice>
        <mc:Fallback/>
      </mc:AlternateContent>
    </comment>
    <comment ref="J23" authorId="0">
      <text>
        <r>
          <rPr>
            <b val="true"/>
            <sz val="8"/>
            <color rgb="FF000000"/>
            <rFont val="Tahoma"/>
            <family val="0"/>
          </rPr>
          <t xml:space="preserve">AUT: 0,0002BEL: 0,0005DEU: IE; EF:NA; MA:NA; COMMDNK: 0,0002; EF:CR; MA:CRESP: 0,0120; EF:OTH; MA:T2FIN: NO; EF:NA; MA:NAFRK: 0,0464; EF:CS; MA:CRGBR: IE; EF:NA; MA:NAGRC: 0,0115; EF:CR; MA:CRIRL: 0,0016; EF:CR; MA:T1ITA: 0,0158; EF:D, CR; MA:T2LUX: NO; EF:NA; MA:NANLD: 0,0004; EF:D; MA:T1PRT: IE; EF:NA; MA:NASWE: 0,0008; EF:CS; MA:T1, T2, T3</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1</xdr:col>
                <xdr:colOff>50</xdr:colOff>
                <xdr:row>22</xdr:row>
                <xdr:rowOff>8</xdr:rowOff>
              </xdr:to>
            </anchor>
          </commentPr>
        </mc:Choice>
        <mc:Fallback/>
      </mc:AlternateContent>
    </comment>
    <comment ref="J24" authorId="0">
      <text>
        <r>
          <rPr>
            <b val="true"/>
            <sz val="8"/>
            <color rgb="FF000000"/>
            <rFont val="Tahoma"/>
            <family val="0"/>
          </rPr>
          <t xml:space="preserve">AUT: NO; EF:NA; MA:NABEL: 0,0000DEU: NO; EF:NA; MA:NADNK: NO; EF:NA; MA:NAESP: NA; EF:NA; MA:NAFIN: NO; EF:NA; MA:NAFRK: NO; EF:NA; MA:NAGBR: IE; EF:NA; MA:NAGRC: NO; EF:NA; MA:NAIRL: NO; EF:NA; MA:NAITA: NO; EF:NA; MA:NALUX: NO; EF:NA; MA:NANLD: 0,0000; EF:D; MA:T1PRT: NO; EF:NA; MA:NASWE: 0,0000; EF:CS; MA:T1, T2, T3</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39</xdr:col>
                <xdr:colOff>43</xdr:colOff>
                <xdr:row>23</xdr:row>
                <xdr:rowOff>9</xdr:rowOff>
              </xdr:to>
            </anchor>
          </commentPr>
        </mc:Choice>
        <mc:Fallback/>
      </mc:AlternateContent>
    </comment>
    <comment ref="J25" authorId="0">
      <text>
        <r>
          <rPr>
            <b val="true"/>
            <sz val="8"/>
            <color rgb="FF000000"/>
            <rFont val="Tahoma"/>
            <family val="0"/>
          </rPr>
          <t xml:space="preserve">AUT: NO; EF:NA; MA:NABEL: 0,0000DEU: NO; EF:NA; MA:NADNK: NO; EF:NA; MA:NAESP: NA; EF:NA; MA:NAFIN: NO; EF:NA; MA:NAFRK: NO; EF:NA; MA:NAGBR: IE; EF:NA; MA:NAGRC: NO; EF:NA; MA:NAIRL: NO; EF:NA; MA:NAITA: NO; EF:NA; MA:NALUX: NO; EF:NA; MA:NANLD: NO; EF:NA; MA:NAPRT: IE; EF:NA; MA:NA; COMMSWE: 0,0000; EF:CS; MA:T1, T2, T3</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39</xdr:col>
                <xdr:colOff>67</xdr:colOff>
                <xdr:row>24</xdr:row>
                <xdr:rowOff>1</xdr:rowOff>
              </xdr:to>
            </anchor>
          </commentPr>
        </mc:Choice>
        <mc:Fallback/>
      </mc:AlternateContent>
    </comment>
    <comment ref="J26" authorId="0">
      <text>
        <r>
          <rPr>
            <b val="true"/>
            <sz val="8"/>
            <color rgb="FF000000"/>
            <rFont val="Tahoma"/>
            <family val="0"/>
          </rPr>
          <t xml:space="preserve">AUT: 0,0235BEL: 0,0126DEU: IE,NO; EF:NA; MA:NADNK: 0,0115; EF:CR; MA:CRESP: 0,1490; EF:D,OTH; MA:T2FIN: 0,1068; EF:CS; MA:T3FRK: 0,5035; EF:CS; MA:CRGBR: IE; EF:NA; MA:NAGRC: 0,0103; EF:CR,D; MA:CRIRL: 0,0423; EF:CR; MA:T1ITA: 0,1590; EF:CR,D; MA:T2LUX: NO; EF:NA; MA:NANLD: 0,0240; EF:CS,D; MA:T1PRT: 0,0364; EF:CR,D; MA:T2SWE: 0,0517; EF:CS; MA:T1,T2,T3</t>
        </r>
      </text>
      <mc:AlternateContent>
        <mc:Choice Requires="v2">
          <commentPr autoFill="true" autoScale="false" colHidden="false" locked="false" rowHidden="false" textHAlign="justify" textVAlign="top">
            <anchor moveWithCells="false" sizeWithCells="false">
              <xdr:from>
                <xdr:col>11</xdr:col>
                <xdr:colOff>6</xdr:colOff>
                <xdr:row>24</xdr:row>
                <xdr:rowOff>3</xdr:rowOff>
              </xdr:from>
              <xdr:to>
                <xdr:col>42</xdr:col>
                <xdr:colOff>51</xdr:colOff>
                <xdr:row>25</xdr:row>
                <xdr:rowOff>5</xdr:rowOff>
              </xdr:to>
            </anchor>
          </commentPr>
        </mc:Choice>
        <mc:Fallback/>
      </mc:AlternateContent>
    </comment>
    <comment ref="J27" authorId="0">
      <text>
        <r>
          <rPr>
            <b val="true"/>
            <sz val="8"/>
            <color rgb="FF000000"/>
            <rFont val="Tahoma"/>
            <family val="0"/>
          </rPr>
          <t xml:space="preserve">AUT: 0,0005BEL: 0,0063DEU: IE; EF:NA; MA:NA; COMMDNK: 0,0026; EF:CR; MA:CRESP: 0,0428; EF:OTH; MA:T2FIN: 0,0239; EF:CS; MA:T3FRK: 0,1305; EF:CS; MA:CRGBR: IE; EF:NA; MA:NAGRC: 0,0081; EF:D; MA:CRIRL: 0,0286; EF:CR; MA:T1ITA: 0,1021; EF:D, CR; MA:T2LUX: NO; EF:NA; MA:NANLD: 0,0121; EF:D; MA:T1PRT: 0,0231; EF:CR, D; MA:T2SWE: 0,0422; EF:CS; MA:T1, T2, T3</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42</xdr:col>
                <xdr:colOff>39</xdr:colOff>
                <xdr:row>26</xdr:row>
                <xdr:rowOff>9</xdr:rowOff>
              </xdr:to>
            </anchor>
          </commentPr>
        </mc:Choice>
        <mc:Fallback/>
      </mc:AlternateContent>
    </comment>
    <comment ref="J28" authorId="0">
      <text>
        <r>
          <rPr>
            <b val="true"/>
            <sz val="8"/>
            <color rgb="FF000000"/>
            <rFont val="Tahoma"/>
            <family val="0"/>
          </rPr>
          <t xml:space="preserve">AUT: 0,0037BEL: 0,0000DEU: IE; EF:NA; MA:NA; COMMDNK: 0,0016; EF:CR; MA:CRESP: 0,0079; EF:D, OTH; MA:T2FIN: 0,0677; EF:CS; MA:T3FRK: 0,0880; EF:CS; MA:CRGBR: IE; EF:NA; MA:NAGRC: NO; EF:NA; MA:NAIRL: NO; EF:NA; MA:NAITA: 0,0005; EF:D, CR; MA:T2LUX: NO; EF:NA; MA:NANLD: 0,0004; EF:D; MA:T1PRT: 0,0015; EF:CR, D; MA:T2SWE: 0,0008; EF:CS; MA:T1, T2, T3</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2</xdr:col>
                <xdr:colOff>14</xdr:colOff>
                <xdr:row>27</xdr:row>
                <xdr:rowOff>9</xdr:rowOff>
              </xdr:to>
            </anchor>
          </commentPr>
        </mc:Choice>
        <mc:Fallback/>
      </mc:AlternateContent>
    </comment>
    <comment ref="J29" authorId="0">
      <text>
        <r>
          <rPr>
            <b val="true"/>
            <sz val="8"/>
            <color rgb="FF000000"/>
            <rFont val="Tahoma"/>
            <family val="0"/>
          </rPr>
          <t xml:space="preserve">AUT: 0,0016BEL: 0,0063DEU: IE; EF:NA; MA:NA; COMMDNK: 0,0073; EF:CR; MA:CRESP: 0,0958; EF:OTH; MA:T2FIN: 0,0020; EF:CS; MA:T3FRK: 0,2629; EF:CS; MA:CRGBR: IE; EF:NA; MA:NAGRC: 0,0022; EF:CR; MA:CRIRL: 0,0137; EF:CR; MA:T1ITA: 0,0437; EF:D, CR; MA:T2LUX: NO; EF:NA; MA:NANLD: 0,0116; EF:D; MA:T1PRT: 0,0029; EF:CR, D; MA:T2SWE: 0,0066; EF:CS; MA:T1, T2, T3</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42</xdr:col>
                <xdr:colOff>47</xdr:colOff>
                <xdr:row>28</xdr:row>
                <xdr:rowOff>1</xdr:rowOff>
              </xdr:to>
            </anchor>
          </commentPr>
        </mc:Choice>
        <mc:Fallback/>
      </mc:AlternateContent>
    </comment>
    <comment ref="J30" authorId="0">
      <text>
        <r>
          <rPr>
            <b val="true"/>
            <sz val="8"/>
            <color rgb="FF000000"/>
            <rFont val="Tahoma"/>
            <family val="0"/>
          </rPr>
          <t xml:space="preserve">AUT: 0,0146BEL: 0,0000DEU: NO; EF:NA; MA:NADNK: 0,0001; EF:CR; MA:CRESP: 0,0025; EF:D, OTH; MA:T2FIN: 0,0057; EF:CS; MA:T3FRK: NO; EF:NA; MA:NAGBR: IE; EF:NA; MA:NAGRC: NO; EF:NA; MA:NAIRL: NO; EF:NA; MA:NAITA: 0,0009; EF:D, CR; MA:T2LUX: NO; EF:NA; MA:NANLD: 0,0000; EF:CS; MA:T1PRT: 0,0059; EF:CR, D; MA:T2SWE: 0,0006; EF:CS; MA:T1, T2, T3</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1</xdr:col>
                <xdr:colOff>25</xdr:colOff>
                <xdr:row>29</xdr:row>
                <xdr:rowOff>8</xdr:rowOff>
              </xdr:to>
            </anchor>
          </commentPr>
        </mc:Choice>
        <mc:Fallback/>
      </mc:AlternateContent>
    </comment>
    <comment ref="J31" authorId="0">
      <text>
        <r>
          <rPr>
            <b val="true"/>
            <sz val="8"/>
            <color rgb="FF000000"/>
            <rFont val="Tahoma"/>
            <family val="0"/>
          </rPr>
          <t xml:space="preserve">AUT: 0,0032BEL: 0,0000DEU: IE; EF:NA; MA:NA; COMMDNK: NO; EF:NA; MA:NAESP: NA; EF:NA; MA:NAFIN: 0,0075; EF:CS; MA:T3FRK: 0,0221; EF:CS; MA:CRGBR: IE; EF:NA; MA:NAGRC: NO; EF:NA; MA:NAIRL: NO; EF:NA; MA:NAITA: 0,0119; EF:D, CR; MA:T2LUX: NO; EF:NA; MA:NANLD: NO; EF:NA; MA:NAPRT: 0,0030; EF:CR, D; MA:T2SWE: 0,0015; EF:CS; MA:T1, T2, T3</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0</xdr:col>
                <xdr:colOff>62</xdr:colOff>
                <xdr:row>30</xdr:row>
                <xdr:rowOff>9</xdr:rowOff>
              </xdr:to>
            </anchor>
          </commentPr>
        </mc:Choice>
        <mc:Fallback/>
      </mc:AlternateContent>
    </comment>
    <comment ref="J32" authorId="0">
      <text>
        <r>
          <rPr>
            <b val="true"/>
            <sz val="8"/>
            <color rgb="FF000000"/>
            <rFont val="Tahoma"/>
            <family val="0"/>
          </rPr>
          <t xml:space="preserve">AUT: 0,0618BEL: 0,0134DEU: 0,0189; EF:CS; MA:CS,T2DNK: 0,0039; EF:CR; MA:CRESP: 0,2395; EF:D,OTH; MA:T2FIN: 0,3813; EF:CS; MA:T3FRK: 0,4101; EF:CS; MA:CRGBR: IE; EF:NA; MA:NAGRC: 0,0095; EF:CR,D; MA:CRIRL: 0,0079; EF:CR; MA:T1ITA: 0,0799; EF:CR,D; MA:T2LUX: NO; EF:NA; MA:NANLD: 0,0028; EF:D; MA:T1PRT: 0,0602; EF:CR,D; MA:T2SWE: 0,3780; EF:CS; MA:T1,T2,T3</t>
        </r>
      </text>
      <mc:AlternateContent>
        <mc:Choice Requires="v2">
          <commentPr autoFill="true" autoScale="false" colHidden="false" locked="false" rowHidden="false" textHAlign="justify" textVAlign="top">
            <anchor moveWithCells="false" sizeWithCells="false">
              <xdr:from>
                <xdr:col>11</xdr:col>
                <xdr:colOff>6</xdr:colOff>
                <xdr:row>29</xdr:row>
                <xdr:rowOff>15</xdr:rowOff>
              </xdr:from>
              <xdr:to>
                <xdr:col>42</xdr:col>
                <xdr:colOff>58</xdr:colOff>
                <xdr:row>30</xdr:row>
                <xdr:rowOff>17</xdr:rowOff>
              </xdr:to>
            </anchor>
          </commentPr>
        </mc:Choice>
        <mc:Fallback/>
      </mc:AlternateContent>
    </comment>
    <comment ref="J33" authorId="0">
      <text>
        <r>
          <rPr>
            <b val="true"/>
            <sz val="8"/>
            <color rgb="FF000000"/>
            <rFont val="Tahoma"/>
            <family val="0"/>
          </rPr>
          <t xml:space="preserve">AUT: 0,0021BEL: 0,0018DEU: IE; EF:NA; MA:NA; COMMDNK: 0,0006; EF:CR; MA:CRESP: 0,0279; EF:OTH; MA:T2FIN: 0,0178; EF:CS; MA:T3FRK: 0,0228; EF:CS; MA:CRGBR: IE; EF:NA; MA:NAGRC: 0,0055; EF:D; MA:CRIRL: 0,0041; EF:CR; MA:T1ITA: 0,0116; EF:D, CR; MA:T2LUX: NO; EF:NA; MA:NANLD: 0,0000; EF:D; MA:T1PRT: 0,0080; EF:CR, D; MA:T2SWE: 0,1484; EF:CS; MA:T1, T2, T3</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2</xdr:col>
                <xdr:colOff>39</xdr:colOff>
                <xdr:row>32</xdr:row>
                <xdr:rowOff>8</xdr:rowOff>
              </xdr:to>
            </anchor>
          </commentPr>
        </mc:Choice>
        <mc:Fallback/>
      </mc:AlternateContent>
    </comment>
    <comment ref="J34" authorId="0">
      <text>
        <r>
          <rPr>
            <b val="true"/>
            <sz val="8"/>
            <color rgb="FF000000"/>
            <rFont val="Tahoma"/>
            <family val="0"/>
          </rPr>
          <t xml:space="preserve">AUT: 0,0061BEL: 0,0020DEU: IE; EF:NA; MA:NA; COMMDNK: NO; EF:NA; MA:NAESP: 0,0041; EF:D, OTH; MA:T2FIN: 0,0109; EF:CS; MA:T3FRK: 0,0248; EF:CS; MA:CRGBR: IE; EF:NA; MA:NAGRC: NO; EF:NA; MA:NAIRL: NO; EF:NA; MA:NAITA: 0,0002; EF:D, CR; MA:T2LUX: NO; EF:NA; MA:NANLD: NO; EF:NA; MA:NAPRT: NO; EF:NA; MA:NASWE: 0,0170; EF:CS; MA:T1, T2, T3</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1</xdr:col>
                <xdr:colOff>3</xdr:colOff>
                <xdr:row>33</xdr:row>
                <xdr:rowOff>9</xdr:rowOff>
              </xdr:to>
            </anchor>
          </commentPr>
        </mc:Choice>
        <mc:Fallback/>
      </mc:AlternateContent>
    </comment>
    <comment ref="J35" authorId="0">
      <text>
        <r>
          <rPr>
            <b val="true"/>
            <sz val="8"/>
            <color rgb="FF000000"/>
            <rFont val="Tahoma"/>
            <family val="0"/>
          </rPr>
          <t xml:space="preserve">AUT: 0,0032BEL: 0,0007DEU: IE; EF:NA; MA:NA; COMMDNK: 0,0031; EF:CR; MA:CRESP: 0,0777; EF:OTH; MA:T2FIN: 0,0417; EF:CS; MA:T3FRK: 0,1857; EF:CS; MA:CRGBR: IE; EF:NA; MA:NAGRC: 0,0035; EF:CR; MA:CRIRL: 0,0038; EF:CR; MA:T1ITA: 0,0680; EF:D, CR; MA:T2LUX: NO; EF:NA; MA:NANLD: 0,0027; EF:D; MA:T1PRT: 0,0030; EF:CR, D; MA:T2SWE: 0,0028; EF:CS; MA:T1, T2, T3</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42</xdr:col>
                <xdr:colOff>47</xdr:colOff>
                <xdr:row>33</xdr:row>
                <xdr:rowOff>11</xdr:rowOff>
              </xdr:to>
            </anchor>
          </commentPr>
        </mc:Choice>
        <mc:Fallback/>
      </mc:AlternateContent>
    </comment>
    <comment ref="J36" authorId="0">
      <text>
        <r>
          <rPr>
            <b val="true"/>
            <sz val="8"/>
            <color rgb="FF000000"/>
            <rFont val="Tahoma"/>
            <family val="0"/>
          </rPr>
          <t xml:space="preserve">AUT: 0,0504BEL: 0,0090DEU: 0,0187; EF:CS; MA:CSDNK: 0,0002; EF:CR; MA:CRESP: 0,1298; EF:D, OTH; MA:T2FIN: 0,2810; EF:CS; MA:T3FRK: 0,1765; EF:CS; MA:CRGBR: IE; EF:NA; MA:NAGRC: 0,0004; EF:CR; MA:CRIRL: NO; EF:NA; MA:NAITA: NE; EF:NA; MA:NA; COMMLUX: NO; EF:NA; MA:NANLD: 0,0000; EF:D; MA:T1PRT: 0,0491; EF:CR, D; MA:T2SWE: 0,2076; EF:CS; MA:T1, T2, T3</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42</xdr:col>
                <xdr:colOff>24</xdr:colOff>
                <xdr:row>35</xdr:row>
                <xdr:rowOff>2</xdr:rowOff>
              </xdr:to>
            </anchor>
          </commentPr>
        </mc:Choice>
        <mc:Fallback/>
      </mc:AlternateContent>
    </comment>
    <comment ref="J37" authorId="0">
      <text>
        <r>
          <rPr>
            <b val="true"/>
            <sz val="8"/>
            <color rgb="FF000000"/>
            <rFont val="Tahoma"/>
            <family val="0"/>
          </rPr>
          <t xml:space="preserve">AUT: NO; EF:NA; MA:NABEL: 0,0000DEU: 0,0001; EF:CS; MA:T2DNK: NO; EF:NA; MA:NAESP: NA; EF:NA; MA:NAFIN: 0,0299; EF:CS; MA:T3FRK: 0,0001; EF:CS; MA:CRGBR: IE; EF:NA; MA:NAGRC: NO; EF:NA; MA:NAIRL: NO; EF:NA; MA:NAITA: NO; EF:NA; MA:NALUX: NO; EF:NA; MA:NANLD: NO; EF:NA; MA:NAPRT: NO; EF:NA; MA:NASWE: 0,0022; EF:CS; MA:T1, T2, T3</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40</xdr:col>
                <xdr:colOff>28</xdr:colOff>
                <xdr:row>36</xdr:row>
                <xdr:rowOff>8</xdr:rowOff>
              </xdr:to>
            </anchor>
          </commentPr>
        </mc:Choice>
        <mc:Fallback/>
      </mc:AlternateContent>
    </comment>
    <comment ref="J38" authorId="0">
      <text>
        <r>
          <rPr>
            <b val="true"/>
            <sz val="8"/>
            <color rgb="FF000000"/>
            <rFont val="Tahoma"/>
            <family val="0"/>
          </rPr>
          <t xml:space="preserve">AUT: 0,0049BEL: 0,0110DEU: 0,0528; EF:CS; MA:CSDNK: 0,0381; EF:CR; MA:CRESP: 0,1325; EF:D,OTH; MA:T2FIN: 0,0134; EF:CS; MA:T3FRK: 0,4559; EF:CS; MA:CRGBR: IE; EF:NA; MA:NAGRC: 0,1260; EF:CR,D; MA:CRIRL: 0,1561; EF:CR,D; MA:T1ITA: 0,0762; EF:CR,D; MA:T2LUX: NO; EF:NA; MA:NANLD: 0,0093; EF:D; MA:T1PRT: 0,0259; EF:CR,D; MA:T2SWE: 0,0471; EF:CS; MA:T1,T2,T3</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2</xdr:col>
                <xdr:colOff>52</xdr:colOff>
                <xdr:row>37</xdr:row>
                <xdr:rowOff>9</xdr:rowOff>
              </xdr:to>
            </anchor>
          </commentPr>
        </mc:Choice>
        <mc:Fallback/>
      </mc:AlternateContent>
    </comment>
    <comment ref="J39" authorId="0">
      <text>
        <r>
          <rPr>
            <b val="true"/>
            <sz val="8"/>
            <color rgb="FF000000"/>
            <rFont val="Tahoma"/>
            <family val="0"/>
          </rPr>
          <t xml:space="preserve">AUT: 0,0017BEL: 0,0071DEU: 0,0267; EF:CS; MA:CSDNK: 0,0114; EF:CR; MA:CRESP: 0,0356; EF:OTH; MA:T2FIN: 0,0066; EF:CS; MA:T3FRK: 0,0969; EF:CS; MA:CRGBR: IE; EF:NA; MA:NAGRC: 0,0109; EF:D; MA:CRIRL: 0,1233; EF:CR; MA:T1ITA: 0,0483; EF:D, CR; MA:T2LUX: NO; EF:NA; MA:NANLD: 0,0004; EF:D; MA:T1PRT: 0,0089; EF:CR, D; MA:T2SWE: 0,0216; EF:CS; MA:T1, T2, T3</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42</xdr:col>
                <xdr:colOff>22</xdr:colOff>
                <xdr:row>37</xdr:row>
                <xdr:rowOff>16</xdr:rowOff>
              </xdr:to>
            </anchor>
          </commentPr>
        </mc:Choice>
        <mc:Fallback/>
      </mc:AlternateContent>
    </comment>
    <comment ref="J40" authorId="0">
      <text>
        <r>
          <rPr>
            <b val="true"/>
            <sz val="8"/>
            <color rgb="FF000000"/>
            <rFont val="Tahoma"/>
            <family val="0"/>
          </rPr>
          <t xml:space="preserve">AUT: 0,0006BEL: 0,0019DEU: 0,0217; EF:CS; MA:CSDNK: 0,0085; EF:CR; MA:CRESP: 0,0004; EF:OTH; MA:T2FIN: 0,0009; EF:CS; MA:T3FRK: 0,0367; EF:CS; MA:CRGBR: IE; EF:NA; MA:NAGRC: NO; EF:NA; MA:NAIRL: 0,0041; EF:CR; MA:T1ITA: 0,0019; EF:D, CR; MA:T2LUX: NO; EF:NA; MA:NANLD: 0,0015; EF:D; MA:T1PRT: NO; EF:NA; MA:NASWE: 0,0144; EF:CS; MA:T1, T2, T3</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41</xdr:col>
                <xdr:colOff>35</xdr:colOff>
                <xdr:row>39</xdr:row>
                <xdr:rowOff>6</xdr:rowOff>
              </xdr:to>
            </anchor>
          </commentPr>
        </mc:Choice>
        <mc:Fallback/>
      </mc:AlternateContent>
    </comment>
    <comment ref="J41" authorId="0">
      <text>
        <r>
          <rPr>
            <b val="true"/>
            <sz val="8"/>
            <color rgb="FF000000"/>
            <rFont val="Tahoma"/>
            <family val="0"/>
          </rPr>
          <t xml:space="preserve">AUT: 0,0016BEL: 0,0020DEU: 0,0043; EF:CS; MA:CSDNK: 0,0171; EF:CR; MA:CRESP: 0,0540; EF:OTH; MA:T2FIN: 0,0006; EF:CS; MA:T3FRK: 0,3118; EF:CS; MA:CRGBR: IE; EF:NA; MA:NAGRC: 0,0246; EF:CR; MA:CRIRL: 0,0280; EF:CR; MA:T1ITA: 0,0232; EF:D, CR; MA:T2LUX: NO; EF:NA; MA:NANLD: 0,0074; EF:D; MA:T1PRT: 0,0023; EF:CR, D; MA:T2SWE: 0,0096; EF:CS; MA:T1, T2, T3</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42</xdr:col>
                <xdr:colOff>30</xdr:colOff>
                <xdr:row>40</xdr:row>
                <xdr:rowOff>9</xdr:rowOff>
              </xdr:to>
            </anchor>
          </commentPr>
        </mc:Choice>
        <mc:Fallback/>
      </mc:AlternateContent>
    </comment>
    <comment ref="J42" authorId="0">
      <text>
        <r>
          <rPr>
            <b val="true"/>
            <sz val="8"/>
            <color rgb="FF000000"/>
            <rFont val="Tahoma"/>
            <family val="0"/>
          </rPr>
          <t xml:space="preserve">AUT: 0,0009BEL: 0,0000DEU: NO; EF:NA; MA:NADNK: 0,0010; EF:CR; MA:CRESP: 0,0425; EF:D; MA:T2FIN: 0,0016; EF:CS; MA:T3FRK: 0,0101; EF:CS; MA:CRGBR: IE; EF:NA; MA:NAGRC: 0,0904; EF:CR; MA:CRIRL: 0,0007; EF:D; MA:T1ITA: 0,0028; EF:D, CR; MA:T2LUX: NO; EF:NA; MA:NANLD: 0,0001; EF:D; MA:T1PRT: 0,0148; EF:CR, D; MA:T2SWE: 0,0013; EF:CS; MA:T1, T2, T3</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41</xdr:col>
                <xdr:colOff>52</xdr:colOff>
                <xdr:row>40</xdr:row>
                <xdr:rowOff>11</xdr:rowOff>
              </xdr:to>
            </anchor>
          </commentPr>
        </mc:Choice>
        <mc:Fallback/>
      </mc:AlternateContent>
    </comment>
    <comment ref="J43" authorId="0">
      <text>
        <r>
          <rPr>
            <b val="true"/>
            <sz val="8"/>
            <color rgb="FF000000"/>
            <rFont val="Tahoma"/>
            <family val="0"/>
          </rPr>
          <t xml:space="preserve">AUT: NO; EF:NA; MA:NABEL: 0,0000DEU: NO; EF:NA; MA:NADNK: NO; EF:NA; MA:NAESP: NA; EF:NA; MA:NAFIN: 0,0037; EF:CS; MA:T3FRK: 0,0004; EF:CS; MA:CRGBR: IE; EF:NA; MA:NAGRC: NO; EF:NA; MA:NAIRL: NO; EF:NA; MA:NAITA: NO; EF:NA; MA:NALUX: NO; EF:NA; MA:NANLD: NO; EF:NA; MA:NAPRT: NO; EF:NA; MA:NASWE: 0,0003; EF:CS; MA:T1, T2, T3</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0</xdr:col>
                <xdr:colOff>5</xdr:colOff>
                <xdr:row>42</xdr:row>
                <xdr:rowOff>6</xdr:rowOff>
              </xdr:to>
            </anchor>
          </commentPr>
        </mc:Choice>
        <mc:Fallback/>
      </mc:AlternateContent>
    </comment>
    <comment ref="J46" authorId="0">
      <text>
        <r>
          <rPr>
            <b val="true"/>
            <sz val="8"/>
            <color rgb="FF000000"/>
            <rFont val="Tahoma"/>
            <family val="0"/>
          </rPr>
          <t xml:space="preserve">AUT: 0,3723BEL: 0,0513DEU: 0,3090; EF:CS; MA:CSDNK: 0,0647; EF:CR; MA:CRESP: 0,4555; EF:CR,OTH; MA:T2,T3FIN: 0,0473; EF:CS,D; MA:CS,M,T3FRK: 0,3056; EF:CS; MA:CRGBR: 3,31; EF:CS,D; MA:OTH,T1,T2GRC: 0,2638; EF:DIRL: 0,1545; EF:CR; MA:T1ITA: 3,25; EF:CR,D; MA:T2LUX: 0,0024; EF:D; MA:T1NLD: 0,0099; EF:D; MA:T1PRT: 0,0373; EF:CR,D; MA:T2SWE: 0,7973; EF:CS; MA:T1,T2,T3</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3</xdr:col>
                <xdr:colOff>48</xdr:colOff>
                <xdr:row>45</xdr:row>
                <xdr:rowOff>9</xdr:rowOff>
              </xdr:to>
            </anchor>
          </commentPr>
        </mc:Choice>
        <mc:Fallback/>
      </mc:AlternateContent>
    </comment>
    <comment ref="J47" authorId="0">
      <text>
        <r>
          <rPr>
            <b val="true"/>
            <sz val="8"/>
            <color rgb="FF000000"/>
            <rFont val="Tahoma"/>
            <family val="0"/>
          </rPr>
          <t xml:space="preserve">AUT: 0,0076BEL: 0,0296DEU: 0,8742; EF:CS; MA:CSDNK: 0,0246; EF:CR; MA:CRESP: 0,0314; EF:D,OTH; MA:T2FIN: 0,0106; EF:CS; MA:T3FRK: 0,0371; EF:CS; MA:CRGBR: 0,5599; EF:CS; MA:T2GRC: 0,0478; EF:DIRL: 0,0105; EF:CR; MA:T1ITA: 0,1943; EF:CR,D; MA:T2LUX: 0,0072; EF:D; MA:T1NLD: 0,0033; EF:D; MA:T1PRT: 0,0086; EF:CR,D; MA:T2SWE: 0,2506; EF:CS; MA:T1,T2,T3</t>
        </r>
      </text>
      <mc:AlternateContent>
        <mc:Choice Requires="v2">
          <commentPr autoFill="true" autoScale="false" colHidden="false" locked="false" rowHidden="false" textHAlign="justify" textVAlign="top">
            <anchor moveWithCells="false" sizeWithCells="false">
              <xdr:from>
                <xdr:col>11</xdr:col>
                <xdr:colOff>6</xdr:colOff>
                <xdr:row>45</xdr:row>
                <xdr:rowOff>7</xdr:rowOff>
              </xdr:from>
              <xdr:to>
                <xdr:col>42</xdr:col>
                <xdr:colOff>19</xdr:colOff>
                <xdr:row>46</xdr:row>
                <xdr:rowOff>9</xdr:rowOff>
              </xdr:to>
            </anchor>
          </commentPr>
        </mc:Choice>
        <mc:Fallback/>
      </mc:AlternateContent>
    </comment>
    <comment ref="J48" authorId="0">
      <text>
        <r>
          <rPr>
            <b val="true"/>
            <sz val="8"/>
            <color rgb="FF000000"/>
            <rFont val="Tahoma"/>
            <family val="0"/>
          </rPr>
          <t xml:space="preserve">AUT: 0,0028BEL: 0,0074DEU: 0,6536; EF:CS; MA:CSDNK: 0,0138; EF:CR; MA:CRESP: 0,3903; EF:OTH; MA:T2FIN: 0,0060; EF:CS; MA:T3FRK: 0,5031; EF:CS; MA:CRGBR: 0,0804; EF:D; MA:T2GRC: 0,0114IRL: 0,0215; EF:CR; MA:T1ITA: 0,5258; EF:CR,D; MA:T2LUX: 0,0035; EF:D; MA:T1NLD: 0,0067; EF:D; MA:T1PRT: 0,0361; EF:CR,D; MA:T2SWE: 0,0056; EF:CS; MA:T1,T2,T3</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41</xdr:col>
                <xdr:colOff>38</xdr:colOff>
                <xdr:row>47</xdr:row>
                <xdr:rowOff>9</xdr:rowOff>
              </xdr:to>
            </anchor>
          </commentPr>
        </mc:Choice>
        <mc:Fallback/>
      </mc:AlternateContent>
    </comment>
    <comment ref="J49" authorId="0">
      <text>
        <r>
          <rPr>
            <b val="true"/>
            <sz val="8"/>
            <color rgb="FF000000"/>
            <rFont val="Tahoma"/>
            <family val="0"/>
          </rPr>
          <t xml:space="preserve">AUT: 0,0334; EF:CS; MA:T2BEL: 0,0045DEU: 0,0915; EF:CS; MA:CSDNK: 0,0199; EF:CR; MA:CRESP: 0,0751; EF:D,OTH; MA:T2FIN: 0,0101; EF:CS; MA:T3FRK: 0,0302; EF:CS; MA:CRGBR: 0,0370; EF:D; MA:T1GRC: 0,0180IRL: 0,0161; EF:D; MA:T1ITA: 0,0513; EF:CR,D; MA:T2LUX: NO; EF:NA; MA:NANLD: 0,0089; EF:D; MA:T1PRT: 0,0741; EF:CR,D; MA:T2SWE: 0,0966; EF:CS; MA:T1,T2,T3</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42</xdr:col>
                <xdr:colOff>39</xdr:colOff>
                <xdr:row>48</xdr:row>
                <xdr:rowOff>9</xdr:rowOff>
              </xdr:to>
            </anchor>
          </commentPr>
        </mc:Choice>
        <mc:Fallback/>
      </mc:AlternateContent>
    </comment>
    <comment ref="J50" authorId="0">
      <text>
        <r>
          <rPr>
            <b val="true"/>
            <sz val="8"/>
            <color rgb="FF000000"/>
            <rFont val="Tahoma"/>
            <family val="0"/>
          </rPr>
          <t xml:space="preserve">AUT: 0,0055; EF:CS; MA:T2BEL: 0,0050DEU: 0,1130; EF:CS; MA:CSDNK: IE; EF:NA; MA:NAESP: 0,0028; EF:CR; MA:T2FIN: 0,0030; EF:CS; MA:T3FRK: 0,0000; EF:CS; MA:CRGBR: NA,NE; EF:NA; MA:NAGRC: NO; EF:NA; MA:NAIRL: NO; EF:NA; MA:NAITA: NO; EF:NA; MA:NALUX: NO; EF:NA; MA:NANLD: NA,NO; EF:NA; MA:NAPRT: 0,0001; EF:CR,D; MA:T2SWE: 0,0018; EF:CS; MA:T1,T2,T3</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42</xdr:col>
                <xdr:colOff>2</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AUT: 1895,84BEL: 3295,49DEU: 16008,00DNK: 1482,00ESP: 13954,97FIN: 1588,93FRK: 25026,21GBR: 59675,42GRC: 2160,65IRL: 688,47ITA: 25087,02LUX: 61,73NLD: 4845,00PRT: 2473,57SWE: 3132,50</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11</xdr:col>
                <xdr:colOff>22</xdr:colOff>
                <xdr:row>10</xdr:row>
                <xdr:rowOff>9</xdr:rowOff>
              </xdr:to>
            </anchor>
          </commentPr>
        </mc:Choice>
        <mc:Fallback/>
      </mc:AlternateContent>
    </comment>
    <comment ref="B12" authorId="0">
      <text>
        <r>
          <rPr>
            <b val="true"/>
            <sz val="8"/>
            <color rgb="FF000000"/>
            <rFont val="Tahoma"/>
            <family val="0"/>
          </rPr>
          <t xml:space="preserve">AUT: NO; EF:NA; MA:NABEL: 0,0000DEU: NO; EF:NA; MA:NADNK: NO; EF:NA; MA:NAESP: 1258,62FIN: IE; EF:NA; MA:NAFRK: 252,79GBR: NA; EF:NA; MA:NAGRC: 1909,25IRL: 511,74ITA: NO; EF:NA; MA:NALUX: NO; EF:NA; MA:NANLD: NO; EF:NA; MA:NAPRT: 588,31SWE: 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18</xdr:col>
                <xdr:colOff>15</xdr:colOff>
                <xdr:row>11</xdr:row>
                <xdr:rowOff>9</xdr:rowOff>
              </xdr:to>
            </anchor>
          </commentPr>
        </mc:Choice>
        <mc:Fallback/>
      </mc:AlternateContent>
    </comment>
    <comment ref="B13" authorId="0">
      <text>
        <r>
          <rPr>
            <b val="true"/>
            <sz val="8"/>
            <color rgb="FF000000"/>
            <rFont val="Tahoma"/>
            <family val="0"/>
          </rPr>
          <t xml:space="preserve">AUT: NO; EF:NA; MA:NABEL: 0,0000DEU: NO; EF:NA; MA:NADNK: NO; EF:NA; MA:NAESP: 629,31FIN: NO; EF:NA; MA:NAFRK: NO; EF:NA; MA:NAGBR: NA; EF:NA; MA:NAGRC: 1909,25IRL: NA; EF:NA; MA:NAITA: NO; EF:NA; MA:NALUX: NO; EF:NA; MA:NANLD: NO; EF:NA; MA:NAPRT: I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1</xdr:col>
                <xdr:colOff>4</xdr:colOff>
                <xdr:row>12</xdr:row>
                <xdr:rowOff>9</xdr:rowOff>
              </xdr:to>
            </anchor>
          </commentPr>
        </mc:Choice>
        <mc:Fallback/>
      </mc:AlternateContent>
    </comment>
    <comment ref="B14" authorId="0">
      <text>
        <r>
          <rPr>
            <b val="true"/>
            <sz val="8"/>
            <color rgb="FF000000"/>
            <rFont val="Tahoma"/>
            <family val="0"/>
          </rPr>
          <t xml:space="preserve">AUT: NO; EF:NA; MA:NABEL: 0,0000DEU: NO; EF:NA; MA:NADNK: NO; EF:NA; MA:NAESP: 629,31FIN: IE; EF:NA; MA:NA; COMMFRK: 252,79GBR: NA; EF:NA; MA:NAGRC: IE; EF:NA; MA:NAIRL: 511,74ITA: NO; EF:NA; MA:NALUX: NO; EF:NA; MA:NANLD: NO; EF:NA; MA:NAPRT: 588,31SWE: NO;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19</xdr:col>
                <xdr:colOff>38</xdr:colOff>
                <xdr:row>13</xdr:row>
                <xdr:rowOff>9</xdr:rowOff>
              </xdr:to>
            </anchor>
          </commentPr>
        </mc:Choice>
        <mc:Fallback/>
      </mc:AlternateContent>
    </comment>
    <comment ref="B35" authorId="0">
      <text>
        <r>
          <rPr>
            <b val="true"/>
            <sz val="8"/>
            <color rgb="FF000000"/>
            <rFont val="Tahoma"/>
            <family val="0"/>
          </rPr>
          <t xml:space="preserve">AUT: 6,10BEL: 822,66DEU: NO; EF:NA; MA:NADNK: 2890,63ESP: 106,25FIN: 221,18FRK: 8832,57GBR: 734,29GRC: 0,1800IRL: NE,NO; EF:NA; MA:NAITA: 3745,21LUX: 125,99NLD: 4896000,00PRT: 7,10SWE: 27,98; COMM</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1</xdr:col>
                <xdr:colOff>88</xdr:colOff>
                <xdr:row>34</xdr:row>
                <xdr:rowOff>9</xdr:rowOff>
              </xdr:to>
            </anchor>
          </commentPr>
        </mc:Choice>
        <mc:Fallback/>
      </mc:AlternateContent>
    </comment>
    <comment ref="B36" authorId="0">
      <text>
        <r>
          <rPr>
            <b val="true"/>
            <sz val="8"/>
            <color rgb="FF000000"/>
            <rFont val="Tahoma"/>
            <family val="0"/>
          </rPr>
          <t xml:space="preserve">AUT: NA; EF:NA; MA:NABEL: 0,0000DEU: NO; EF:NA; MA:NADNK: 2699,85ESP: NA; EF:NA; MA:NAFIN: 221,18FRK: 5659,65GBR: NA; EF:NA; MA:NAGRC: NO; EF:NA; MA:NAIRL: NO; EF:NA; MA:NAITA: 124,39LUX: 46,34NLD: 2510031,23PRT: 4,26SWE: NE; EF:NA; MA:NA; COMM</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17</xdr:col>
                <xdr:colOff>11</xdr:colOff>
                <xdr:row>35</xdr:row>
                <xdr:rowOff>9</xdr:rowOff>
              </xdr:to>
            </anchor>
          </commentPr>
        </mc:Choice>
        <mc:Fallback/>
      </mc:AlternateContent>
    </comment>
    <comment ref="F35" authorId="0">
      <text>
        <r>
          <rPr>
            <b val="true"/>
            <sz val="8"/>
            <color rgb="FF000000"/>
            <rFont val="Tahoma"/>
            <family val="0"/>
          </rPr>
          <t xml:space="preserve">AUT: 12,26; EF:CS,D; MA:DBEL: 146,19DEU: NO; EF:NA; MA:NADNK: IE; EF:NA; MA:NAESP: 13,10; EF:CR,CS; MA:CRFIN: IE; EF:NA; MA:NAFRK: 1793,30; EF:CS,PS; MA:CRGBR: 487,04; EF:CS; MA:T1,T2GRC: NE; EF:NA; MA:NAIRL: NE; EF:NA; MA:NAITA: 201,57; EF:CS; MA:DLUX: IE; EF:NA; MA:NANLD: IE; EF:NA; MA:NAPRT: 5,94; EF:CS,D; MA:DSWE: 44,44; EF:PS; MA:M; COMM</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34</xdr:col>
                <xdr:colOff>56</xdr:colOff>
                <xdr:row>34</xdr:row>
                <xdr:rowOff>9</xdr:rowOff>
              </xdr:to>
            </anchor>
          </commentPr>
        </mc:Choice>
        <mc:Fallback/>
      </mc:AlternateContent>
    </comment>
    <comment ref="F36" authorId="0">
      <text>
        <r>
          <rPr>
            <b val="true"/>
            <sz val="8"/>
            <color rgb="FF000000"/>
            <rFont val="Tahoma"/>
            <family val="0"/>
          </rPr>
          <t xml:space="preserve">AUT: NA; EF:NA; MA:NABEL: 68,51DEU: NO; EF:NA; MA:NADNK: IE; EF:NA; MA:NA; COMMESP: NE; EF:NA; MA:NAFIN: IE; EF:NA; MA:NA; COMMFRK: NA; EF:NA; MA:NAGBR: NA; EF:NA; MA:NAGRC: NO; EF:NA; MA:NAIRL: NO; EF:NA; MA:NAITA: 87,84; EF:CS; MA:DLUX: IE; EF:NA; MA:NA; COMMNLD: IE; EF:NA; MA:NA; COMMPRT: 8,90; EF:CS, D; MA:DSWE: NE; EF:NA; MA:NA; COMM</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35</xdr:col>
                <xdr:colOff>4</xdr:colOff>
                <xdr:row>35</xdr:row>
                <xdr:rowOff>9</xdr:rowOff>
              </xdr:to>
            </anchor>
          </commentPr>
        </mc:Choice>
        <mc:Fallback/>
      </mc:AlternateContent>
    </comment>
    <comment ref="F38" authorId="0">
      <text>
        <r>
          <rPr>
            <b val="true"/>
            <sz val="8"/>
            <color rgb="FF000000"/>
            <rFont val="Tahoma"/>
            <family val="0"/>
          </rPr>
          <t xml:space="preserve">AUT: 12,26; EF:CS,D; MA:DBEL: 146,19DEU: NO; EF:NA; MA:NADNK: IE; EF:NA; MA:NAESP: 13,10; EF:CR,CS; MA:CRFIN: IE; EF:NA; MA:NAFRK: 1793,30; EF:CS,PS; MA:CRGBR: 487,04; EF:CS; MA:T1,T2GRC: 0,1505; EF:D; MA:DIRL: NE; EF:NA; MA:NAITA: 201,57; EF:CS; MA:DLUX: IE; EF:NA; MA:NANLD: IE; EF:NA; MA:NAPRT: 5,94; EF:CS,D; MA:DSWE: 44,44; EF:PS; MA:M</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34</xdr:col>
                <xdr:colOff>24</xdr:colOff>
                <xdr:row>37</xdr:row>
                <xdr:rowOff>9</xdr:rowOff>
              </xdr:to>
            </anchor>
          </commentPr>
        </mc:Choice>
        <mc:Fallback/>
      </mc:AlternateContent>
    </comment>
    <comment ref="G11" authorId="0">
      <text>
        <r>
          <rPr>
            <b val="true"/>
            <sz val="8"/>
            <color rgb="FF000000"/>
            <rFont val="Tahoma"/>
            <family val="0"/>
          </rPr>
          <t xml:space="preserve">AUT: 109,68; EF:D, CS; MA:T2BEL: 80,39DEU: 892,00; EF:D,CS; MA:T2DNK: 57,87; EF:CS; MA:T2, CSESP: 325,88; EF:D,CR,CS; MA:T2FIN: 86,33; EF:D, CS; MA:T2FRK: 412,61; EF:CS; MA:CR, T2GBR: 1471,67; EF:CS; MA:T2GRC: 30,45; EF:D, CS; MA:T2IRL: 51,46; EF:D; MA:T2ITA: 677,17; EF:CS; MA:T2LUX: 1,40; EF:D; MA:T2NLD: 385,72; EF:CS; MA:T2PRT: 66,01; EF:CS, D; MA:T2SWE: 114,97; EF:D, CS; MA:T3</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40</xdr:col>
                <xdr:colOff>25</xdr:colOff>
                <xdr:row>10</xdr:row>
                <xdr:rowOff>9</xdr:rowOff>
              </xdr:to>
            </anchor>
          </commentPr>
        </mc:Choice>
        <mc:Fallback/>
      </mc:AlternateContent>
    </comment>
    <comment ref="G12" authorId="0">
      <text>
        <r>
          <rPr>
            <b val="true"/>
            <sz val="8"/>
            <color rgb="FF000000"/>
            <rFont val="Tahoma"/>
            <family val="0"/>
          </rPr>
          <t xml:space="preserve">AUT: NO; EF:NA; MA:NABEL: 0,0000DEU: NO; EF:NA; MA:NADNK: NO; EF:NA; MA:NAESP: 50,24; EF:D; MA:T2FIN: IE,NO; EF:NA; MA:NAFRK: 136,02; EF:CS; MA:CR,T2GBR: NA; EF:NA; MA:NAGRC: 69,63; EF:CS,D; MA:T2IRL: 19,71; EF:D; MA:T2ITA: 123,99; EF:CS; MA:T2LUX: NO; EF:NA; MA:NANLD: NO; EF:NA; MA:NAPRT: 59,47; EF:CS,D; MA:T2SWE: NO; EF:NA; MA:NA</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36</xdr:col>
                <xdr:colOff>4</xdr:colOff>
                <xdr:row>11</xdr:row>
                <xdr:rowOff>9</xdr:rowOff>
              </xdr:to>
            </anchor>
          </commentPr>
        </mc:Choice>
        <mc:Fallback/>
      </mc:AlternateContent>
    </comment>
    <comment ref="G13" authorId="0">
      <text>
        <r>
          <rPr>
            <b val="true"/>
            <sz val="8"/>
            <color rgb="FF000000"/>
            <rFont val="Tahoma"/>
            <family val="0"/>
          </rPr>
          <t xml:space="preserve">AUT: NO; EF:NA; MA:NABEL: 0,0000DEU: NO; EF:NA; MA:NADNK: NO; EF:NA; MA:NAESP: 33,50; EF:D; MA:T2FIN: NO; EF:NA; MA:NAFRK: NO; EF:NA; MA:NAGBR: NE; EF:NA; MA:NAGRC: 69,63; EF:D, CS; MA:T2IRL: NA; EF:NA; MA:NAITA: NO; EF:NA; MA:NALUX: NO; EF:NA; MA:NANLD: NO; EF:NA; MA:NAPRT: IE; EF:NA; MA:NA; COMMSWE: NO;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4</xdr:col>
                <xdr:colOff>50</xdr:colOff>
                <xdr:row>12</xdr:row>
                <xdr:rowOff>9</xdr:rowOff>
              </xdr:to>
            </anchor>
          </commentPr>
        </mc:Choice>
        <mc:Fallback/>
      </mc:AlternateContent>
    </comment>
    <comment ref="G14" authorId="0">
      <text>
        <r>
          <rPr>
            <b val="true"/>
            <sz val="8"/>
            <color rgb="FF000000"/>
            <rFont val="Tahoma"/>
            <family val="0"/>
          </rPr>
          <t xml:space="preserve">AUT: NO; EF:NA; MA:NABEL: 0,0000DEU: NO; EF:NA; MA:NADNK: NO; EF:NA; MA:NAESP: 16,75; EF:D; MA:T2FIN: IE; EF:NA; MA:NA; COMMFRK: 136,02; EF:CS; MA:CR, T2GBR: NE; EF:NA; MA:NAGRC: IE; EF:NA; MA:NA; COMMIRL: 19,71; EF:D; MA:T2ITA: 123,99; EF:CS; MA:T2LUX: NO; EF:NA; MA:NANLD: NO; EF:NA; MA:NAPRT: 59,47; EF:CS, D; MA:T2SWE: NO;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36</xdr:col>
                <xdr:colOff>45</xdr:colOff>
                <xdr:row>13</xdr:row>
                <xdr:rowOff>9</xdr:rowOff>
              </xdr:to>
            </anchor>
          </commentPr>
        </mc:Choice>
        <mc:Fallback/>
      </mc:AlternateContent>
    </comment>
    <comment ref="G16" authorId="0">
      <text>
        <r>
          <rPr>
            <b val="true"/>
            <sz val="8"/>
            <color rgb="FF000000"/>
            <rFont val="Tahoma"/>
            <family val="0"/>
          </rPr>
          <t xml:space="preserve">AUT: NA; EF:NA; MA:NABEL: NA; EF:NA; MA:NADEU: NO; EF:NA; MA:NADNK: NA; EF:NA; MA:NAESP: 0,0724; EF:CR,CS; MA:CSFIN: 53,53; EF:CS,D; MA:T2FRK: NO; EF:NA; MA:NAGBR: 3,84; EF:CS; MA:OTHGRC: 1,86; EF:CS,D; MA:T2IRL: NO; EF:NA; MA:NAITA: NA; EF:NA; MA:NALUX: NA; EF:NA; MA:NANLD: NA; EF:NA; MA:NAPRT: 61,54; EF:CS,D,OTH; MA:D,T2SWE: NO; EF:NA; MA:NA</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37</xdr:col>
                <xdr:colOff>24</xdr:colOff>
                <xdr:row>15</xdr:row>
                <xdr:rowOff>9</xdr:rowOff>
              </xdr:to>
            </anchor>
          </commentPr>
        </mc:Choice>
        <mc:Fallback/>
      </mc:AlternateContent>
    </comment>
    <comment ref="G35" authorId="0">
      <text>
        <r>
          <rPr>
            <b val="true"/>
            <sz val="8"/>
            <color rgb="FF000000"/>
            <rFont val="Tahoma"/>
            <family val="0"/>
          </rPr>
          <t xml:space="preserve">AUT: 0,0003; EF:CS; MA:DBEL: 0,0012DEU: NO; EF:NA; MA:NADNK: IE; EF:NA; MA:NAESP: 0,0283; EF:CR,CS; MA:CRFIN: IE; EF:NA; MA:NAFRK: 9,48; EF:CS,PS; MA:CRGBR: 0,1576; EF:CR,CS; MA:T1,T2GRC: NE; EF:NA; MA:NAIRL: NE,NO; EF:NA; MA:NAITA: 11,94; EF:CR,D; MA:DLUX: IE; EF:NA; MA:NANLD: IE; EF:NA; MA:NAPRT: 0,0004; EF:CR; MA:DSWE: NE; EF:NA; MA:NA</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36</xdr:col>
                <xdr:colOff>34</xdr:colOff>
                <xdr:row>34</xdr:row>
                <xdr:rowOff>9</xdr:rowOff>
              </xdr:to>
            </anchor>
          </commentPr>
        </mc:Choice>
        <mc:Fallback/>
      </mc:AlternateContent>
    </comment>
    <comment ref="G36" authorId="0">
      <text>
        <r>
          <rPr>
            <b val="true"/>
            <sz val="8"/>
            <color rgb="FF000000"/>
            <rFont val="Tahoma"/>
            <family val="0"/>
          </rPr>
          <t xml:space="preserve">AUT: NA; EF:NA; MA:NABEL: 0,0000DEU: NO; EF:NA; MA:NADNK: IE; EF:NA; MA:NA; COMMESP: NE; EF:NA; MA:NAFIN: IE; EF:NA; MA:NA; COMMFRK: 9,48; EF:CS, PS; MA:CRGBR: IE; EF:NA; MA:NAGRC: NE; EF:NA; MA:NAIRL: NO; EF:NA; MA:NAITA: 0,0074; EF:CR; MA:DLUX: IE; EF:NA; MA:NA; COMMNLD: IE; EF:NA; MA:NA; COMMPRT: 0,0002; EF:CR; MA:DSWE: NE; EF:NA; MA:NA; COMM</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37</xdr:col>
                <xdr:colOff>50</xdr:colOff>
                <xdr:row>35</xdr:row>
                <xdr:rowOff>9</xdr:rowOff>
              </xdr:to>
            </anchor>
          </commentPr>
        </mc:Choice>
        <mc:Fallback/>
      </mc:AlternateContent>
    </comment>
    <comment ref="G38" authorId="0">
      <text>
        <r>
          <rPr>
            <b val="true"/>
            <sz val="8"/>
            <color rgb="FF000000"/>
            <rFont val="Tahoma"/>
            <family val="0"/>
          </rPr>
          <t xml:space="preserve">AUT: 0,0003; EF:CS; MA:DBEL: 0,0012DEU: NO; EF:NA; MA:NADNK: IE; EF:NA; MA:NAESP: 0,0283; EF:CR,CS; MA:CRFIN: IE; EF:NA; MA:NAFRK: NA; EF:NA; MA:NAGBR: 0,1576; EF:CR,CS; MA:T1,T2GRC: NE; EF:NA; MA:NAIRL: NE; EF:NA; MA:NAITA: 11,93; EF:CR,D; MA:DLUX: IE; EF:NA; MA:NANLD: IE; EF:NA; MA:NAPRT: 0,0001; EF:CR; MA:DSWE: NE; EF:NA; MA:NA</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35</xdr:col>
                <xdr:colOff>48</xdr:colOff>
                <xdr:row>37</xdr:row>
                <xdr:rowOff>9</xdr:rowOff>
              </xdr:to>
            </anchor>
          </commentPr>
        </mc:Choice>
        <mc:Fallback/>
      </mc:AlternateContent>
    </comment>
    <comment ref="H11" authorId="0">
      <text>
        <r>
          <rPr>
            <b val="true"/>
            <sz val="8"/>
            <color rgb="FF000000"/>
            <rFont val="Tahoma"/>
            <family val="0"/>
          </rPr>
          <t xml:space="preserve">AUT: 20,76; EF:D, CS; MA:T2BEL: 22,19DEU: 620,23; EF:D,CS; MA:T2DNK: 11,00; EF:CS; MA:T2, CSESP: 28,40; EF:D,CR,CS; MA:T2FIN: 13,79; EF:D, CS; MA:T2FRK: 415,45; EF:CS; MA:CR, T2GBR: 1748,60; EF:CS; MA:T2GRC: 28,08; EF:D, CS; MA:T2IRL: 19,82; EF:D; MA:T2ITA: 200,76; EF:CS; MA:T2LUX: 0,0000; EF:D; MA:T2NLD: 65,66; EF:CS; MA:T2PRT: 4,28; EF:CS, D; MA:T2SWE: 34,00; EF:D, CS; MA:T3</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42</xdr:col>
                <xdr:colOff>9</xdr:colOff>
                <xdr:row>10</xdr:row>
                <xdr:rowOff>9</xdr:rowOff>
              </xdr:to>
            </anchor>
          </commentPr>
        </mc:Choice>
        <mc:Fallback/>
      </mc:AlternateContent>
    </comment>
    <comment ref="H12" authorId="0">
      <text>
        <r>
          <rPr>
            <b val="true"/>
            <sz val="8"/>
            <color rgb="FF000000"/>
            <rFont val="Tahoma"/>
            <family val="0"/>
          </rPr>
          <t xml:space="preserve">AUT: NO; EF:NA; MA:NABEL: 0,0000DEU: NO; EF:NA; MA:NADNK: NO; EF:NA; MA:NAESP: NO; EF:D; MA:T2FIN: NO; EF:NA; MA:NAFRK: NO; EF:NA; MA:NAGBR: NA; EF:NA; MA:NAGRC: NA,NO; EF:NA; MA:NAIRL: NA,NO; EF:NA; MA:NAITA: NO; EF:NA; MA:NALUX: NO; EF:NA; MA:NANLD: NO; EF:NA; MA:NAPRT: 0,4585; EF:CS,D; MA:T2SWE: NO; EF:NA; MA:NA</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36</xdr:col>
                <xdr:colOff>43</xdr:colOff>
                <xdr:row>11</xdr:row>
                <xdr:rowOff>9</xdr:rowOff>
              </xdr:to>
            </anchor>
          </commentPr>
        </mc:Choice>
        <mc:Fallback/>
      </mc:AlternateContent>
    </comment>
    <comment ref="H13" authorId="0">
      <text>
        <r>
          <rPr>
            <b val="true"/>
            <sz val="8"/>
            <color rgb="FF000000"/>
            <rFont val="Tahoma"/>
            <family val="0"/>
          </rPr>
          <t xml:space="preserve">Allocation per IPCC Guidelines: 
Allocation used by Parties: 
Comment: AUT: NO; EF:NA; MA:NABEL: 0,0000DEU: NO; EF:NA; MA:NADNK: NO; EF:NA; MA:NAESP: NO; EF:D; MA:T2FIN: NO; EF:NA; MA:NAFRK: NO; EF:NA; MA:NAGBR: NE; EF:NA; MA:NAGRC: NO; EF:NA; MA:NAIRL: NA; EF:NA; MA:NAITA: NO; EF:NA; MA:NALUX: NO; EF:NA; MA:NANLD: NO; EF:NA; MA:NAPRT: IE; EF:NA; MA:NA; COMMSWE: NO;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37</xdr:col>
                <xdr:colOff>14</xdr:colOff>
                <xdr:row>14</xdr:row>
                <xdr:rowOff>1</xdr:rowOff>
              </xdr:to>
            </anchor>
          </commentPr>
        </mc:Choice>
        <mc:Fallback/>
      </mc:AlternateContent>
    </comment>
    <comment ref="H14" authorId="0">
      <text>
        <r>
          <rPr>
            <b val="true"/>
            <sz val="8"/>
            <color rgb="FF000000"/>
            <rFont val="Tahoma"/>
            <family val="0"/>
          </rPr>
          <t xml:space="preserve">AUT: NO; EF:NA; MA:NABEL: 0,0000DEU: NO; EF:NA; MA:NADNK: NO; EF:NA; MA:NAESP: NO; EF:D; MA:T2FIN: NO; EF:NA; MA:NAFRK: NO; EF:NA; MA:NAGBR: NE; EF:NA; MA:NAGRC: NA; EF:NA; MA:NAIRL: NO; EF:NA; MA:NAITA: NO; EF:NA; MA:NALUX: NO; EF:NA; MA:NANLD: NO; EF:NA; MA:NAPRT: 0,4585; EF:CS, D; MA:T2SWE: NO; EF:NA; MA:NA</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36</xdr:col>
                <xdr:colOff>6</xdr:colOff>
                <xdr:row>13</xdr:row>
                <xdr:rowOff>9</xdr:rowOff>
              </xdr:to>
            </anchor>
          </commentPr>
        </mc:Choice>
        <mc:Fallback/>
      </mc:AlternateContent>
    </comment>
    <comment ref="H16" authorId="0">
      <text>
        <r>
          <rPr>
            <b val="true"/>
            <sz val="8"/>
            <color rgb="FF000000"/>
            <rFont val="Tahoma"/>
            <family val="0"/>
          </rPr>
          <t xml:space="preserve">AUT: NA; EF:NA; MA:NABEL: NA; EF:NA; MA:NADEU: NO; EF:NA; MA:NADNK: NA; EF:NA; MA:NAESP: NO; EF:CR,CS; MA:CSFIN: 2,46; EF:CS,D; MA:T2FRK: NO; EF:NA; MA:NAGBR: NA; EF:CS; MA:OTHGRC: IE,NO; EF:NA; MA:NAIRL: NO; EF:NA; MA:NAITA: NA; EF:NA; MA:NALUX: NA; EF:NA; MA:NANLD: NA; EF:NA; MA:NAPRT: 2,13; EF:CS,D; MA:T2SWE: NO;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37</xdr:col>
                <xdr:colOff>56</xdr:colOff>
                <xdr:row>15</xdr:row>
                <xdr:rowOff>9</xdr:rowOff>
              </xdr:to>
            </anchor>
          </commentPr>
        </mc:Choice>
        <mc:Fallback/>
      </mc:AlternateContent>
    </comment>
    <comment ref="H35" authorId="0">
      <text>
        <r>
          <rPr>
            <b val="true"/>
            <sz val="8"/>
            <color rgb="FF000000"/>
            <rFont val="Tahoma"/>
            <family val="0"/>
          </rPr>
          <t xml:space="preserve">AUT: 0,0001; EF:CS; MA:DBEL: 0,0478DEU: NO; EF:NA; MA:NADNK: IE; EF:NA; MA:NAESP: 0,0320; EF:CR,CS; MA:CRFIN: IE; EF:NA; MA:NAFRK: 0,3865; EF:CS,PS; MA:CRGBR: 0,1580; EF:CS,D; MA:T1,T2GRC: NE; EF:NA; MA:NAIRL: NE,NO; EF:NA; MA:NA; COMMITA: 0,3598; EF:CS; MA:DLUX: IE; EF:NA; MA:NANLD: IE; EF:NA; MA:NAPRT: 0,0007; EF:CR; MA:DSWE: NE; EF:NA; MA:NA</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39</xdr:col>
                <xdr:colOff>25</xdr:colOff>
                <xdr:row>34</xdr:row>
                <xdr:rowOff>9</xdr:rowOff>
              </xdr:to>
            </anchor>
          </commentPr>
        </mc:Choice>
        <mc:Fallback/>
      </mc:AlternateContent>
    </comment>
    <comment ref="H36" authorId="0">
      <text>
        <r>
          <rPr>
            <b val="true"/>
            <sz val="8"/>
            <color rgb="FF000000"/>
            <rFont val="Tahoma"/>
            <family val="0"/>
          </rPr>
          <t xml:space="preserve">AUT: NA; EF:NA; MA:NABEL: 0,0000DEU: NO; EF:NA; MA:NADNK: IE; EF:NA; MA:NA; COMMESP: NE; EF:NA; MA:NAFIN: IE; EF:NA; MA:NA; COMMFRK: 0,1808; EF:CS, PS; MA:CRGBR: IE; EF:NA; MA:NAGRC: NE; EF:NA; MA:NAIRL: NO; EF:NA; MA:NAITA: 0,0147; EF:CS; MA:DLUX: IE; EF:NA; MA:NA; COMMNLD: IE; EF:NA; MA:NA; COMMPRT: 0,0004; EF:CR; MA:DSWE: NE; EF:NA; MA:NA; COMM</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40</xdr:col>
                <xdr:colOff>10</xdr:colOff>
                <xdr:row>35</xdr:row>
                <xdr:rowOff>9</xdr:rowOff>
              </xdr:to>
            </anchor>
          </commentPr>
        </mc:Choice>
        <mc:Fallback/>
      </mc:AlternateContent>
    </comment>
    <comment ref="H38" authorId="0">
      <text>
        <r>
          <rPr>
            <b val="true"/>
            <sz val="8"/>
            <color rgb="FF000000"/>
            <rFont val="Tahoma"/>
            <family val="0"/>
          </rPr>
          <t xml:space="preserve">AUT: 0,0001; EF:CS; MA:DBEL: 0,0478DEU: NO; EF:NA; MA:NADNK: IE; EF:NA; MA:NAESP: 0,0320; EF:CR,CS; MA:CRFIN: IE; EF:NA; MA:NAFRK: 0,2057; EF:CS,PS; MA:CRGBR: 0,1580; EF:CS,D; MA:T1,T2GRC: NE; EF:NA; MA:NAIRL: NE; EF:NA; MA:NAITA: 0,3451; EF:CS; MA:DLUX: IE; EF:NA; MA:NANLD: IE; EF:NA; MA:NAPRT: 0,0003; EF:CR; MA:DSWE: NE; EF:NA; MA:NA</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38</xdr:col>
                <xdr:colOff>22</xdr:colOff>
                <xdr:row>37</xdr:row>
                <xdr:rowOff>9</xdr:rowOff>
              </xdr:to>
            </anchor>
          </commentPr>
        </mc:Choice>
        <mc:Fallback/>
      </mc:AlternateContent>
    </comment>
    <comment ref="I11" authorId="0">
      <text>
        <r>
          <rPr>
            <b val="true"/>
            <sz val="8"/>
            <color rgb="FF000000"/>
            <rFont val="Tahoma"/>
            <family val="0"/>
          </rPr>
          <t xml:space="preserve">AUT: NA; EF:NA; MA:NABEL: 0,0000DEU: NO; EF:NA; MA:NADNK: NE; EF:NA; MA:NA; COMMESP: NE; EF:NA; MA:NAFIN: NO; EF:NA; MA:NAFRK: NO; EF:NA; MA:NAGBR: NE; EF:NA; MA:NA; COMMGRC: NA; EF:NA; MA:NAIRL: NA; EF:NA; MA:NAITA: NA; EF:NA; MA:NALUX: NO; EF:NA; MA:NANLD: NA; EF:NA; MA:NAPRT: NA;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39</xdr:col>
                <xdr:colOff>48</xdr:colOff>
                <xdr:row>10</xdr:row>
                <xdr:rowOff>9</xdr:rowOff>
              </xdr:to>
            </anchor>
          </commentPr>
        </mc:Choice>
        <mc:Fallback/>
      </mc:AlternateContent>
    </comment>
    <comment ref="I12" authorId="0">
      <text>
        <r>
          <rPr>
            <b val="true"/>
            <sz val="8"/>
            <color rgb="FF000000"/>
            <rFont val="Tahoma"/>
            <family val="0"/>
          </rPr>
          <t xml:space="preserve">AUT: NO; EF:NA; MA:NABEL: 0,0000DEU: NO; EF:NA; MA:NADNK: NO; EF:NA; MA:NAESP: NE; EF:NA; MA:NAFIN: NO; EF:NA; MA:NAFRK: NO; EF:NA; MA:NAGBR: NA; EF:NA; MA:NAGRC: NA,NO; EF:NA; MA:NAIRL: NA; EF:NA; MA:NAITA: NA,NO; EF:NA; MA:NALUX: NO; EF:NA; MA:NANLD: NO; EF:NA; MA:NAPRT: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38</xdr:col>
                <xdr:colOff>21</xdr:colOff>
                <xdr:row>11</xdr:row>
                <xdr:rowOff>9</xdr:rowOff>
              </xdr:to>
            </anchor>
          </commentPr>
        </mc:Choice>
        <mc:Fallback/>
      </mc:AlternateContent>
    </comment>
    <comment ref="I13" authorId="0">
      <text>
        <r>
          <rPr>
            <b val="true"/>
            <sz val="8"/>
            <color rgb="FF000000"/>
            <rFont val="Tahoma"/>
            <family val="0"/>
          </rPr>
          <t xml:space="preserve">AUT: NO; EF:NA; MA:NABEL: 0,0000DEU: NO; EF:NA; MA:NADNK: NO; EF:NA; MA:NAESP: NE; EF:NA; MA:NAFIN: NO; EF:NA; MA:NAFRK: NO; EF:NA; MA:NAGBR: NE; EF:NA; MA:NAGRC: NA; EF:NA; MA:NAIRL: NA; EF:NA; MA:NAITA: NO; EF:NA; MA:NALUX: NO; EF:NA; MA:NANLD: NO; EF:NA; MA:NAPRT: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37</xdr:col>
                <xdr:colOff>40</xdr:colOff>
                <xdr:row>12</xdr:row>
                <xdr:rowOff>9</xdr:rowOff>
              </xdr:to>
            </anchor>
          </commentPr>
        </mc:Choice>
        <mc:Fallback/>
      </mc:AlternateContent>
    </comment>
    <comment ref="I14" authorId="0">
      <text>
        <r>
          <rPr>
            <b val="true"/>
            <sz val="8"/>
            <color rgb="FF000000"/>
            <rFont val="Tahoma"/>
            <family val="0"/>
          </rPr>
          <t xml:space="preserve">AUT: NO; EF:NA; MA:NABEL: 0,0000DEU: NO; EF:NA; MA:NADNK: NO; EF:NA; MA:NAESP: NE; EF:NA; MA:NAFIN: NO; EF:NA; MA:NAFRK: NO; EF:NA; MA:NAGBR: NE; EF:NA; MA:NAGRC: NO; EF:NA; MA:NAIRL: NA; EF:NA; MA:NAITA: NA; EF:NA; MA:NALUX: NO; EF:NA; MA:NANLD: NO; EF:NA; MA:NAPRT: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37</xdr:col>
                <xdr:colOff>40</xdr:colOff>
                <xdr:row>13</xdr:row>
                <xdr:rowOff>9</xdr:rowOff>
              </xdr:to>
            </anchor>
          </commentPr>
        </mc:Choice>
        <mc:Fallback/>
      </mc:AlternateContent>
    </comment>
    <comment ref="I16" authorId="0">
      <text>
        <r>
          <rPr>
            <b val="true"/>
            <sz val="8"/>
            <color rgb="FF000000"/>
            <rFont val="Tahoma"/>
            <family val="0"/>
          </rPr>
          <t xml:space="preserve">AUT: NA; EF:NA; MA:NABEL: NA; EF:NA; MA:NADEU: NO; EF:NA; MA:NADNK: NA; EF:NA; MA:NAESP: 26,55; EF:CR,CS; MA:CSFIN: NO; EF:NA; MA:NAFRK: NO; EF:NA; MA:NAGBR: NA,NO; EF:NA; MA:NAGRC: NA,NO; EF:NA; MA:NAIRL: NO; EF:NA; MA:NAITA: NA; EF:NA; MA:NALUX: NA; EF:NA; MA:NANLD: NA; EF:NA; MA:NAPRT: 0,0002; EF:CS,D; MA:DSWE: NO;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40</xdr:col>
                <xdr:colOff>24</xdr:colOff>
                <xdr:row>15</xdr:row>
                <xdr:rowOff>9</xdr:rowOff>
              </xdr:to>
            </anchor>
          </commentPr>
        </mc:Choice>
        <mc:Fallback/>
      </mc:AlternateContent>
    </comment>
    <comment ref="L7" authorId="0">
      <text>
        <r>
          <rPr>
            <b val="true"/>
            <sz val="8"/>
            <color rgb="FF000000"/>
            <rFont val="Tahoma"/>
            <family val="0"/>
          </rPr>
          <t xml:space="preserve">AUT: 8011,57(Duplicate value from AUT not aggregated)BEL: 9611,84(Duplicate value from BEL not aggregated)DEU: 82259,54(Duplicate value from DEU not aggregated)DNK: 5330,02(Duplicate value from DNK not aggregated)ESP: 40264,16(Duplicate value from ESP not aggregated)FIN: 5176,21(Duplicate value from FIN not aggregated)FRK: 60737,71(Duplicate value from FRK not aggregated)GBR: 58643,20(Duplicate value from GBR not aggregated)GRC: 11044,66(Duplicate value from GRC not aggregated)IRL: 3789,50(Duplicate value from IRL not aggregated)ITA: 57844,02(Duplicate value from ITA not aggregated)LUX: 439,50(Duplicate value from LUX not aggregated)NLD: 15864000,00(Duplicate value from NLD not aggregated)PRT: 10307,22(Duplicate value from PRT not aggregated)SWE: 8883,00(Duplicate value from SWE not aggregated)</t>
        </r>
      </text>
      <mc:AlternateContent>
        <mc:Choice Requires="v2">
          <commentPr autoFill="true" autoScale="false" colHidden="false" locked="false" rowHidden="false" textHAlign="justify" textVAlign="top">
            <anchor moveWithCells="false" sizeWithCells="false">
              <xdr:from>
                <xdr:col>13</xdr:col>
                <xdr:colOff>6</xdr:colOff>
                <xdr:row>5</xdr:row>
                <xdr:rowOff>7</xdr:rowOff>
              </xdr:from>
              <xdr:to>
                <xdr:col>98</xdr:col>
                <xdr:colOff>41</xdr:colOff>
                <xdr:row>6</xdr:row>
                <xdr:rowOff>9</xdr:rowOff>
              </xdr:to>
            </anchor>
          </commentPr>
        </mc:Choice>
        <mc:Fallback/>
      </mc:AlternateContent>
    </comment>
    <comment ref="L8" authorId="0">
      <text>
        <r>
          <rPr>
            <b val="true"/>
            <sz val="8"/>
            <color rgb="FF000000"/>
            <rFont val="Tahoma"/>
            <family val="0"/>
          </rPr>
          <t xml:space="preserve">AUT: 5436,00BEL: 0,0000DEU: IE; EF:NA; MA:NA; COMMDNK: 4544,00ESP: NE; EF:NA; MA:NAFIN: 4066,53FRK: 44327,55GBR: NA; EF:NA; MA:NAGRC: 0,0000IRL: 2247,14ITA: NE; EF:NA; MA:NALUX: NE; EF:NA; MA:NANLD: NE; EF:NA; MA:NAPRT: NE; EF:NA; MA:NASWE: NE; EF:NA; MA:NA</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39</xdr:col>
                <xdr:colOff>44</xdr:colOff>
                <xdr:row>7</xdr:row>
                <xdr:rowOff>9</xdr:rowOff>
              </xdr:to>
            </anchor>
          </commentPr>
        </mc:Choice>
        <mc:Fallback/>
      </mc:AlternateContent>
    </comment>
    <comment ref="L15" authorId="0">
      <text>
        <r>
          <rPr>
            <b val="true"/>
            <sz val="8"/>
            <color rgb="FF000000"/>
            <rFont val="Tahoma"/>
            <family val="0"/>
          </rPr>
          <t xml:space="preserve">AUT: 51,00BEL: 0,0000DEU: 0,2500DNK: NA; EF:NA; MA:NAESP: NO; EF:NA; MA:NAFIN: 14,00; COMMFRK: NA; EF:NA; MA:NAGBR: NO; EF:NA; MA:NAGRC: 0,0000; COMMIRL: 1,00ITA: 40,00LUX: NE; EF:NA; MA:NANLD: 55,00; COMMPRT: 20,00; COMMSWE: 0,5000</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37</xdr:col>
                <xdr:colOff>37</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4</xdr:col>
                <xdr:colOff>0</xdr:colOff>
                <xdr:row>10</xdr:row>
                <xdr:rowOff>9</xdr:rowOff>
              </xdr:to>
            </anchor>
          </commentPr>
        </mc:Choice>
        <mc:Fallback/>
      </mc:AlternateContent>
    </comment>
    <comment ref="B1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4</xdr:col>
                <xdr:colOff>0</xdr:colOff>
                <xdr:row>11</xdr:row>
                <xdr:rowOff>9</xdr:rowOff>
              </xdr:to>
            </anchor>
          </commentPr>
        </mc:Choice>
        <mc:Fallback/>
      </mc:AlternateContent>
    </comment>
    <comment ref="B1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4</xdr:col>
                <xdr:colOff>0</xdr:colOff>
                <xdr:row>13</xdr:row>
                <xdr:rowOff>9</xdr:rowOff>
              </xdr:to>
            </anchor>
          </commentPr>
        </mc:Choice>
        <mc:Fallback/>
      </mc:AlternateContent>
    </comment>
    <comment ref="B15"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4</xdr:col>
                <xdr:colOff>0</xdr:colOff>
                <xdr:row>14</xdr:row>
                <xdr:rowOff>9</xdr:rowOff>
              </xdr:to>
            </anchor>
          </commentPr>
        </mc:Choice>
        <mc:Fallback/>
      </mc:AlternateContent>
    </comment>
    <comment ref="B18" authorId="0">
      <text>
        <r>
          <rPr>
            <b val="true"/>
            <sz val="8"/>
            <color rgb="FF000000"/>
            <rFont val="Tahoma"/>
            <family val="0"/>
          </rPr>
          <t xml:space="preserve">AUT: NA; EF:NA; MA:NABEL: NA; EF:NA; MA:NADEU: NO; EF:NA; MA:NADNK: NA; EF:NA; MA:NAESP: NA; EF:NA; MA:NAFIN: NA,NO; EF:NA; MA:NAFRK: NO; EF:NA; MA:NAGBR: NA,NO; EF:NA; MA:NAGRC: NO; EF:NA; MA:NAIRL: NO; EF:NA; MA:NAITA: NA; EF:NA; MA:NALUX: NA; EF:NA; MA:NANLD: NE;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26</xdr:col>
                <xdr:colOff>50</xdr:colOff>
                <xdr:row>17</xdr:row>
                <xdr:rowOff>9</xdr:rowOff>
              </xdr:to>
            </anchor>
          </commentPr>
        </mc:Choice>
        <mc:Fallback/>
      </mc:AlternateContent>
    </comment>
    <comment ref="B19" authorId="0">
      <text>
        <r>
          <rPr>
            <b val="true"/>
            <sz val="8"/>
            <color rgb="FF000000"/>
            <rFont val="Tahoma"/>
            <family val="0"/>
          </rPr>
          <t xml:space="preserve">AUT: NA; EF:NA; MA:NABEL: NA; EF:NA; MA:NADEU: NO; EF:NA; MA:NADNK: NA; EF:NA; MA:NAESP: NA; EF:NA; MA:NAFIN: NA,NO; EF:NA; MA:NAFRK: NO; EF:NA; MA:NAGBR: NO; EF:NA; MA:NAGRC: NO; EF:NA; MA:NAIRL: NO; EF:NA; MA:NAITA: NA; EF:NA; MA:NALUX: NA; EF:NA; MA:NANLD: NE;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6</xdr:col>
                <xdr:colOff>31</xdr:colOff>
                <xdr:row>18</xdr:row>
                <xdr:rowOff>9</xdr:rowOff>
              </xdr:to>
            </anchor>
          </commentPr>
        </mc:Choice>
        <mc:Fallback/>
      </mc:AlternateContent>
    </comment>
    <comment ref="B25" authorId="0">
      <text>
        <r>
          <rPr>
            <b val="true"/>
            <sz val="8"/>
            <color rgb="FF000000"/>
            <rFont val="Tahoma"/>
            <family val="0"/>
          </rPr>
          <t xml:space="preserve">AUT: 8011,57(Duplicate value from AUT not aggregated)BEL: 9611,84(Duplicate value from BEL not aggregated)DEU: 82259,54(Duplicate value from DEU not aggregated)DNK: 5330,02(Duplicate value from DNK not aggregated)ESP: 40264,16(Duplicate value from ESP not aggregated)FIN: 5176,21(Duplicate value from FIN not aggregated)FRK: 60737,71(Duplicate value from FRK not aggregated)GBR: 58643,20(Duplicate value from GBR not aggregated)GRC: 11044,66(Duplicate value from GRC not aggregated)IRL: 3789,50(Duplicate value from IRL not aggregated)ITA: 57844,02(Duplicate value from ITA not aggregated)LUX: 439,50(Duplicate value from LUX not aggregated)NLD: 15864000,00(Duplicate value from NLD not aggregated)PRT: 10307,22(Duplicate value from PRT not aggregated)SWE: 8883,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76</xdr:col>
                <xdr:colOff>39</xdr:colOff>
                <xdr:row>24</xdr:row>
                <xdr:rowOff>9</xdr:rowOff>
              </xdr:to>
            </anchor>
          </commentPr>
        </mc:Choice>
        <mc:Fallback/>
      </mc:AlternateContent>
    </comment>
    <comment ref="F10" authorId="0">
      <text>
        <r>
          <rPr>
            <b val="true"/>
            <sz val="8"/>
            <color rgb="FF000000"/>
            <rFont val="Tahoma"/>
            <family val="0"/>
          </rPr>
          <t xml:space="preserve">AUT: IE,NA; EF:NA; MA:NABEL: 0,0000DEU: NO; EF:NA; MA:NADNK: IE,NE; EF:NA; MA:NAESP: 26,69; EF:CR,CS,D; MA:DFIN: 0,9889; EF:CS; MA:DFRK: NE,NO; EF:NA; MA:NAGBR: NE; EF:NA; MA:NA; COMMGRC: 5,80; EF:D; MA:DIRL: 0,2015; EF:D; MA:T1ITA: 59,86; EF:D; MA:DLUX: NE; EF:NA; MA:NANLD: 0,3412; EF:CS; MA:T2PRT: 80,49; EF:CS,D; MA:DSWE: IE,NE; EF:NA; MA:NA</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34</xdr:col>
                <xdr:colOff>52</xdr:colOff>
                <xdr:row>9</xdr:row>
                <xdr:rowOff>9</xdr:rowOff>
              </xdr:to>
            </anchor>
          </commentPr>
        </mc:Choice>
        <mc:Fallback/>
      </mc:AlternateContent>
    </comment>
    <comment ref="F11" authorId="0">
      <text>
        <r>
          <rPr>
            <b val="true"/>
            <sz val="8"/>
            <color rgb="FF000000"/>
            <rFont val="Tahoma"/>
            <family val="0"/>
          </rPr>
          <t xml:space="preserve">AUT: NA; EF:NA; MA:NABEL: 0,0000DEU: NO; EF:NA; MA:NA; COMMDNK: IE; EF:NA; MA:NA; COMMESP: 6,70; EF:D,CS; MA:DFIN: 0,9889; EF:CS; MA:DFRK: NO; EF:NA; MA:NAGBR: NE; EF:NA; MA:NA; COMMGRC: 5,80; EF:D; MA:DIRL: NO; EF:NA; MA:NAITA: 59,86; EF:D; MA:DLUX: NE; EF:NA; MA:NA; COMMNLD: 0,3412; EF:CS; MA:T2PRT: 80,49; EF:CS, D; MA:DSWE: NE; EF:NA; MA:NA; COMM</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6</xdr:col>
                <xdr:colOff>4</xdr:colOff>
                <xdr:row>10</xdr:row>
                <xdr:rowOff>9</xdr:rowOff>
              </xdr:to>
            </anchor>
          </commentPr>
        </mc:Choice>
        <mc:Fallback/>
      </mc:AlternateContent>
    </comment>
    <comment ref="F12" authorId="0">
      <text>
        <r>
          <rPr>
            <b val="true"/>
            <sz val="8"/>
            <color rgb="FF000000"/>
            <rFont val="Tahoma"/>
            <family val="0"/>
          </rPr>
          <t xml:space="preserve">AUT: IE; EF:NA; MA:NA; COMMBEL: 0,0000DEU: NO; EF:NA; MA:NA; COMMDNK: NE; EF:NA; MA:NA; COMMESP: 19,99; EF:D,CS; MA:DFIN: IE; EF:NA; MA:NA; COMMFRK: NE; EF:NA; MA:NAGBR: NE; EF:NA; MA:NAGRC: NE; EF:NA; MA:NA; COMMIRL: 0,2015; EF:D; MA:T1ITA: IE; EF:NA; MA:NA; COMMLUX: NE; EF:NA; MA:NA; COMMNLD: NE; EF:NA; MA:NA; COMMPRT: IE; EF:NA; MA:NA; COMMSWE: IE; EF:NA; MA:NA; COMM</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8</xdr:col>
                <xdr:colOff>44</xdr:colOff>
                <xdr:row>11</xdr:row>
                <xdr:rowOff>9</xdr:rowOff>
              </xdr:to>
            </anchor>
          </commentPr>
        </mc:Choice>
        <mc:Fallback/>
      </mc:AlternateContent>
    </comment>
    <comment ref="F13" authorId="0">
      <text>
        <r>
          <rPr>
            <b val="true"/>
            <sz val="8"/>
            <color rgb="FF000000"/>
            <rFont val="Tahoma"/>
            <family val="0"/>
          </rPr>
          <t xml:space="preserve">AUT: 2,68; EF:CS,D; MA:DBEL: 7,94DEU: 8,32; EF:CS,D; MA:DDNK: 10,34; EF:CS; MA:CS,DESP: 58,68; EF:CS,D; MA:DFIN: 5,28; EF:CS,D; MA:DFRK: 56,34; EF:CS; MA:CR,T2GBR: 36,89; EF:CS; MA:CSGRC: 61,94; EF:D; MA:DIRL: 0,8554; EF:D; MA:T1ITA: 49,76; EF:D; MA:DLUX: 0,0002; EF:D; MA:T1NLD: 7,96; EF:CS; MA:T2PRT: 38,65; EF:CS,D; MA:DSWE: IE,NE;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34</xdr:col>
                <xdr:colOff>40</xdr:colOff>
                <xdr:row>12</xdr:row>
                <xdr:rowOff>9</xdr:rowOff>
              </xdr:to>
            </anchor>
          </commentPr>
        </mc:Choice>
        <mc:Fallback/>
      </mc:AlternateContent>
    </comment>
    <comment ref="F14" authorId="0">
      <text>
        <r>
          <rPr>
            <b val="true"/>
            <sz val="8"/>
            <color rgb="FF000000"/>
            <rFont val="Tahoma"/>
            <family val="0"/>
          </rPr>
          <t xml:space="preserve">AUT: 2,68; EF:D, CS; MA:DBEL: 7,94DEU: 8,32; EF:D, CS; MA:D; COMMDNK: 10,34; EF:CS; MA:D, CSESP: 0,3811; EF:D,CS; MA:DFIN: 5,28; EF:D, CS; MA:DFRK: 56,34; EF:CS; MA:CR, T2GBR: IE; EF:NA; MA:NAGRC: 61,94; EF:D; MA:DIRL: NO; EF:NA; MA:NAITA: 41,31; EF:D; MA:DLUX: 0,0002; EF:D; MA:T1NLD: 7,96; EF:CS; MA:T2PRT: 31,31; EF:CS, D; MA:DSWE: NE; EF:NA; MA:NA; COMM</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5</xdr:col>
                <xdr:colOff>44</xdr:colOff>
                <xdr:row>13</xdr:row>
                <xdr:rowOff>9</xdr:rowOff>
              </xdr:to>
            </anchor>
          </commentPr>
        </mc:Choice>
        <mc:Fallback/>
      </mc:AlternateContent>
    </comment>
    <comment ref="F15" authorId="0">
      <text>
        <r>
          <rPr>
            <b val="true"/>
            <sz val="8"/>
            <color rgb="FF000000"/>
            <rFont val="Tahoma"/>
            <family val="0"/>
          </rPr>
          <t xml:space="preserve">AUT: IE; EF:NA; MA:NA; COMMBEL: 0,0000DEU: NO; EF:NA; MA:NA; COMMDNK: NE; EF:NA; MA:NA; COMMESP: 58,30; EF:D,CS; MA:DFIN: IE; EF:NA; MA:NA; COMMFRK: NE; EF:NA; MA:NAGBR: 36,89; EF:CS; MA:CSGRC: IE; EF:NA; MA:NA; COMMIRL: 0,8554; EF:D; MA:T1ITA: 8,45; EF:D; MA:DLUX: NE; EF:NA; MA:NA; COMMNLD: IE; EF:NA; MA:NA; COMMPRT: 7,34; EF:CS, D; MA:DSWE: IE; EF:NA; MA:NA; COMM</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7</xdr:col>
                <xdr:colOff>49</xdr:colOff>
                <xdr:row>14</xdr:row>
                <xdr:rowOff>9</xdr:rowOff>
              </xdr:to>
            </anchor>
          </commentPr>
        </mc:Choice>
        <mc:Fallback/>
      </mc:AlternateContent>
    </comment>
    <comment ref="F17" authorId="0">
      <text>
        <r>
          <rPr>
            <b val="true"/>
            <sz val="8"/>
            <color rgb="FF000000"/>
            <rFont val="Tahoma"/>
            <family val="0"/>
          </rPr>
          <t xml:space="preserve">AUT: NA; EF:NA; MA:NABEL: NA; EF:NA; MA:NADEU: NO; EF:NA; MA:NADNK: NA; EF:NA; MA:NAESP: 0,3463; EF:D; MA:DFIN: NO; EF:NA; MA:NAFRK: NE,NO; EF:NA; MA:NAGBR: 0,4183; EF:CS; MA:OTHGRC: NO; EF:NA; MA:NAIRL: NO; EF:NA; MA:NAITA: NA; EF:NA; MA:NALUX: NA; EF:NA; MA:NANLD: 2,20; EF:CS; MA:T2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3</xdr:col>
                <xdr:colOff>29</xdr:colOff>
                <xdr:row>16</xdr:row>
                <xdr:rowOff>9</xdr:rowOff>
              </xdr:to>
            </anchor>
          </commentPr>
        </mc:Choice>
        <mc:Fallback/>
      </mc:AlternateContent>
    </comment>
    <comment ref="F18" authorId="0">
      <text>
        <r>
          <rPr>
            <b val="true"/>
            <sz val="8"/>
            <color rgb="FF000000"/>
            <rFont val="Tahoma"/>
            <family val="0"/>
          </rPr>
          <t xml:space="preserve">AUT: NA; EF:NA; MA:NABEL: NA; EF:NA; MA:NADEU: NO; EF:NA; MA:NADNK: NA; EF:NA; MA:NAESP: 0,3463; EF:D; MA:DFIN: NO; EF:NA; MA:NAFRK: NO; EF:NA; MA:NAGBR: 0,4183; EF:CS; MA:OTHGRC: NO; EF:NA; MA:NAIRL: NO; EF:NA; MA:NAITA: NA; EF:NA; MA:NALUX: NA; EF:NA; MA:NANLD: 2,20; EF:CS; MA:T2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3</xdr:col>
                <xdr:colOff>12</xdr:colOff>
                <xdr:row>17</xdr:row>
                <xdr:rowOff>9</xdr:rowOff>
              </xdr:to>
            </anchor>
          </commentPr>
        </mc:Choice>
        <mc:Fallback/>
      </mc:AlternateContent>
    </comment>
    <comment ref="F19" authorId="0">
      <text>
        <r>
          <rPr>
            <b val="true"/>
            <sz val="8"/>
            <color rgb="FF000000"/>
            <rFont val="Tahoma"/>
            <family val="0"/>
          </rPr>
          <t xml:space="preserve">AUT: NA; EF:NA; MA:NABEL: NA; EF:NA; MA:NADEU: NO; EF:NA; MA:NADNK: NA; EF:NA; MA:NAESP: NE; EF:NA; MA:NAFIN: NO; EF:NA; MA:NAFRK: NE; EF:NA; MA:NAGBR: NO;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2</xdr:col>
                <xdr:colOff>18</xdr:colOff>
                <xdr:row>18</xdr:row>
                <xdr:rowOff>9</xdr:rowOff>
              </xdr:to>
            </anchor>
          </commentPr>
        </mc:Choice>
        <mc:Fallback/>
      </mc:AlternateContent>
    </comment>
    <comment ref="G10" authorId="0">
      <text>
        <r>
          <rPr>
            <b val="true"/>
            <sz val="8"/>
            <color rgb="FF000000"/>
            <rFont val="Tahoma"/>
            <family val="0"/>
          </rPr>
          <t xml:space="preserve">AUT: NA; EF:NA; MA:NABEL: NEDEU: NO; EF:NA; MA:NADNK: IE,NE; EF:NA; MA:NAESP: 19,99; EF:CR,CS,D; MA:DFIN: 0,8386; EF:CS; MA:DFRK: NA; EF:NA; MA:NAGBR: NE; EF:NA; MA:NA; COMMGRC: NE; EF:NA; MA:NAIRL: NO; EF:NA; MA:NAITA: NA,NO; EF:NA; MA:NALUX: NE; EF:NA; MA:NANLD: NA,NE; EF:NA; MA:NAPRT: NO; EF:NA; MA:NASWE: NE; EF:NA; MA:NA</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35</xdr:col>
                <xdr:colOff>15</xdr:colOff>
                <xdr:row>9</xdr:row>
                <xdr:rowOff>9</xdr:rowOff>
              </xdr:to>
            </anchor>
          </commentPr>
        </mc:Choice>
        <mc:Fallback/>
      </mc:AlternateContent>
    </comment>
    <comment ref="G11" authorId="0">
      <text>
        <r>
          <rPr>
            <b val="true"/>
            <sz val="8"/>
            <color rgb="FF000000"/>
            <rFont val="Tahoma"/>
            <family val="0"/>
          </rPr>
          <t xml:space="preserve">AUT: NA; EF:NA; MA:NABEL: NEDEU: NO; EF:NA; MA:NA; COMMDNK: IE; EF:NA; MA:NA; COMMESP: NO; EF:CR,CS; MA:DFIN: 0,8386; EF:CS; MA:DFRK: NA; EF:NA; MA:NAGBR: NE; EF:NA; MA:NAGRC: NE; EF:NA; MA:NAIRL: NO; EF:NA; MA:NAITA: NO; EF:NA; MA:NALUX: NE; EF:NA; MA:NA; COMMNLD: NA; EF:NA; MA:NAPRT: NO; EF:NA; MA:NASWE: NE; EF:NA; MA:NA; COMM</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6</xdr:col>
                <xdr:colOff>4</xdr:colOff>
                <xdr:row>10</xdr:row>
                <xdr:rowOff>9</xdr:rowOff>
              </xdr:to>
            </anchor>
          </commentPr>
        </mc:Choice>
        <mc:Fallback/>
      </mc:AlternateContent>
    </comment>
    <comment ref="G12" authorId="0">
      <text>
        <r>
          <rPr>
            <b val="true"/>
            <sz val="8"/>
            <color rgb="FF000000"/>
            <rFont val="Tahoma"/>
            <family val="0"/>
          </rPr>
          <t xml:space="preserve">AUT: NA; EF:NA; MA:NABEL: NEDEU: NO; EF:NA; MA:NA; COMMDNK: NE; EF:NA; MA:NA; COMMESP: 19,99; EF:D,CS; MA:DFIN: IE; EF:NA; MA:NA; COMMFRK: NA; EF:NA; MA:NAGBR: NE; EF:NA; MA:NAGRC: NE; EF:NA; MA:NAIRL: NO; EF:NA; MA:NAITA: NA;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7</xdr:col>
                <xdr:colOff>21</xdr:colOff>
                <xdr:row>11</xdr:row>
                <xdr:rowOff>9</xdr:rowOff>
              </xdr:to>
            </anchor>
          </commentPr>
        </mc:Choice>
        <mc:Fallback/>
      </mc:AlternateContent>
    </comment>
    <comment ref="G13" authorId="0">
      <text>
        <r>
          <rPr>
            <b val="true"/>
            <sz val="8"/>
            <color rgb="FF000000"/>
            <rFont val="Tahoma"/>
            <family val="0"/>
          </rPr>
          <t xml:space="preserve">AUT: NA; EF:CS,D; MA:DBEL: NEDEU: NO; EF:CS,D; MA:DDNK: 10,88; EF:CS; MA:CS,DESP: 58,68; EF:CS,D; MA:DFIN: 10,48; EF:CS,D; MA:DFRK: NA,NE; EF:NA; MA:NAGBR: 118,67; EF:CS; MA:CSGRC: NE; EF:NA; MA:NAIRL: NO; EF:NA; MA:NAITA: 158,59; EF:D; MA:DLUX: NE; EF:NA; MA:NANLD: 40,39; EF:CS; MA:T2PRT: NO; EF:NA; MA:NASWE: NE;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5</xdr:col>
                <xdr:colOff>6</xdr:colOff>
                <xdr:row>12</xdr:row>
                <xdr:rowOff>9</xdr:rowOff>
              </xdr:to>
            </anchor>
          </commentPr>
        </mc:Choice>
        <mc:Fallback/>
      </mc:AlternateContent>
    </comment>
    <comment ref="G14" authorId="0">
      <text>
        <r>
          <rPr>
            <b val="true"/>
            <sz val="8"/>
            <color rgb="FF000000"/>
            <rFont val="Tahoma"/>
            <family val="0"/>
          </rPr>
          <t xml:space="preserve">AUT: NA; EF:D, CS; MA:DBEL: NEDEU: NO; EF:D, CS; MA:D; COMMDNK: 10,88; EF:CS; MA:D, CSESP: 0,3811; EF:D,CS; MA:DFIN: 10,48; EF:D, CS; MA:DFRK: NE; EF:NA; MA:NAGBR: IE; EF:NA; MA:NAGRC: NE; EF:NA; MA:NAIRL: NO; EF:NA; MA:NAITA: NO; EF:NA; MA:NALUX: NE; EF:NA; MA:NA; COMMNLD: 40,39; EF:CS; MA:T2PRT: NO; EF:NA; MA:NASWE: NE; EF:NA; MA:NA; COMM</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6</xdr:col>
                <xdr:colOff>42</xdr:colOff>
                <xdr:row>13</xdr:row>
                <xdr:rowOff>9</xdr:rowOff>
              </xdr:to>
            </anchor>
          </commentPr>
        </mc:Choice>
        <mc:Fallback/>
      </mc:AlternateContent>
    </comment>
    <comment ref="G15" authorId="0">
      <text>
        <r>
          <rPr>
            <b val="true"/>
            <sz val="8"/>
            <color rgb="FF000000"/>
            <rFont val="Tahoma"/>
            <family val="0"/>
          </rPr>
          <t xml:space="preserve">AUT: NA; EF:NA; MA:NABEL: NEDEU: NO; EF:NA; MA:NA; COMMDNK: NE; EF:NA; MA:NA; COMMESP: 58,30; EF:D,CS; MA:DFIN: IE; EF:NA; MA:NA; COMMFRK: NA; EF:NA; MA:NAGBR: 118,67; EF:CS; MA:CSGRC: NE; EF:NA; MA:NAIRL: NO; EF:NA; MA:NAITA: 158,59; EF:D; MA:DLUX: NE; EF:NA; MA:NA; COMMNLD: IE; EF:NA; MA:NA; COMMPRT: NO; EF:NA; MA:NASWE: NE; EF:NA; MA:NA; COMM</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7</xdr:col>
                <xdr:colOff>53</xdr:colOff>
                <xdr:row>14</xdr:row>
                <xdr:rowOff>9</xdr:rowOff>
              </xdr:to>
            </anchor>
          </commentPr>
        </mc:Choice>
        <mc:Fallback/>
      </mc:AlternateContent>
    </comment>
    <comment ref="G17" authorId="0">
      <text>
        <r>
          <rPr>
            <b val="true"/>
            <sz val="8"/>
            <color rgb="FF000000"/>
            <rFont val="Tahoma"/>
            <family val="0"/>
          </rPr>
          <t xml:space="preserve">AUT: NA; EF:NA; MA:NABEL: NA; EF:NA; MA:NADEU: NO; EF:NA; MA:NADNK: NA; EF:NA; MA:NAESP: NE,NO; EF:D; MA:DFIN: NO; EF:NA; MA:NAFRK: NO; EF:NA; MA:NAGBR: NA,NO;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34</xdr:col>
                <xdr:colOff>49</xdr:colOff>
                <xdr:row>16</xdr:row>
                <xdr:rowOff>9</xdr:rowOff>
              </xdr:to>
            </anchor>
          </commentPr>
        </mc:Choice>
        <mc:Fallback/>
      </mc:AlternateContent>
    </comment>
    <comment ref="G18" authorId="0">
      <text>
        <r>
          <rPr>
            <b val="true"/>
            <sz val="8"/>
            <color rgb="FF000000"/>
            <rFont val="Tahoma"/>
            <family val="0"/>
          </rPr>
          <t xml:space="preserve">AUT: NA; EF:NA; MA:NABEL: NA; EF:NA; MA:NADEU: NO; EF:NA; MA:NADNK: NA; EF:NA; MA:NAESP: NO; EF:D; MA:DFIN: NO; EF:NA; MA:NAFRK: NO; EF:NA; MA:NAGBR: NA,NO;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4</xdr:col>
                <xdr:colOff>32</xdr:colOff>
                <xdr:row>17</xdr:row>
                <xdr:rowOff>9</xdr:rowOff>
              </xdr:to>
            </anchor>
          </commentPr>
        </mc:Choice>
        <mc:Fallback/>
      </mc:AlternateContent>
    </comment>
    <comment ref="G19" authorId="0">
      <text>
        <r>
          <rPr>
            <b val="true"/>
            <sz val="8"/>
            <color rgb="FF000000"/>
            <rFont val="Tahoma"/>
            <family val="0"/>
          </rPr>
          <t xml:space="preserve">AUT: NA; EF:NA; MA:NABEL: NA; EF:NA; MA:NADEU: NO; EF:NA; MA:NADNK: NA; EF:NA; MA:NAESP: NE; EF:NA; MA:NAFIN: NO; EF:NA; MA:NAFRK: NO; EF:NA; MA:NAGBR: NO;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4</xdr:col>
                <xdr:colOff>18</xdr:colOff>
                <xdr:row>18</xdr:row>
                <xdr:rowOff>9</xdr:rowOff>
              </xdr:to>
            </anchor>
          </commentPr>
        </mc:Choice>
        <mc:Fallback/>
      </mc:AlternateContent>
    </comment>
    <comment ref="G25" authorId="0">
      <text>
        <r>
          <rPr>
            <b val="true"/>
            <sz val="8"/>
            <color rgb="FF000000"/>
            <rFont val="Tahoma"/>
            <family val="0"/>
          </rPr>
          <t xml:space="preserve">AUT: 0,5302BEL: 0,8365DEU: 7,47; EF:D; MA:DDNK: 0,1572; EF:CS; MA:CSESP: 3,56; EF:D; MA:DFIN: 0,2749; EF:D; MA:D, CSFRK: 3,10; EF:CS; MA:CR, T2GBR: 3,79; EF:D; MA:DGRC: 1,19; EF:D; MA:DIRL: 0,4087; EF:D; MA:T1ITA: 6,12; EF:D; MA:DLUX: NA; EF:NA; MA:NANLD: 0,5317; EF:D; MA:T2PRT: 1,12; EF:D; MA:DSWE: 0,0826; EF:D; MA:CS</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36</xdr:col>
                <xdr:colOff>0</xdr:colOff>
                <xdr:row>24</xdr:row>
                <xdr:rowOff>9</xdr:rowOff>
              </xdr:to>
            </anchor>
          </commentPr>
        </mc:Choice>
        <mc:Fallback/>
      </mc:AlternateContent>
    </comment>
    <comment ref="H10" authorId="0">
      <text>
        <r>
          <rPr>
            <b val="true"/>
            <sz val="8"/>
            <color rgb="FF000000"/>
            <rFont val="Tahoma"/>
            <family val="0"/>
          </rPr>
          <t xml:space="preserve">AUT: 0,1211; EF:CS,D; MA:CS,DBEL: 0,0000DEU: NE; EF:NA; MA:NA; COMMDNK: IE; EF:NA; MA:NAESP: NE; EF:NA; MA:NAFIN: NE; EF:NA; MA:NAFRK: 0,3474; EF:CS; MA:CR,T2GBR: NE; EF:NA; MA:NA; COMMGRC: NE; EF:NA; MA:NAIRL: NA,NE; EF:NA; MA:NAITA: 0,2302; EF:CR; MA:DLUX: NE; EF:NA; MA:NANLD: NE; EF:NA; MA:NAPRT: 0,6615; EF:CR; MA:DSWE: 0,0607; EF:D; MA:CS</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39</xdr:col>
                <xdr:colOff>3</xdr:colOff>
                <xdr:row>9</xdr:row>
                <xdr:rowOff>9</xdr:rowOff>
              </xdr:to>
            </anchor>
          </commentPr>
        </mc:Choice>
        <mc:Fallback/>
      </mc:AlternateContent>
    </comment>
    <comment ref="H11" authorId="0">
      <text>
        <r>
          <rPr>
            <b val="true"/>
            <sz val="8"/>
            <color rgb="FF000000"/>
            <rFont val="Tahoma"/>
            <family val="0"/>
          </rPr>
          <t xml:space="preserve">AUT: 0,1211; EF:D, CS; MA:D, CSBEL: 0,0000DEU: NE; EF:NA; MA:NA; COMMDNK: IE; EF:NA; MA:NA; COMMESP: NE; EF:NA; MA:NAFIN: NE; EF:NA; MA:NA; COMMFRK: 0,3474; EF:CS; MA:CR, T2GBR: NE; EF:NA; MA:NA; COMMGRC: NE; EF:NA; MA:NA; COMMIRL: NE; EF:NA; MA:NA; COMMITA: 0,2302; EF:CR; MA:DLUX: NE; EF:NA; MA:NA; COMMNLD: NE; EF:NA; MA:NA; COMMPRT: 0,6615; EF:CR; MA:DSWE: 0,0607; EF:D; MA:C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43</xdr:col>
                <xdr:colOff>17</xdr:colOff>
                <xdr:row>10</xdr:row>
                <xdr:rowOff>9</xdr:rowOff>
              </xdr:to>
            </anchor>
          </commentPr>
        </mc:Choice>
        <mc:Fallback/>
      </mc:AlternateContent>
    </comment>
    <comment ref="H12" authorId="0">
      <text>
        <r>
          <rPr>
            <b val="true"/>
            <sz val="8"/>
            <color rgb="FF000000"/>
            <rFont val="Tahoma"/>
            <family val="0"/>
          </rPr>
          <t xml:space="preserve">AUT: IE; EF:NA; MA:NA; COMMBEL: NE; EF:NA; MA:NADEU: NE; EF:NA; MA:NA; COMMDNK: IE; EF:NA; MA:NA; COMMESP: NE; EF:NA; MA:NAFIN: NE; EF:NA; MA:NA; COMMFRK: NE; EF:NA; MA:NAGBR: NE; EF:NA; MA:NAGRC: NE; EF:NA; MA:NA; COMMIRL: NA; EF:NA; MA:NAITA: IE; EF:NA; MA:NA; COMMLUX: NE; EF:NA; MA:NA; COMMNLD: NE; EF:NA; MA:NA; COMMPRT: IE; EF:NA; MA:NA; COMMSWE: NA; EF:NA; MA:N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42</xdr:col>
                <xdr:colOff>17</xdr:colOff>
                <xdr:row>11</xdr:row>
                <xdr:rowOff>9</xdr:rowOff>
              </xdr:to>
            </anchor>
          </commentPr>
        </mc:Choice>
        <mc:Fallback/>
      </mc:AlternateContent>
    </comment>
    <comment ref="H13" authorId="0">
      <text>
        <r>
          <rPr>
            <b val="true"/>
            <sz val="8"/>
            <color rgb="FF000000"/>
            <rFont val="Tahoma"/>
            <family val="0"/>
          </rPr>
          <t xml:space="preserve">AUT: 0,5302BEL: 0,8365DEU: 7,47; EF:D; MA:DDNK: 0,2110; EF:CS; MA:CSESP: 3,56; EF:D; MA:DFIN: 0,2749; EF:D; MA:CS,DFRK: 3,10; EF:CS; MA:CR,T2GBR: 3,79; EF:D; MA:DGRC: 1,19; EF:D; MA:DIRL: 0,4087; EF:D; MA:T1ITA: 6,12; EF:D; MA:DLUX: 0,0242; EF:CS,D; MA:T1NLD: 1,38; EF:D; MA:T2PRT: 1,12; EF:D; MA:DSWE: 0,4106; EF:D; MA:CS</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36</xdr:col>
                <xdr:colOff>13</xdr:colOff>
                <xdr:row>12</xdr:row>
                <xdr:rowOff>9</xdr:rowOff>
              </xdr:to>
            </anchor>
          </commentPr>
        </mc:Choice>
        <mc:Fallback/>
      </mc:AlternateContent>
    </comment>
    <comment ref="H14" authorId="0">
      <text>
        <r>
          <rPr>
            <b val="true"/>
            <sz val="8"/>
            <color rgb="FF000000"/>
            <rFont val="Tahoma"/>
            <family val="0"/>
          </rPr>
          <t xml:space="preserve">AUT: NA; EF:NA; MA:NA; COMMBEL: 0,0000DEU: NE; EF:NA; MA:NA; COMMDNK: 0,0537; EF:CS; MA:CSESP: NE; EF:NA; MA:NAFIN: NE; EF:NA; MA:NA; COMMFRK: NO; EF:NA; MA:NAGBR: NE; EF:NA; MA:NAGRC: NA; EF:NA; MA:NAIRL: NE; EF:NA; MA:NA; COMMITA: IE; EF:NA; MA:NA; COMMLUX: 0,0242; EF:D, CS; MA:T1NLD: 0,8473; EF:D; MA:T2PRT: IE; EF:NA; MA:NA; COMMSWE: 0,3280; EF:D; MA:CS</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0</xdr:col>
                <xdr:colOff>55</xdr:colOff>
                <xdr:row>13</xdr:row>
                <xdr:rowOff>9</xdr:rowOff>
              </xdr:to>
            </anchor>
          </commentPr>
        </mc:Choice>
        <mc:Fallback/>
      </mc:AlternateContent>
    </comment>
    <comment ref="H15" authorId="0">
      <text>
        <r>
          <rPr>
            <b val="true"/>
            <sz val="8"/>
            <color rgb="FF000000"/>
            <rFont val="Tahoma"/>
            <family val="0"/>
          </rPr>
          <t xml:space="preserve">AUT: IE; EF:NA; MA:NA; COMMBEL: NE; EF:NA; MA:NADEU: NE; EF:NA; MA:NA; COMMDNK: NE; EF:NA; MA:NA; COMMESP: NE; EF:NA; MA:NAFIN: NE; EF:NA; MA:NA; COMMFRK: NE; EF:NA; MA:NAGBR: NE; EF:NA; MA:NAGRC: NE; EF:NA; MA:NA; COMMIRL: NA; EF:NA; MA:NAITA: IE; EF:NA; MA:NA; COMMLUX: NE; EF:NA; MA:NA; COMMNLD: NE; EF:NA; MA:NA; COMMPRT: IE; EF:NA; MA:NA; COMMSWE: NA; EF:NA; MA:NA</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42</xdr:col>
                <xdr:colOff>19</xdr:colOff>
                <xdr:row>14</xdr:row>
                <xdr:rowOff>9</xdr:rowOff>
              </xdr:to>
            </anchor>
          </commentPr>
        </mc:Choice>
        <mc:Fallback/>
      </mc:AlternateContent>
    </comment>
    <comment ref="H17" authorId="0">
      <text>
        <r>
          <rPr>
            <b val="true"/>
            <sz val="8"/>
            <color rgb="FF000000"/>
            <rFont val="Tahoma"/>
            <family val="0"/>
          </rPr>
          <t xml:space="preserve">AUT: NA; EF:NA; MA:NABEL: NA; EF:NA; MA:NADEU: NO; EF:NA; MA:NADNK: NA; EF:NA; MA:NAESP: NE; EF:NA; MA:NAFIN: 0,0865; EF:D; MA:CSFRK: NE,NO; EF:NA; MA:NAGBR: 0,0204;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15</xdr:row>
                <xdr:rowOff>8</xdr:rowOff>
              </xdr:from>
              <xdr:to>
                <xdr:col>37</xdr:col>
                <xdr:colOff>21</xdr:colOff>
                <xdr:row>16</xdr:row>
                <xdr:rowOff>9</xdr:rowOff>
              </xdr:to>
            </anchor>
          </commentPr>
        </mc:Choice>
        <mc:Fallback/>
      </mc:AlternateContent>
    </comment>
    <comment ref="H18" authorId="0">
      <text>
        <r>
          <rPr>
            <b val="true"/>
            <sz val="8"/>
            <color rgb="FF000000"/>
            <rFont val="Tahoma"/>
            <family val="0"/>
          </rPr>
          <t xml:space="preserve">AUT: NA; EF:NA; MA:NABEL: NA; EF:NA; MA:NADEU: NO; EF:NA; MA:NADNK: NA; EF:NA; MA:NAESP: NE; EF:NA; MA:NAFIN: 0,0865; EF:D; MA:CSFRK: NO; EF:NA; MA:NAGBR: 0,0204;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37</xdr:col>
                <xdr:colOff>4</xdr:colOff>
                <xdr:row>17</xdr:row>
                <xdr:rowOff>9</xdr:rowOff>
              </xdr:to>
            </anchor>
          </commentPr>
        </mc:Choice>
        <mc:Fallback/>
      </mc:AlternateContent>
    </comment>
    <comment ref="H19" authorId="0">
      <text>
        <r>
          <rPr>
            <b val="true"/>
            <sz val="8"/>
            <color rgb="FF000000"/>
            <rFont val="Tahoma"/>
            <family val="0"/>
          </rPr>
          <t xml:space="preserve">AUT: NA; EF:NA; MA:NABEL: NA; EF:NA; MA:NADEU: NO; EF:NA; MA:NADNK: NA; EF:NA; MA:NAESP: NE; EF:NA; MA:NAFIN: NO; EF:NA; MA:NAFRK: NE; EF:NA; MA:NAGBR: NO;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6</xdr:col>
                <xdr:colOff>14</xdr:colOff>
                <xdr:row>18</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1071613,33BEL: 0,0000DEU: NE; EF:NA; MA:NA; COMMDNK: 825000000,00ESP: 3396560582,00FIN: 633071053,90FRK: NA; EF:NA; MA:NAGBR: NE; EF:NA; MA:NAGRC: 0,0000IRL: NE; EF:NA; MA:NAITA: 5932709148,33LUX: NE; EF:NA; MA:NANLD: 2034415690,27PRT: 470266,91SWE: NE; EF:NA; MA:NA</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29</xdr:col>
                <xdr:colOff>58</xdr:colOff>
                <xdr:row>6</xdr:row>
                <xdr:rowOff>9</xdr:rowOff>
              </xdr:to>
            </anchor>
          </commentPr>
        </mc:Choice>
        <mc:Fallback/>
      </mc:AlternateContent>
    </comment>
    <comment ref="B12" authorId="0">
      <text>
        <r>
          <rPr>
            <b val="true"/>
            <sz val="8"/>
            <color rgb="FF000000"/>
            <rFont val="Tahoma"/>
            <family val="0"/>
          </rPr>
          <t xml:space="preserve">AUT: NA; EF:NA; MA:NABEL: 0,0000DEU: NE; EF:NA; MA:NA; COMMDNK: NE; EF:NA; MA:NAESP: 759486246,00FIN: 1395473324,00FRK: NA; EF:NA; MA:NAGBR: NE; EF:NA; MA:NAGRC: 0,0000IRL: NE; EF:NA; MA:NAITA: 920616038,66LUX: NE; EF:NA; MA:NANLD: NO; EF:NA; MA:NAPRT: 740882796,31SWE: NE;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2</xdr:col>
                <xdr:colOff>39</xdr:colOff>
                <xdr:row>11</xdr:row>
                <xdr:rowOff>9</xdr:rowOff>
              </xdr:to>
            </anchor>
          </commentPr>
        </mc:Choice>
        <mc:Fallback/>
      </mc:AlternateContent>
    </comment>
    <comment ref="B13" authorId="0">
      <text>
        <r>
          <rPr>
            <b val="true"/>
            <sz val="8"/>
            <color rgb="FF000000"/>
            <rFont val="Tahoma"/>
            <family val="0"/>
          </rPr>
          <t xml:space="preserve">AUT: NA; EF:NA; MA:NABEL: 0,0000DEU: NE; EF:NA; MA:NA; COMMDNK: NE; EF:NA; MA:NAESP: NE; EF:NA; MA:NAFIN: 279862183,80FRK: NA; EF:NA; MA:NAGBR: NE; EF:NA; MA:NAGRC: 0,0000IRL: NE; EF:NA; MA:NAITA: 6756000,00LUX: NE; EF:NA; MA:NANLD: NO; EF:NA; MA:NAPRT: NE; EF:NA; MA:NASWE: NE;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2</xdr:col>
                <xdr:colOff>40</xdr:colOff>
                <xdr:row>12</xdr:row>
                <xdr:rowOff>9</xdr:rowOff>
              </xdr:to>
            </anchor>
          </commentPr>
        </mc:Choice>
        <mc:Fallback/>
      </mc:AlternateContent>
    </comment>
    <comment ref="B14" authorId="0">
      <text>
        <r>
          <rPr>
            <b val="true"/>
            <sz val="8"/>
            <color rgb="FF000000"/>
            <rFont val="Tahoma"/>
            <family val="0"/>
          </rPr>
          <t xml:space="preserve">AUT: NE; EF:NA; MA:NABEL: 0,0000DEU: NE; EF:NA; MA:NA; COMMDNK: NE; EF:NA; MA:NAESP: NE; EF:NA; MA:NAFIN: IE; EF:NA; MA:NA; COMMFRK: NA; EF:NA; MA:NAGBR: NE; EF:NA; MA:NAGRC: 0,0000IRL: NE; EF:NA; MA:NAITA: NA; EF:NA; MA:NALUX: NE; EF:NA; MA:NANLD: NE; EF:NA; MA:NAPRT: NE; EF:NA; MA:NASWE: NE; EF:NA; MA:N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3</xdr:col>
                <xdr:colOff>58</xdr:colOff>
                <xdr:row>13</xdr:row>
                <xdr:rowOff>9</xdr:rowOff>
              </xdr:to>
            </anchor>
          </commentPr>
        </mc:Choice>
        <mc:Fallback/>
      </mc:AlternateContent>
    </comment>
    <comment ref="B15" authorId="0">
      <text>
        <r>
          <rPr>
            <b val="true"/>
            <sz val="8"/>
            <color rgb="FF000000"/>
            <rFont val="Tahoma"/>
            <family val="0"/>
          </rPr>
          <t xml:space="preserve">AUT: NE; EF:NA; MA:NABEL: 0,0000DEU: NE; EF:NA; MA:NA; COMMDNK: NE; EF:NA; MA:NAESP: NE; EF:NA; MA:NAFIN: IE; EF:NA; MA:NA; COMMFRK: NA; EF:NA; MA:NAGBR: NE; EF:NA; MA:NAGRC: 0,0000IRL: NE; EF:NA; MA:NAITA: IE; EF:NA; MA:NA; COMMLUX: NE; EF:NA; MA:NANLD: NE; EF:NA; MA:NAPRT: 55640662,72SWE: NE; EF:NA; MA:NA</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4</xdr:col>
                <xdr:colOff>19</xdr:colOff>
                <xdr:row>14</xdr:row>
                <xdr:rowOff>9</xdr:rowOff>
              </xdr:to>
            </anchor>
          </commentPr>
        </mc:Choice>
        <mc:Fallback/>
      </mc:AlternateContent>
    </comment>
    <comment ref="B16" authorId="0">
      <text>
        <r>
          <rPr>
            <b val="true"/>
            <sz val="8"/>
            <color rgb="FF000000"/>
            <rFont val="Tahoma"/>
            <family val="0"/>
          </rPr>
          <t xml:space="preserve">AUT: NE; EF:NA; MA:NABEL: 0,0000DEU: NE; EF:NA; MA:NA; COMMDNK: NE; EF:NA; MA:NAESP: 631007373,00FIN: 4571603,59FRK: NA; EF:NA; MA:NAGBR: NE; EF:NA; MA:NAGRC: 36113040,08IRL: NE; EF:NA; MA:NAITA: 182736081,64LUX: NE; EF:NA; MA:NANLD: NE; EF:NA; MA:NAPRT: 77048881,12SWE: NE; EF:NA; MA:N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2</xdr:col>
                <xdr:colOff>42</xdr:colOff>
                <xdr:row>15</xdr:row>
                <xdr:rowOff>9</xdr:rowOff>
              </xdr:to>
            </anchor>
          </commentPr>
        </mc:Choice>
        <mc:Fallback/>
      </mc:AlternateContent>
    </comment>
    <comment ref="B17" authorId="0">
      <text>
        <r>
          <rPr>
            <b val="true"/>
            <sz val="8"/>
            <color rgb="FF000000"/>
            <rFont val="Tahoma"/>
            <family val="0"/>
          </rPr>
          <t xml:space="preserve">AUT: NE; EF:NA; MA:NABEL: 0,0000DEU: NE; EF:NA; MA:NA; COMMDNK: NE; EF:NA; MA:NAESP: NE; EF:NA; MA:NAFIN: 827780134,90FRK: NA; EF:NA; MA:NAGBR: NE; EF:NA; MA:NAGRC: 0,0000IRL: NE; EF:NA; MA:NAITA: 387284805,20LUX: NE; EF:NA; MA:NANLD: NE; EF:NA; MA:NAPRT: 263936100,24SWE: NE;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2</xdr:col>
                <xdr:colOff>39</xdr:colOff>
                <xdr:row>16</xdr:row>
                <xdr:rowOff>9</xdr:rowOff>
              </xdr:to>
            </anchor>
          </commentPr>
        </mc:Choice>
        <mc:Fallback/>
      </mc:AlternateContent>
    </comment>
    <comment ref="B18" authorId="0">
      <text>
        <r>
          <rPr>
            <b val="true"/>
            <sz val="8"/>
            <color rgb="FF000000"/>
            <rFont val="Tahoma"/>
            <family val="0"/>
          </rPr>
          <t xml:space="preserve">AUT: NE; EF:NA; MA:NABEL: 0,0000DEU: NE; EF:NA; MA:NA; COMMDNK: NE; EF:NA; MA:NAESP: 128478873,00FIN: 234022029,70FRK: NA; EF:NA; MA:NAGBR: NE; EF:NA; MA:NAGRC: 0,0000IRL: NE; EF:NA; MA:NAITA: 215049324,49LUX: NE; EF:NA; MA:NANLD: NE; EF:NA; MA:NAPRT: 251827242,56SWE: NE;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2</xdr:col>
                <xdr:colOff>28</xdr:colOff>
                <xdr:row>17</xdr:row>
                <xdr:rowOff>9</xdr:rowOff>
              </xdr:to>
            </anchor>
          </commentPr>
        </mc:Choice>
        <mc:Fallback/>
      </mc:AlternateContent>
    </comment>
    <comment ref="B19" authorId="0">
      <text>
        <r>
          <rPr>
            <b val="true"/>
            <sz val="8"/>
            <color rgb="FF000000"/>
            <rFont val="Tahoma"/>
            <family val="0"/>
          </rPr>
          <t xml:space="preserve">AUT: NE; EF:NA; MA:NABEL: 0,0000DEU: NE; EF:NA; MA:NA; COMMDNK: NE; EF:NA; MA:NAESP: NE; EF:NA; MA:NAFIN: 45045418,34FRK: NA; EF:NA; MA:NAGBR: NE; EF:NA; MA:NAGRC: 13513537,76; COMMIRL: NE; EF:NA; MA:NAITA: IE; EF:NA; MA:NA; COMMLUX: NO; EF:NA; MA:NANLD: NE; EF:NA; MA:NAPRT: 92429909,67SWE: NE;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4</xdr:col>
                <xdr:colOff>41</xdr:colOff>
                <xdr:row>18</xdr:row>
                <xdr:rowOff>9</xdr:rowOff>
              </xdr:to>
            </anchor>
          </commentPr>
        </mc:Choice>
        <mc:Fallback/>
      </mc:AlternateContent>
    </comment>
    <comment ref="C7" authorId="0">
      <text>
        <r>
          <rPr>
            <b val="true"/>
            <sz val="8"/>
            <color rgb="FF000000"/>
            <rFont val="Tahoma"/>
            <family val="0"/>
          </rPr>
          <t xml:space="preserve">AUT: 1050000,00BEL: 0,0000DEU: NE; EF:NA; MA:NA; COMMDNK: NE; EF:NA; MA:NAESP: 759486246,00FIN: 1395473324,00FRK: NA; EF:NA; MA:NAGBR: NE; EF:NA; MA:NAGRC: 0,0000IRL: NE; EF:NA; MA:NAITA: 920616038,66LUX: NE; EF:NA; MA:NANLD: NE; EF:NA; MA:NAPRT: 740882,80SWE: NE; EF:NA; MA:NA</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1</xdr:col>
                <xdr:colOff>45</xdr:colOff>
                <xdr:row>6</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0"/>
          </rPr>
          <t xml:space="preserve">AUT: 49605,05; EF:CS,D,PS; MA:CR,CS,D,M,T1,T2,T3DEU: 848700,26; EF:CS,D; MA:CS,D,T1,T2,T3DNK: 54716,47; EF:CR,CS,D,OTH; MA:CR,CS,OTH,T1FIN: 40884,48; EF:CS,D,PS; MA:CS,D,M,T1,T2,T3IRL: 44992,27; EF:CR,CS,D,PS; MA:CR,CS,T1,T2,T3ITA: 365509,88; EF:CR,CS,D,PS; MA:CR,CS,D,M,T1,T2,T3LUX: 8532,83; EF:CR,CS,D,PS; MA:CR,CS,T3NLD: 171993,29; EF:CS,D,PS; MA:CS,D,T1a,T1b,T2,T3PRT: 59596,68; EF:CR,CS,D,OTH,PS; MA:CR,CS,D,OTH,T1,T2SWE: 20524,22; EF:CS,D,PS; MA:CS,D,M,T1,T2,T3</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46</xdr:col>
                <xdr:colOff>19</xdr:colOff>
                <xdr:row>7</xdr:row>
                <xdr:rowOff>9</xdr:rowOff>
              </xdr:to>
            </anchor>
          </commentPr>
        </mc:Choice>
        <mc:Fallback/>
      </mc:AlternateContent>
    </comment>
    <comment ref="E8" authorId="0">
      <text>
        <r>
          <rPr>
            <b val="true"/>
            <sz val="8"/>
            <color rgb="FF000000"/>
            <rFont val="Tahoma"/>
            <family val="0"/>
          </rPr>
          <t xml:space="preserve">AUT: 362,14; EF:CR,CS,D,PS; MA:CR,CS,D,M,T1,T2DEU: 3081,99; EF:CR,CS,D; MA:CR,CS,D,T1,T2,T3DNK: 280,92; EF:CR,CS,D,OTH; MA:CR,CS,OTH,T1,T2FIN: 257,59; EF:CS,D,M,OTH; MA:CS,D,M,OTH,T1,T2,T3IRL: 639,91; EF:CR,CS,D,M; MA:CS,T1,T2,T3ITA: 2117,28; EF:CR,CS,D,PS; MA:CS,D,M,T1,T2,T3LUX: 16,89; EF:CR,CS,D,PS; MA:CR,T1,T2,T3NLD: 916,69; EF:CS,D,PS; MA:CS,T1,T1b,T2,T3PRT: 596,37; EF:CR,CS,D,OTH; MA:CR,D,OTH,T1,T2,T3SWE: 290,77; EF:CR,CS,D,M,PS;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45</xdr:col>
                <xdr:colOff>48</xdr:colOff>
                <xdr:row>7</xdr:row>
                <xdr:rowOff>9</xdr:rowOff>
              </xdr:to>
            </anchor>
          </commentPr>
        </mc:Choice>
        <mc:Fallback/>
      </mc:AlternateContent>
    </comment>
    <comment ref="E9" authorId="0">
      <text>
        <r>
          <rPr>
            <b val="true"/>
            <sz val="8"/>
            <color rgb="FF000000"/>
            <rFont val="Tahoma"/>
            <family val="0"/>
          </rPr>
          <t xml:space="preserve">AUT: 41,25; EF:CR,CS,D; MA:CS,M,T1,T2DEU: 1002,54; EF:CR,CS; MA:CS,T1,T2,T3DNK: 31,01; EF:CR,CS,OTH; MA:CR,OTHFIN: 16,21; EF:CS,D,M,OTH; MA:CS,M,T1,T3IRL: 10,27; EF:CR,CS,D,M; MA:CS,T1,T3ITA: 386,54; EF:CR,CS,D; MA:D,M,T1,T2,T3LUX: 3,83; EF:CR,CS,D,PS; MA:CR,T3NLD: 69,96; EF:CS,D,PS; MA:CS,T1,T1b,T2,T3PRT: 29,88; EF:CR,D,OTH; MA:CR,OTH,T1,T2,T3SWE: 18,51; EF:CR,CS,D,M,PS; MA:CS,T1,T2,T3</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39</xdr:col>
                <xdr:colOff>54</xdr:colOff>
                <xdr:row>8</xdr:row>
                <xdr:rowOff>9</xdr:rowOff>
              </xdr:to>
            </anchor>
          </commentPr>
        </mc:Choice>
        <mc:Fallback/>
      </mc:AlternateContent>
    </comment>
    <comment ref="E11" authorId="0">
      <text>
        <r>
          <rPr>
            <b val="true"/>
            <sz val="8"/>
            <color rgb="FF000000"/>
            <rFont val="Tahoma"/>
            <family val="0"/>
          </rPr>
          <t xml:space="preserve">AUT: 14,32; EF:CS; MA:CS,M,T2DEU: 61,56; EF:CR,CS; MA:CS,T1,T2,T3DNK: 27,20; EF:CS,OTH; MA:CR,OTHFIN: 13,59; EF:CS,D,OTH; MA:CS,M,T1,T3IRL: 6,19; EF:CR,D,M; MA:T1,T3ITA: 80,14; EF:CR,CS,D; MA:D,M,T1,T2,T3LUX: 1,72; EF:CR,CS,D; MA:CR,T3NLD: 30,67; EF:CS,D; MA:CS,T1,T2,T3PRT: 20,93; EF:CR,D,OTH; MA:CR,T1,T2,T3SWE: 18,26; EF:CR,CS,D,M; MA:CS,T1,T2,T3</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6</xdr:col>
                <xdr:colOff>3</xdr:colOff>
                <xdr:row>10</xdr:row>
                <xdr:rowOff>9</xdr:rowOff>
              </xdr:to>
            </anchor>
          </commentPr>
        </mc:Choice>
        <mc:Fallback/>
      </mc:AlternateContent>
    </comment>
    <comment ref="E12" authorId="0">
      <text>
        <r>
          <rPr>
            <b val="true"/>
            <sz val="8"/>
            <color rgb="FF000000"/>
            <rFont val="Tahoma"/>
            <family val="0"/>
          </rPr>
          <t xml:space="preserve">AUT: 0,1620; EF:CS; MA:T2BEL: 0,3490DEU: 5,57; EF:CS; MA:T2DNK: 15,28; EF:CR,CS; MA:CRESP: 3,33; EF:CR; MA:T2FIN: 0,7328; EF:CS; MA:T3FRK: 1,84; EF:CS; MA:CRGBR: 7,94; EF:CR,CS,D,PS; MA:CS,OTH,T1,T2GRC: 0,4367; EF:CR,D; MA:CRIRL: 0,0380; EF:CR; MA:T1ITA: 6,86; EF:CR,D; MA:T3LUX: 0,0475; EF:D; MA:T1NLD: 5,26; EF:CS; MA:T2PRT: 0,2975; EF:CR,D; MA:T2SWE: 2,20; EF:CS; MA:T1,T2,T3</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38</xdr:col>
                <xdr:colOff>21</xdr:colOff>
                <xdr:row>11</xdr:row>
                <xdr:rowOff>9</xdr:rowOff>
              </xdr:to>
            </anchor>
          </commentPr>
        </mc:Choice>
        <mc:Fallback/>
      </mc:AlternateContent>
    </comment>
    <comment ref="E13" authorId="0">
      <text>
        <r>
          <rPr>
            <b val="true"/>
            <sz val="8"/>
            <color rgb="FF000000"/>
            <rFont val="Tahoma"/>
            <family val="0"/>
          </rPr>
          <t xml:space="preserve">AUT: 0,4792; EF:CS; MA:T2BEL: 3,25DEU: 5,32; EF:CR,CS; MA:CS,T2DNK: 1,57; EF:CS; MA:CRESP: 5,34; EF:CR; MA:T2,T3FIN: 0,7230; EF:CS; MA:CS,M,T3FRK: 3,94; EF:CS; MA:CRGBR: 15,16; EF:CR,CS,D; MA:OTH,T1,T2GRC: 0,8369; EF:CR,D; MA:CRIRL: 1,09; EF:CR,D; MA:T1ITA: 5,76; EF:CR,D; MA:T2LUX: 0,0780; EF:D; MA:T1NLD: 2,28; EF:CS; MA:T2PRT: 2,57; EF:CR,D,OTH; MA:T2SWE: 2,02; EF:CS; MA:T1,T2,T3</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8</xdr:col>
                <xdr:colOff>48</xdr:colOff>
                <xdr:row>12</xdr:row>
                <xdr:rowOff>9</xdr:rowOff>
              </xdr:to>
            </anchor>
          </commentPr>
        </mc:Choice>
        <mc:Fallback/>
      </mc:AlternateContent>
    </comment>
    <comment ref="E14" authorId="0">
      <text>
        <r>
          <rPr>
            <b val="true"/>
            <sz val="8"/>
            <color rgb="FF000000"/>
            <rFont val="Tahoma"/>
            <family val="0"/>
          </rPr>
          <t xml:space="preserve">AUT: 1,89; EF:CS; MA:CS,MBEL: 4,17DEU: 16,09; EF:CS,M; MA:T1,T3DNK: 1,91; EF:OTH; MA:OTHESP: 10,38; EF:CR,CS,OTH; MA:CR,T2FIN: 3,15; EF:CS,D,OTH; MA:CS,M,T1,T3FRK: 9,88; EF:CS; MA:CR,T3GBR: 14,95; EF:CR,CS,D; MA:OTH,T2,T3GRC: 7,63; EF:CR,D,M; MA:CR,M,T1,T2IRL: 2,05; EF:CR,M; MA:T1,T3ITA: 40,05; EF:CR,CS; MA:D,M,T1,T2LUX: 1,33; EF:D; MA:T1,T3NLD: 3,11; EF:CS,D; MA:CS,T2,T3PRT: 3,59; EF:CR,D,OTH; MA:CR,T1,T2,T3SWE: 2,68; EF:CR,CS,D,M; MA:CS,M,T1,T2</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44</xdr:col>
                <xdr:colOff>64</xdr:colOff>
                <xdr:row>13</xdr:row>
                <xdr:rowOff>9</xdr:rowOff>
              </xdr:to>
            </anchor>
          </commentPr>
        </mc:Choice>
        <mc:Fallback/>
      </mc:AlternateContent>
    </comment>
    <comment ref="E15" authorId="0">
      <text>
        <r>
          <rPr>
            <b val="true"/>
            <sz val="8"/>
            <color rgb="FF000000"/>
            <rFont val="Tahoma"/>
            <family val="0"/>
          </rPr>
          <t xml:space="preserve">AUT: 12,60; EF:CS; MA:T2BEL: 8,41DEU: 33,42; EF:CS; MA:T2DNK: 7,88; EF:CS; MA:CRESP: 30,46; EF:CR; MA:T2,T3FIN: 8,86; EF:CS,D; MA:M,T1,T3FRK: 153,00; EF:CS; MA:CRGBR: 36,41; EF:CR,CS,D; MA:T1,T2GRC: 5,11; EF:CR,D; MA:CRIRL: 2,42; EF:CR,D; MA:T1ITA: 22,81; EF:CR; MA:T2LUX: 0,3903; EF:D; MA:T1NLD: 18,96; EF:CS,D; MA:T1,T2PRT: 14,61; EF:CR,D; MA:T2SWE: 11,35; EF:CS; MA:T1,T2,T3</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8</xdr:col>
                <xdr:colOff>7</xdr:colOff>
                <xdr:row>14</xdr:row>
                <xdr:rowOff>9</xdr:rowOff>
              </xdr:to>
            </anchor>
          </commentPr>
        </mc:Choice>
        <mc:Fallback/>
      </mc:AlternateContent>
    </comment>
    <comment ref="E16" authorId="0">
      <text>
        <r>
          <rPr>
            <b val="true"/>
            <sz val="8"/>
            <color rgb="FF000000"/>
            <rFont val="Tahoma"/>
            <family val="0"/>
          </rPr>
          <t xml:space="preserve">AUT: 0,0015; EF:CS; MA:CS,MBEL: 0,0052DEU: 0,3207; EF:CS; MA:CSDNK: 0,0057; EF:OTH; MA:OTHESP: NO; EF:NA; MA:NAFIN: 0,1171; EF:CS; MA:CS,T1FRK: NO; EF:NA; MA:NAGBR: 0,0797; EF:D; MA:T2GRC: 0,0000IRL: NO; EF:NA; MA:NAITA: 0,1263; EF:CR; MA:T2LUX: IE,NO; EF:NA; MA:NANLD: 0,0581; EF:CS; MA:T2PRT: 0,0007; EF:CR; MA:T1SWE: 0,0144; EF:CS; MA:T1</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35</xdr:col>
                <xdr:colOff>23</xdr:colOff>
                <xdr:row>15</xdr:row>
                <xdr:rowOff>9</xdr:rowOff>
              </xdr:to>
            </anchor>
          </commentPr>
        </mc:Choice>
        <mc:Fallback/>
      </mc:AlternateContent>
    </comment>
    <comment ref="E17" authorId="0">
      <text>
        <r>
          <rPr>
            <b val="true"/>
            <sz val="8"/>
            <color rgb="FF000000"/>
            <rFont val="Tahoma"/>
            <family val="0"/>
          </rPr>
          <t xml:space="preserve">AUT: 26,93; EF:CR,CS,D; MA:T1BEL: 22,07DEU: 940,98; EF:CS; MA:CS,T2DNK: 3,81; EF:CR; MA:CRESP: 96,73; EF:CR,CS; MA:CR,CS,T1,T2FIN: 2,62; EF:CS,D,M; MA:CS,M,T1FRK: 218,33; EF:CS,PS; MA:CRGBR: 712,45; EF:CS,PS; MA:T2,T3GRC: 70,70; EF:D; MA:T1IRL: 4,08; EF:CS; MA:CSITA: 305,89; EF:CR,CS,D; MA:T1,T2LUX: 2,11; EF:CR; MA:CRNLD: 39,39; EF:CS,D,PS; MA:T1b,T2,T3PRT: 8,94; EF:CR,OTH; MA:CR,OTHSWE: 0,2493; EF:CS,PS; MA:CS,T1,T2,T3</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42</xdr:col>
                <xdr:colOff>30</xdr:colOff>
                <xdr:row>16</xdr:row>
                <xdr:rowOff>9</xdr:rowOff>
              </xdr:to>
            </anchor>
          </commentPr>
        </mc:Choice>
        <mc:Fallback/>
      </mc:AlternateContent>
    </comment>
    <comment ref="E18" authorId="0">
      <text>
        <r>
          <rPr>
            <b val="true"/>
            <sz val="8"/>
            <color rgb="FF000000"/>
            <rFont val="Tahoma"/>
            <family val="0"/>
          </rPr>
          <t xml:space="preserve">AUT: 0,2685; EF:CR; MA:T1BEL: 0,7346DEU: 590,51; EF:CS; MA:CS,T2DNK: NA,NO; EF:NA; MA:NAESP: 59,41; EF:CR,CS; MA:CR,CS,T2FIN: NO; EF:NA; MA:NAFRK: 121,90; EF:CS,PS; MA:CRGBR: 333,43; EF:CS; MA:T3GRC: 64,21; EF:D; MA:T1IRL: NO; EF:NA; MA:NAITA: 3,48; EF:CR,CS,D; MA:T1LUX: NO; EF:NA; MA:NANLD: 1,06; EF:D; MA:T1bPRT: IE,NO; EF:NA; MA:NASWE: 0,0037; EF:CS; MA:T2,T3</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7</xdr:col>
                <xdr:colOff>12</xdr:colOff>
                <xdr:row>17</xdr:row>
                <xdr:rowOff>9</xdr:rowOff>
              </xdr:to>
            </anchor>
          </commentPr>
        </mc:Choice>
        <mc:Fallback/>
      </mc:AlternateContent>
    </comment>
    <comment ref="E19" authorId="0">
      <text>
        <r>
          <rPr>
            <b val="true"/>
            <sz val="8"/>
            <color rgb="FF000000"/>
            <rFont val="Tahoma"/>
            <family val="0"/>
          </rPr>
          <t xml:space="preserve">AUT: 26,66; EF:CS,D; MA:T1BEL: 21,34DEU: 350,48; EF:CS; MA:CSDNK: 3,81; EF:CR; MA:CRESP: 37,32; EF:CR,CS; MA:CR,CS,T1FIN: 2,62; EF:CS,D,M; MA:CS,M,T1FRK: 96,43; EF:CS; MA:CRGBR: 379,02; EF:CS,PS; MA:T2,T3GRC: 6,50; EF:D; MA:T1IRL: 4,08; EF:CS; MA:CSITA: 302,41; EF:CS,D; MA:T1,T2LUX: 2,11; EF:CR; MA:CRNLD: 38,33; EF:CS,D,PS; MA:T1b,T2,T3PRT: 8,94; EF:CR,OTH; MA:CR,OTHSWE: 0,2456; EF:CS,PS; MA:CS,T1,T2</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40</xdr:col>
                <xdr:colOff>40</xdr:colOff>
                <xdr:row>18</xdr:row>
                <xdr:rowOff>9</xdr:rowOff>
              </xdr:to>
            </anchor>
          </commentPr>
        </mc:Choice>
        <mc:Fallback/>
      </mc:AlternateContent>
    </comment>
    <comment ref="E20" authorId="0">
      <text>
        <r>
          <rPr>
            <b val="true"/>
            <sz val="8"/>
            <color rgb="FF000000"/>
            <rFont val="Tahoma"/>
            <family val="0"/>
          </rPr>
          <t xml:space="preserve">AUT: 0,6984; EF:CS,PS; MA:CR,CSDEU: 0,1156; EF:CS; MA:CSDNK: IE,NA,NO; EF:NA; MA:NAFIN: 0,7106; EF:D; MA:T1IRL: NE,NO; EF:NA; MA:NAITA: 3,01; EF:CR,CS,PS; MA:DLUX: NA,NE,NO; EF:NA; MA:NANLD: 14,32; EF:CS,D; MA:CS,T1,T2PRT: 0,5397; EF:CR,OTH; MA:DSWE: 0,3410; EF:CS,PS; MA:CS</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9</xdr:col>
                <xdr:colOff>18</xdr:colOff>
                <xdr:row>19</xdr:row>
                <xdr:rowOff>9</xdr:rowOff>
              </xdr:to>
            </anchor>
          </commentPr>
        </mc:Choice>
        <mc:Fallback/>
      </mc:AlternateContent>
    </comment>
    <comment ref="E21" authorId="0">
      <text>
        <r>
          <rPr>
            <b val="true"/>
            <sz val="8"/>
            <color rgb="FF000000"/>
            <rFont val="Tahoma"/>
            <family val="0"/>
          </rPr>
          <t xml:space="preserve">AUT: IE,NA; EF:NA; MA:NABEL: 0,0000DEU: NO; EF:NA; MA:NADNK: IE,NA; EF:NA; MA:NAESP: IE,NE,NO; EF:NA; MA:NAFIN: NO; EF:NA; MA:NAFRK: NA; EF:NA; MA:NAGBR: 0,5875GRC: NA,NO; EF:NA; MA:NAIRL: NE,NO; EF:NA; MA:NAITA: NA; EF:NA; MA:NALUX: NO; EF:NA; MA:NANLD: NO; EF:NA; MA:NAPRT: 0,0595; EF:OTH; MA:OTHSWE: NA;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33</xdr:col>
                <xdr:colOff>36</xdr:colOff>
                <xdr:row>20</xdr:row>
                <xdr:rowOff>9</xdr:rowOff>
              </xdr:to>
            </anchor>
          </commentPr>
        </mc:Choice>
        <mc:Fallback/>
      </mc:AlternateContent>
    </comment>
    <comment ref="E22" authorId="0">
      <text>
        <r>
          <rPr>
            <b val="true"/>
            <sz val="8"/>
            <color rgb="FF000000"/>
            <rFont val="Tahoma"/>
            <family val="0"/>
          </rPr>
          <t xml:space="preserve">AUT: 0,6952; EF:PS; MA:CSBEL: 0,0996DEU: 0,0104; EF:CS; MA:CSDNK: NA,NO; EF:NA; MA:NAESP: 2,56; EF:CR,CS,D; MA:DFIN: 0,2556; EF:D; MA:T1FRK: 0,1384; EF:D,PS; MA:CRGBR: 2,21GRC: 0,0319; EF:D; MA:T1IRL: NO; EF:NA; MA:NAITA: 0,4020; EF:CR,CS,PS; MA:DLUX: NO; EF:NA; MA:NANLD: 12,42; EF:D; MA:T1,T2PRT: 0,4802; EF:CR,OTH; MA:DSWE: 0,0268; EF:PS; MA:C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35</xdr:col>
                <xdr:colOff>55</xdr:colOff>
                <xdr:row>21</xdr:row>
                <xdr:rowOff>9</xdr:rowOff>
              </xdr:to>
            </anchor>
          </commentPr>
        </mc:Choice>
        <mc:Fallback/>
      </mc:AlternateContent>
    </comment>
    <comment ref="E23" authorId="0">
      <text>
        <r>
          <rPr>
            <b val="true"/>
            <sz val="8"/>
            <color rgb="FF000000"/>
            <rFont val="Tahoma"/>
            <family val="0"/>
          </rPr>
          <t xml:space="preserve">AUT: 0,0032; EF:CS; MA:CRBEL: 0,0000DEU: 0,1052; EF:CS; MA:CSDNK: NA,NO; EF:NA; MA:NAESP: 0,7691; EF:CR; MA:CRFIN: 0,4550; EF:D; MA:T1FRK: 0,0974; EF:CS; MA:CRGBR: 0,6771GRC: NE,NO; EF:NA; MA:NAIRL: NO; EF:NA; MA:NAITA: 2,61; EF:CR,CS,PS; MA:DLUX: NA,NO; EF:NA; MA:NANLD: IE,NA,NO; EF:NA; MA:NAPRT: IE,NO; EF:NA; MA:NASWE: 0,0042; EF:CS; MA:CS</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5</xdr:col>
                <xdr:colOff>35</xdr:colOff>
                <xdr:row>22</xdr:row>
                <xdr:rowOff>9</xdr:rowOff>
              </xdr:to>
            </anchor>
          </commentPr>
        </mc:Choice>
        <mc:Fallback/>
      </mc:AlternateContent>
    </comment>
    <comment ref="F8" authorId="0">
      <text>
        <r>
          <rPr>
            <b val="true"/>
            <sz val="8"/>
            <color rgb="FF000000"/>
            <rFont val="Tahoma"/>
            <family val="0"/>
          </rPr>
          <t xml:space="preserve">AUT: 20,19; EF:CS,D,PS; MA:CR,CS,D,M,T1,T2DEU: 192,72; EF:CR,CS,D; MA:CR,CS,D,T1,T2,T3DNK: 27,59; EF:CR,CS,D,OTH; MA:CR,CS,OTH,T1FIN: 22,16; EF:CS,D,OTH,PS; MA:CS,D,M,OTH,T1,T2,T3IRL: 32,95; EF:CR,CS,D,M,PS; MA:T1,T1a,T1b,T3ITA: 139,28; EF:CR,CS,D,PS; MA:CS,D,M,T1,T2,T3LUX: 1,10; EF:CR,CS,D; MA:CR,CS,T3NLD: 64,09; EF:CS,D,PS; MA:CS,T1,T1b,T2,T3PRT: 20,03; EF:CR,D,OTH; MA:CR,D,T1,T1a,T2,T3SWE: 25,93; EF:CR,CS,D,PS; MA:CS,T1,T1a,T1b,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45</xdr:col>
                <xdr:colOff>38</xdr:colOff>
                <xdr:row>7</xdr:row>
                <xdr:rowOff>9</xdr:rowOff>
              </xdr:to>
            </anchor>
          </commentPr>
        </mc:Choice>
        <mc:Fallback/>
      </mc:AlternateContent>
    </comment>
    <comment ref="F9" authorId="0">
      <text>
        <r>
          <rPr>
            <b val="true"/>
            <sz val="8"/>
            <color rgb="FF000000"/>
            <rFont val="Tahoma"/>
            <family val="0"/>
          </rPr>
          <t xml:space="preserve">AUT: 2,62; EF:CS; MA:CS,M,T2DEU: 21,66; EF:CS; MA:CS,T1,T2,T3DNK: 2,21; EF:CR,OTH; MA:CR,OTHFIN: 3,95; EF:CS,D; MA:CS,D,M,T1,T3IRL: 4,67; EF:CR,D,M; MA:T1,T3ITA: 31,44; EF:CR,CS,D; MA:D,M,T1,T2,T3LUX: 0,5600; EF:CR,CS,D; MA:CR,T3NLD: 2,23; EF:CS,D; MA:CS,T1,T2PRT: 3,00; EF:CR,D; MA:CR,T1,T2,T3SWE: 4,49; EF:CR,CS,D; MA:CS,T1,T2,T3</t>
        </r>
      </text>
      <mc:AlternateContent>
        <mc:Choice Requires="v2">
          <commentPr autoFill="true" autoScale="false" colHidden="false" locked="false" rowHidden="false" textHAlign="justify" textVAlign="top">
            <anchor moveWithCells="false" sizeWithCells="false">
              <xdr:from>
                <xdr:col>5</xdr:col>
                <xdr:colOff>78</xdr:colOff>
                <xdr:row>7</xdr:row>
                <xdr:rowOff>8</xdr:rowOff>
              </xdr:from>
              <xdr:to>
                <xdr:col>35</xdr:col>
                <xdr:colOff>11</xdr:colOff>
                <xdr:row>8</xdr:row>
                <xdr:rowOff>9</xdr:rowOff>
              </xdr:to>
            </anchor>
          </commentPr>
        </mc:Choice>
        <mc:Fallback/>
      </mc:AlternateContent>
    </comment>
    <comment ref="F11" authorId="0">
      <text>
        <r>
          <rPr>
            <b val="true"/>
            <sz val="8"/>
            <color rgb="FF000000"/>
            <rFont val="Tahoma"/>
            <family val="0"/>
          </rPr>
          <t xml:space="preserve">AUT: 2,62; EF:CS; MA:CS,M,T2DEU: 21,66; EF:CS; MA:CS,T1,T2,T3DNK: 2,20; EF:CR,OTH; MA:CR,OTHFIN: 3,95; EF:CS,D; MA:CS,D,M,T1,T3IRL: 4,67; EF:CR,D,M; MA:T1,T3ITA: 31,44; EF:CR,CS,D; MA:D,M,T1,T2,T3LUX: 0,5600; EF:CR,CS,D; MA:CR,T3NLD: 2,23; EF:CS,D; MA:CS,T1,T2PRT: 3,00; EF:CR,D; MA:CR,T1,T2,T3SWE: 4,48; EF:CR,CS,D; MA:CS,T1,T2,T3</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5</xdr:col>
                <xdr:colOff>32</xdr:colOff>
                <xdr:row>10</xdr:row>
                <xdr:rowOff>9</xdr:rowOff>
              </xdr:to>
            </anchor>
          </commentPr>
        </mc:Choice>
        <mc:Fallback/>
      </mc:AlternateContent>
    </comment>
    <comment ref="F12" authorId="0">
      <text>
        <r>
          <rPr>
            <b val="true"/>
            <sz val="8"/>
            <color rgb="FF000000"/>
            <rFont val="Tahoma"/>
            <family val="0"/>
          </rPr>
          <t xml:space="preserve">AUT: 0,1711; EF:CS; MA:T2BEL: 0,7228DEU: 12,00; EF:CS; MA:T2DNK: 0,4846; EF:CR,CS; MA:CRESP: 2,03; EF:CR,D,OTH; MA:T2FIN: 0,6617; EF:CS; MA:T3FRK: 2,75; EF:CS; MA:CRGBR: 3,99; EF:CS,D,PS; MA:CS,OTH,T1,T2GRC: 0,6773; EF:CR,D; MA:CRIRL: 1,93; EF:CR,D; MA:T1,T3ITA: 1,62; EF:CR,D; MA:T3LUX: 0,0108; EF:D; MA:T1NLD: 0,6298; EF:CS,D; MA:T1,T2PRT: 0,3956; EF:CR,D; MA:T2SWE: 1,05; EF:CS; MA:T1,T2,T3</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0</xdr:col>
                <xdr:colOff>63</xdr:colOff>
                <xdr:row>11</xdr:row>
                <xdr:rowOff>9</xdr:rowOff>
              </xdr:to>
            </anchor>
          </commentPr>
        </mc:Choice>
        <mc:Fallback/>
      </mc:AlternateContent>
    </comment>
    <comment ref="F13" authorId="0">
      <text>
        <r>
          <rPr>
            <b val="true"/>
            <sz val="8"/>
            <color rgb="FF000000"/>
            <rFont val="Tahoma"/>
            <family val="0"/>
          </rPr>
          <t xml:space="preserve">AUT: 0,5688; EF:CS; MA:T2BEL: 0,1569DEU: 2,51; EF:CS; MA:CS,T2DNK: 0,1905; EF:CR; MA:CRESP: 1,66; EF:CR,D,OTH; MA:T2,T3FIN: 0,6106; EF:CS,D; MA:CS,M,T3FRK: 2,73; EF:CS; MA:CRGBR: 4,35; EF:CR,CS,D; MA:OTH,T1,T2GRC: 0,5248; EF:CR,D; MA:CRIRL: 0,5944; EF:CR,D; MA:T1ITA: 4,66; EF:CR,D; MA:T2LUX: 0,0136; EF:D; MA:T1NLD: 0,0701; EF:CS,D; MA:T1PRT: 0,2858; EF:CR,D; MA:T2SWE: 1,69; EF:CS; MA:T1,T2,T3</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1</xdr:col>
                <xdr:colOff>12</xdr:colOff>
                <xdr:row>12</xdr:row>
                <xdr:rowOff>9</xdr:rowOff>
              </xdr:to>
            </anchor>
          </commentPr>
        </mc:Choice>
        <mc:Fallback/>
      </mc:AlternateContent>
    </comment>
    <comment ref="F14" authorId="0">
      <text>
        <r>
          <rPr>
            <b val="true"/>
            <sz val="8"/>
            <color rgb="FF000000"/>
            <rFont val="Tahoma"/>
            <family val="0"/>
          </rPr>
          <t xml:space="preserve">AUT: 0,9099; EF:CS; MA:CS,MBEL: 2,40DEU: 5,13; EF:CS,M; MA:T1,T3DNK: 0,4840; EF:OTH; MA:OTHESP: 6,38; EF:CR,D; MA:CR,T1,T2FIN: 1,39; EF:CS,D; MA:CS,M,T1,T3FRK: 2,18; EF:CS; MA:CR,T3GBR: 14,09; EF:CR,CS,D; MA:OTH,T2,T3GRC: 1,09; EF:CR,D,M; MA:CR,M,T1,T2IRL: 0,6464; EF:CR,M; MA:T1,T3ITA: 10,32; EF:CR,CS; MA:D,M,T1,T2LUX: 0,5477; EF:D; MA:T1,T3NLD: 1,53; EF:CS,D; MA:CS,T2PRT: 1,72; EF:CR,D; MA:CR,T1,T2,T3SWE: 0,7358; EF:CR,CS,D,M; MA:CS,M,T1,T2</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5</xdr:col>
                <xdr:colOff>51</xdr:colOff>
                <xdr:row>13</xdr:row>
                <xdr:rowOff>9</xdr:rowOff>
              </xdr:to>
            </anchor>
          </commentPr>
        </mc:Choice>
        <mc:Fallback/>
      </mc:AlternateContent>
    </comment>
    <comment ref="F15" authorId="0">
      <text>
        <r>
          <rPr>
            <b val="true"/>
            <sz val="8"/>
            <color rgb="FF000000"/>
            <rFont val="Tahoma"/>
            <family val="0"/>
          </rPr>
          <t xml:space="preserve">AUT: 0,9292; EF:CS; MA:T2BEL: 0,4513DEU: 1,83; EF:CS; MA:T2DNK: 0,2965; EF:CR; MA:CRESP: 1,03; EF:CR,D,OTH; MA:T2,T3FIN: 0,2380; EF:CS,D; MA:M,T1,T3FRK: 4,45; EF:CS; MA:CRGBR: 2,46; EF:CS,D; MA:T1,T2GRC: 2,13; EF:CR,D; MA:CRIRL: 0,9981; EF:CR,D; MA:T1ITA: 5,11; EF:CR; MA:T2LUX: 0,0105; EF:D; MA:T1NLD: 0,1032; EF:D; MA:T1PRT: 0,5863; EF:CR,D; MA:T2SWE: 0,9680; EF:CS; MA:T1,T2,T3</t>
        </r>
      </text>
      <mc:AlternateContent>
        <mc:Choice Requires="v2">
          <commentPr autoFill="true" autoScale="false" colHidden="false" locked="false" rowHidden="false" textHAlign="justify" textVAlign="top">
            <anchor moveWithCells="false" sizeWithCells="false">
              <xdr:from>
                <xdr:col>5</xdr:col>
                <xdr:colOff>78</xdr:colOff>
                <xdr:row>13</xdr:row>
                <xdr:rowOff>6</xdr:rowOff>
              </xdr:from>
              <xdr:to>
                <xdr:col>39</xdr:col>
                <xdr:colOff>32</xdr:colOff>
                <xdr:row>14</xdr:row>
                <xdr:rowOff>9</xdr:rowOff>
              </xdr:to>
            </anchor>
          </commentPr>
        </mc:Choice>
        <mc:Fallback/>
      </mc:AlternateContent>
    </comment>
    <comment ref="F16" authorId="0">
      <text>
        <r>
          <rPr>
            <b val="true"/>
            <sz val="8"/>
            <color rgb="FF000000"/>
            <rFont val="Tahoma"/>
            <family val="0"/>
          </rPr>
          <t xml:space="preserve">AUT: 0,0034; EF:CS; MA:CS,MBEL: 0,0032DEU: 0,0522; EF:CS; MA:CSDNK: 0,0034; EF:OTH; MA:OTHESP: NO; EF:NA; MA:NAFIN: 1,04; EF:CS,D; MA:CS,D,T1FRK: NO; EF:NA; MA:NAGBR: 0,0864; EF:D; MA:T2GRC: 0,0000IRL: NO; EF:NA; MA:NAITA: 0,1353; EF:CR; MA:T2LUX: IE,NO; EF:NA; MA:NANLD: 0,0347; EF:CS; MA:T2PRT: 0,0027; EF:D; MA:T1SWE: 0,0312; EF:CS; MA:T1</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6</xdr:col>
                <xdr:colOff>40</xdr:colOff>
                <xdr:row>15</xdr:row>
                <xdr:rowOff>9</xdr:rowOff>
              </xdr:to>
            </anchor>
          </commentPr>
        </mc:Choice>
        <mc:Fallback/>
      </mc:AlternateContent>
    </comment>
    <comment ref="F17" authorId="0">
      <text>
        <r>
          <rPr>
            <b val="true"/>
            <sz val="8"/>
            <color rgb="FF000000"/>
            <rFont val="Tahoma"/>
            <family val="0"/>
          </rPr>
          <t xml:space="preserve">AUT: IE,NA; EF:NA; MA:NABEL: NA,NO; EF:NA; MA:NADEU: IE,NA,NE,NO; EF:NA; MA:NADNK: 0,0104; EF:CR; MA:CRESP: 0,0001; EF:CR; MA:CRFIN: 0,0020; EF:CS; MA:CSFRK: 0,1691; EF:CS,PS; MA:CRGBR: 0,1614; EF:CS,OTH,PS; MA:T2,T3GRC: 0,0000; EF:D; MA:T1IRL: NE,NO; EF:NA; MA:NAITA: 0,0037; EF:D; MA:T1LUX: NA,NO; EF:NA; MA:NANLD: IE,NA,NO; EF:NA; MA:NAPRT: NE,NO; EF:NA; MA:NASWE: 0,0117; EF:CS; MA:T1,T2,T3</t>
        </r>
      </text>
      <mc:AlternateContent>
        <mc:Choice Requires="v2">
          <commentPr autoFill="true" autoScale="false" colHidden="false" locked="false" rowHidden="false" textHAlign="justify" textVAlign="top">
            <anchor moveWithCells="false" sizeWithCells="false">
              <xdr:from>
                <xdr:col>5</xdr:col>
                <xdr:colOff>78</xdr:colOff>
                <xdr:row>15</xdr:row>
                <xdr:rowOff>6</xdr:rowOff>
              </xdr:from>
              <xdr:to>
                <xdr:col>40</xdr:col>
                <xdr:colOff>61</xdr:colOff>
                <xdr:row>16</xdr:row>
                <xdr:rowOff>9</xdr:rowOff>
              </xdr:to>
            </anchor>
          </commentPr>
        </mc:Choice>
        <mc:Fallback/>
      </mc:AlternateContent>
    </comment>
    <comment ref="F18" authorId="0">
      <text>
        <r>
          <rPr>
            <b val="true"/>
            <sz val="8"/>
            <color rgb="FF000000"/>
            <rFont val="Tahoma"/>
            <family val="0"/>
          </rPr>
          <t xml:space="preserve">AUT: IE,NA; EF:NA; MA:NABEL: NA,NO; EF:NA; MA:NADEU: NO; EF:NA; MA:NADNK: NA,NO; EF:NA; MA:NAESP: NA,NE; EF:NA; MA:NAFIN: NO; EF:NA; MA:NAFRK: NA,NO; EF:NA; MA:NAGBR: 0,0023; EF:OTH; MA:T3GRC: NA,NE,NO; EF:NA; MA:NAIRL: NO; EF:NA; MA:NAITA: NA; EF:NA; MA:NALUX: NO; EF:NA; MA:NANLD: NA,NO; EF:NA; MA:NAPRT: NO; EF:NA; MA:NASWE: 0,0074; EF:CS; MA:T2,T3</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7</xdr:col>
                <xdr:colOff>42</xdr:colOff>
                <xdr:row>17</xdr:row>
                <xdr:rowOff>9</xdr:rowOff>
              </xdr:to>
            </anchor>
          </commentPr>
        </mc:Choice>
        <mc:Fallback/>
      </mc:AlternateContent>
    </comment>
    <comment ref="F19" authorId="0">
      <text>
        <r>
          <rPr>
            <b val="true"/>
            <sz val="8"/>
            <color rgb="FF000000"/>
            <rFont val="Tahoma"/>
            <family val="0"/>
          </rPr>
          <t xml:space="preserve">AUT: IE,NA; EF:NA; MA:NABEL: 0,0000DEU: IE,NA,NE,NO; EF:NA; MA:NADNK: 0,0104; EF:CR; MA:CRESP: 0,0001; EF:CR; MA:CRFIN: 0,0020; EF:CS; MA:CSFRK: 0,1691; EF:CS; MA:CRGBR: 0,1591; EF:CS,PS; MA:T2,T3GRC: 0,0000; EF:D; MA:T1IRL: NE,NO; EF:NA; MA:NAITA: 0,0037; EF:D; MA:T1LUX: NA,NO; EF:NA; MA:NANLD: IE,NA,NO; EF:NA; MA:NAPRT: NE,NO; EF:NA; MA:NASWE: 0,0043; EF:CS; MA:T1,T2</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9</xdr:col>
                <xdr:colOff>10</xdr:colOff>
                <xdr:row>18</xdr:row>
                <xdr:rowOff>9</xdr:rowOff>
              </xdr:to>
            </anchor>
          </commentPr>
        </mc:Choice>
        <mc:Fallback/>
      </mc:AlternateContent>
    </comment>
    <comment ref="F20" authorId="0">
      <text>
        <r>
          <rPr>
            <b val="true"/>
            <sz val="8"/>
            <color rgb="FF000000"/>
            <rFont val="Tahoma"/>
            <family val="0"/>
          </rPr>
          <t xml:space="preserve">AUT: 3,07; EF:PS; MA:CSDEU: 19,02; EF:CS; MA:CSDNK: 3,24FIN: 4,40; EF:PS; MA:T1IRL: 2,62; EF:PS; MA:T1ITA: 25,54; EF:D,PS; MA:DLUX: NE,NO; EF:NA; MA:NANLD: 25,36; EF:CS,D,PS; MA:CS,T1b,T2PRT: 1,40; EF:CR,OTH; MA:DSWE: 2,38; EF:CS,PS; MA:CS,T2</t>
        </r>
      </text>
      <mc:AlternateContent>
        <mc:Choice Requires="v2">
          <commentPr autoFill="true" autoScale="false" colHidden="false" locked="false" rowHidden="false" textHAlign="justify" textVAlign="top">
            <anchor moveWithCells="false" sizeWithCells="false">
              <xdr:from>
                <xdr:col>5</xdr:col>
                <xdr:colOff>78</xdr:colOff>
                <xdr:row>18</xdr:row>
                <xdr:rowOff>7</xdr:rowOff>
              </xdr:from>
              <xdr:to>
                <xdr:col>27</xdr:col>
                <xdr:colOff>9</xdr:colOff>
                <xdr:row>19</xdr:row>
                <xdr:rowOff>9</xdr:rowOff>
              </xdr:to>
            </anchor>
          </commentPr>
        </mc:Choice>
        <mc:Fallback/>
      </mc:AlternateContent>
    </comment>
    <comment ref="F21"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35</xdr:col>
                <xdr:colOff>16</xdr:colOff>
                <xdr:row>20</xdr:row>
                <xdr:rowOff>9</xdr:rowOff>
              </xdr:to>
            </anchor>
          </commentPr>
        </mc:Choice>
        <mc:Fallback/>
      </mc:AlternateContent>
    </comment>
    <comment ref="F22" authorId="0">
      <text>
        <r>
          <rPr>
            <b val="true"/>
            <sz val="8"/>
            <color rgb="FF000000"/>
            <rFont val="Tahoma"/>
            <family val="0"/>
          </rPr>
          <t xml:space="preserve">AUT: 3,07; EF:PS; MA:CSBEL: 14,72DEU: 18,10; EF:CS,D,PS; MA:CSDNK: 3,24ESP: 7,52FIN: 4,40; EF:PS; MA:T1FRK: 39,01; EF:PS; MA:CRGBR: 17,87; EF:CS; MA:CSGRC: 1,60; EF:D; MA:DIRL: 2,62; EF:PS; MA:T1ITA: 25,54; EF:D,PS; MA:DLUX: NO; EF:NA; MA:NANLD: 22,04; EF:PS; MA:T2PRT: 1,40; EF:CR,OTH; MA:DSWE: 2,11; EF:PS; MA:CS,T2</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34</xdr:col>
                <xdr:colOff>0</xdr:colOff>
                <xdr:row>21</xdr:row>
                <xdr:rowOff>9</xdr:rowOff>
              </xdr:to>
            </anchor>
          </commentPr>
        </mc:Choice>
        <mc:Fallback/>
      </mc:AlternateContent>
    </comment>
    <comment ref="F23" authorId="0">
      <text>
        <r>
          <rPr>
            <b val="true"/>
            <sz val="8"/>
            <color rgb="FF000000"/>
            <rFont val="Tahoma"/>
            <family val="0"/>
          </rPr>
          <t xml:space="preserve">AUT: NA; EF:NA; MA:NABEL: 0,0000DEU: NO; EF:NA; MA:NADNK: NO; EF:NA; MA:NAESP: 0,0025; EF:OTH; MA:CRFIN: NO; EF:NA; MA:NAFRK: NA; EF:NA; MA:NAGBR: 0,0291;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4</xdr:col>
                <xdr:colOff>47</xdr:colOff>
                <xdr:row>22</xdr:row>
                <xdr:rowOff>9</xdr:rowOff>
              </xdr:to>
            </anchor>
          </commentPr>
        </mc:Choice>
        <mc:Fallback/>
      </mc:AlternateContent>
    </comment>
    <comment ref="G8" authorId="0">
      <text>
        <r>
          <rPr>
            <b val="true"/>
            <sz val="8"/>
            <color rgb="FF000000"/>
            <rFont val="Tahoma"/>
            <family val="0"/>
          </rPr>
          <t xml:space="preserve">AUT: 1567,21; EF:CS; MA:CSDEU: 39917,98; EF:CS; MA:CS,T2DNK: 1653,48FIN: 1195,95; EF:D; MA:T1a,T1bIRL: 1595,93ITA: 2527,40; EF:PS; MA:DLUX: NA,NE,NO; EF:NA; MA:NANLD: 2578,00; EF:CS; MA:T2PRT: 1102,41; MA:T1aSWE: 1494,20; EF:D; MA:T1a,T1b</t>
        </r>
      </text>
      <mc:AlternateContent>
        <mc:Choice Requires="v2">
          <commentPr autoFill="true" autoScale="false" colHidden="false" locked="false" rowHidden="false" textHAlign="justify" textVAlign="top">
            <anchor moveWithCells="false" sizeWithCells="false">
              <xdr:from>
                <xdr:col>6</xdr:col>
                <xdr:colOff>57</xdr:colOff>
                <xdr:row>6</xdr:row>
                <xdr:rowOff>9</xdr:rowOff>
              </xdr:from>
              <xdr:to>
                <xdr:col>28</xdr:col>
                <xdr:colOff>25</xdr:colOff>
                <xdr:row>7</xdr:row>
                <xdr:rowOff>9</xdr:rowOff>
              </xdr:to>
            </anchor>
          </commentPr>
        </mc:Choice>
        <mc:Fallback/>
      </mc:AlternateContent>
    </comment>
    <comment ref="G20" authorId="0">
      <text>
        <r>
          <rPr>
            <b val="true"/>
            <sz val="8"/>
            <color rgb="FF000000"/>
            <rFont val="Tahoma"/>
            <family val="0"/>
          </rPr>
          <t xml:space="preserve">AUT: 1567,21; EF:CS; MA:CSDEU: 39917,98; EF:CS; MA:CS,T2DNK: 1653,48FIN: 1195,95; EF:D; MA:T1a,T1bIRL: 1595,93ITA: 2527,40; EF:PS; MA:DLUX: NA,NE,NO; EF:NA; MA:NANLD: 2578,00; EF:CS; MA:T2PRT: 1102,41; MA:T1aSWE: 1494,20; EF:D; MA:T1a,T1b</t>
        </r>
      </text>
      <mc:AlternateContent>
        <mc:Choice Requires="v2">
          <commentPr autoFill="true" autoScale="false" colHidden="false" locked="false" rowHidden="false" textHAlign="justify" textVAlign="top">
            <anchor moveWithCells="false" sizeWithCells="false">
              <xdr:from>
                <xdr:col>7</xdr:col>
                <xdr:colOff>4</xdr:colOff>
                <xdr:row>18</xdr:row>
                <xdr:rowOff>7</xdr:rowOff>
              </xdr:from>
              <xdr:to>
                <xdr:col>28</xdr:col>
                <xdr:colOff>53</xdr:colOff>
                <xdr:row>19</xdr:row>
                <xdr:rowOff>9</xdr:rowOff>
              </xdr:to>
            </anchor>
          </commentPr>
        </mc:Choice>
        <mc:Fallback/>
      </mc:AlternateContent>
    </comment>
    <comment ref="G22" authorId="0">
      <text>
        <r>
          <rPr>
            <b val="true"/>
            <sz val="8"/>
            <color rgb="FF000000"/>
            <rFont val="Tahoma"/>
            <family val="0"/>
          </rPr>
          <t xml:space="preserve">AUT: NO; EF:NA; MA:NABEL: 0,0000DEU: NA,NO; EF:NA; MA:NADNK: NA; EF:NA; MA:NAESP: NE; EF:NA; MA:NAFIN: NO; EF:NA; MA:NAFRK: NE; EF:NA; MA:NAGBR: NO; EF:NA; MA:NAGRC: 0,0000IRL: NO; EF:NA; MA:NAITA: NA; EF:NA; MA:NALUX: NA; EF:NA; MA:NA; COMMNLD: NA,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5</xdr:col>
                <xdr:colOff>3</xdr:colOff>
                <xdr:row>21</xdr:row>
                <xdr:rowOff>9</xdr:rowOff>
              </xdr:to>
            </anchor>
          </commentPr>
        </mc:Choice>
        <mc:Fallback/>
      </mc:AlternateContent>
    </comment>
    <comment ref="G23" authorId="0">
      <text>
        <r>
          <rPr>
            <b val="true"/>
            <sz val="8"/>
            <color rgb="FF000000"/>
            <rFont val="Tahoma"/>
            <family val="0"/>
          </rPr>
          <t xml:space="preserve">AUT: NO; EF:NA; MA:NABEL: 0,0000DEU: NO; EF:NA; MA:NADNK: NO; EF:NA; MA:NAESP: NA; EF:NA; MA:NAFIN: NO; EF:NA; MA:NAFRK: NE; EF:NA; MA:NAGBR: NO; EF:NA; MA:NAGRC: 0,0000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4</xdr:colOff>
                <xdr:row>21</xdr:row>
                <xdr:rowOff>6</xdr:rowOff>
              </xdr:from>
              <xdr:to>
                <xdr:col>33</xdr:col>
                <xdr:colOff>67</xdr:colOff>
                <xdr:row>22</xdr:row>
                <xdr:rowOff>9</xdr:rowOff>
              </xdr:to>
            </anchor>
          </commentPr>
        </mc:Choice>
        <mc:Fallback/>
      </mc:AlternateContent>
    </comment>
    <comment ref="G26" authorId="0">
      <text>
        <r>
          <rPr>
            <b val="true"/>
            <sz val="8"/>
            <color rgb="FF000000"/>
            <rFont val="Tahoma"/>
            <family val="0"/>
          </rPr>
          <t xml:space="preserve">AUT: 1538,92; EF:CS; MA:CSBEL: -0,7104DEU: 39776,20; EF:CS; MA:CS,T2DNK: 1653,48; EF:CS; MA:CSESP: C,NE; EF:NA; MA:NAFIN: 1195,95; EF:D; MA:T1a,T1bFRK: NE; EF:NA; MA:NAGBR: 28731,94GRC: NE; EF:NA; MA:NAIRL: 792,71ITA: 2527,40; EF:PS; MA:DLUX: NE; EF:NA; MA:NANLD: 2578,00; EF:CS; MA:T2PRT: 1364,56; MA:T1aSWE: 1495,32; EF:D; MA:T1a,T1b</t>
        </r>
      </text>
      <mc:AlternateContent>
        <mc:Choice Requires="v2">
          <commentPr autoFill="true" autoScale="false" colHidden="false" locked="false" rowHidden="false" textHAlign="justify" textVAlign="top">
            <anchor moveWithCells="false" sizeWithCells="false">
              <xdr:from>
                <xdr:col>6</xdr:col>
                <xdr:colOff>57</xdr:colOff>
                <xdr:row>24</xdr:row>
                <xdr:rowOff>8</xdr:rowOff>
              </xdr:from>
              <xdr:to>
                <xdr:col>36</xdr:col>
                <xdr:colOff>62</xdr:colOff>
                <xdr:row>25</xdr:row>
                <xdr:rowOff>9</xdr:rowOff>
              </xdr:to>
            </anchor>
          </commentPr>
        </mc:Choice>
        <mc:Fallback/>
      </mc:AlternateContent>
    </comment>
    <comment ref="H8" authorId="0">
      <text>
        <r>
          <rPr>
            <b val="true"/>
            <sz val="8"/>
            <color rgb="FF000000"/>
            <rFont val="Tahoma"/>
            <family val="0"/>
          </rPr>
          <t xml:space="preserve">AUT: 596,26DEU: 6480,37DNK: 604,64FIN: 501,73IRL: 228,95ITA: 1985,67LUX: 43,06NLD: 3823,57; EF:CS,PS; MA:T2PRT: 141,45SWE: 550,26</t>
        </r>
      </text>
      <mc:AlternateContent>
        <mc:Choice Requires="v2">
          <commentPr autoFill="true" autoScale="false" colHidden="false" locked="false" rowHidden="false" textHAlign="justify" textVAlign="top">
            <anchor moveWithCells="false" sizeWithCells="false">
              <xdr:from>
                <xdr:col>7</xdr:col>
                <xdr:colOff>67</xdr:colOff>
                <xdr:row>6</xdr:row>
                <xdr:rowOff>9</xdr:rowOff>
              </xdr:from>
              <xdr:to>
                <xdr:col>20</xdr:col>
                <xdr:colOff>4</xdr:colOff>
                <xdr:row>7</xdr:row>
                <xdr:rowOff>9</xdr:rowOff>
              </xdr:to>
            </anchor>
          </commentPr>
        </mc:Choice>
        <mc:Fallback/>
      </mc:AlternateContent>
    </comment>
    <comment ref="H20" authorId="0">
      <text>
        <r>
          <rPr>
            <b val="true"/>
            <sz val="8"/>
            <color rgb="FF000000"/>
            <rFont val="Tahoma"/>
            <family val="0"/>
          </rPr>
          <t xml:space="preserve">AUT: 596,26; EF:CS; MA:CSDEU: 6480,37; EF:CS,D; MA:CS,T2DNK: 604,64FIN: 501,73; EF:D; MA:D,T1,T2IRL: 228,95; EF:CS; MA:T1,T2,T3ITA: 1985,67; EF:CS,D,PS; MA:CS,T2LUX: 43,06; EF:CS; MA:CSNLD: 3823,57; EF:CS,PS; MA:T2PRT: 141,45; EF:CS,D; MA:T2SWE: 550,26; EF:CS,D,PS; MA:CS,T1,T2</t>
        </r>
      </text>
      <mc:AlternateContent>
        <mc:Choice Requires="v2">
          <commentPr autoFill="true" autoScale="false" colHidden="false" locked="false" rowHidden="false" textHAlign="justify" textVAlign="top">
            <anchor moveWithCells="false" sizeWithCells="false">
              <xdr:from>
                <xdr:col>7</xdr:col>
                <xdr:colOff>60</xdr:colOff>
                <xdr:row>18</xdr:row>
                <xdr:rowOff>7</xdr:rowOff>
              </xdr:from>
              <xdr:to>
                <xdr:col>32</xdr:col>
                <xdr:colOff>42</xdr:colOff>
                <xdr:row>19</xdr:row>
                <xdr:rowOff>9</xdr:rowOff>
              </xdr:to>
            </anchor>
          </commentPr>
        </mc:Choice>
        <mc:Fallback/>
      </mc:AlternateContent>
    </comment>
    <comment ref="H22" authorId="0">
      <text>
        <r>
          <rPr>
            <b val="true"/>
            <sz val="8"/>
            <color rgb="FF000000"/>
            <rFont val="Tahoma"/>
            <family val="0"/>
          </rPr>
          <t xml:space="preserve">AUT: NOBEL: 0,0000DEU: NA,NODNK: NAESP: NEFIN: NOFRK: NAGBR: NOGRC: C,NA,NOIRL: NOITA: NALUX: NA; COMMNLD: NA,NOPRT: NOSWE: NA</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20</xdr:col>
                <xdr:colOff>34</xdr:colOff>
                <xdr:row>21</xdr:row>
                <xdr:rowOff>9</xdr:rowOff>
              </xdr:to>
            </anchor>
          </commentPr>
        </mc:Choice>
        <mc:Fallback/>
      </mc:AlternateContent>
    </comment>
    <comment ref="H23" authorId="0">
      <text>
        <r>
          <rPr>
            <b val="true"/>
            <sz val="8"/>
            <color rgb="FF000000"/>
            <rFont val="Tahoma"/>
            <family val="0"/>
          </rPr>
          <t xml:space="preserve">AUT: NO; EF:NA; MA:NABEL: 0,0000DEU: NA,NO; EF:NA; MA:NADNK: NA,NO; EF:NA; MA:NAESP: NA; EF:NA; MA:NAFIN: NO; EF:NA; MA:NAFRK: NA; EF:NA; MA:NAGBR: NO; EF:NA; MA:NAGRC: NO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60</xdr:colOff>
                <xdr:row>21</xdr:row>
                <xdr:rowOff>6</xdr:rowOff>
              </xdr:from>
              <xdr:to>
                <xdr:col>35</xdr:col>
                <xdr:colOff>3</xdr:colOff>
                <xdr:row>22</xdr:row>
                <xdr:rowOff>9</xdr:rowOff>
              </xdr:to>
            </anchor>
          </commentPr>
        </mc:Choice>
        <mc:Fallback/>
      </mc:AlternateContent>
    </comment>
    <comment ref="H25" authorId="0">
      <text>
        <r>
          <rPr>
            <b val="true"/>
            <sz val="8"/>
            <color rgb="FF000000"/>
            <rFont val="Tahoma"/>
            <family val="0"/>
          </rPr>
          <t xml:space="preserve">AUT: NA; EF:NA; MA:NABEL: 0,0000DEU: 1206,84; EF:CS,PS; MA:CSDNK: NOESP: 6394,51; EF:PS; MA:T2FIN: NA,NOFRK: 551,81; EF:PS; MA:CRGBR: 2676,52GRC: 3735,11; EF:D; MA:T1IRL: NA,NOITA: 22,20; EF:PS; MA:CSLUX: NA,NO; EF:NA; MA:NANLD: 2838,43; EF:PS; MA:T2PRT: NOSWE: NO</t>
        </r>
      </text>
      <mc:AlternateContent>
        <mc:Choice Requires="v2">
          <commentPr autoFill="true" autoScale="false" colHidden="false" locked="false" rowHidden="false" textHAlign="justify" textVAlign="top">
            <anchor moveWithCells="false" sizeWithCells="false">
              <xdr:from>
                <xdr:col>7</xdr:col>
                <xdr:colOff>67</xdr:colOff>
                <xdr:row>23</xdr:row>
                <xdr:rowOff>8</xdr:rowOff>
              </xdr:from>
              <xdr:to>
                <xdr:col>32</xdr:col>
                <xdr:colOff>0</xdr:colOff>
                <xdr:row>24</xdr:row>
                <xdr:rowOff>9</xdr:rowOff>
              </xdr:to>
            </anchor>
          </commentPr>
        </mc:Choice>
        <mc:Fallback/>
      </mc:AlternateContent>
    </comment>
    <comment ref="H26" authorId="0">
      <text>
        <r>
          <rPr>
            <b val="true"/>
            <sz val="8"/>
            <color rgb="FF000000"/>
            <rFont val="Tahoma"/>
            <family val="0"/>
          </rPr>
          <t xml:space="preserve">AUT: 596,26; EF:CS; MA:CSBEL: 951,67DEU: 5262,59; EF:CS,D; MA:CS,T2DNK: 604,64ESP: 1775,51; EF:D; MA:D,T1,T2FIN: 501,73; EF:D; MA:D,T1,T2FRK: 7129,32GBR: 6443,82; EF:CS,OTH; MA:OTH,T2,T3GRC: 750,90; EF:D; MA:T2IRL: 230,22; EF:CS; MA:T1,T2,T3ITA: 1963,47; EF:CS,D,PS; MA:CS,T2LUX: 43,01; EF:CS; MA:CSNLD: 985,15; EF:CS; MA:T2PRT: 307,43; EF:CS,D; MA:T2SWE: 564,19; EF:CS,D,PS; MA:CS,T1,T2</t>
        </r>
      </text>
      <mc:AlternateContent>
        <mc:Choice Requires="v2">
          <commentPr autoFill="true" autoScale="false" colHidden="false" locked="false" rowHidden="false" textHAlign="justify" textVAlign="top">
            <anchor moveWithCells="false" sizeWithCells="false">
              <xdr:from>
                <xdr:col>7</xdr:col>
                <xdr:colOff>67</xdr:colOff>
                <xdr:row>24</xdr:row>
                <xdr:rowOff>8</xdr:rowOff>
              </xdr:from>
              <xdr:to>
                <xdr:col>42</xdr:col>
                <xdr:colOff>44</xdr:colOff>
                <xdr:row>25</xdr:row>
                <xdr:rowOff>9</xdr:rowOff>
              </xdr:to>
            </anchor>
          </commentPr>
        </mc:Choice>
        <mc:Fallback/>
      </mc:AlternateContent>
    </comment>
    <comment ref="I8" authorId="0">
      <text>
        <r>
          <rPr>
            <b val="true"/>
            <sz val="8"/>
            <color rgb="FF000000"/>
            <rFont val="Tahoma"/>
            <family val="0"/>
          </rPr>
          <t xml:space="preserve">AUT: 243,28; EF:CS; MA:CSDEU: 596,52; EF:CS; MA:CSDNK: 47,88FIN: 23,80; EF:D; MA:T1a,T1bIRL: 456,32ITA: 121,80; EF:PS; MA:DLUX: NA,NO; EF:NA; MA:NANLD: C,NA,NE,NO; EF:NA; MA:NAPRT: NA,NO; EF:NA; MA:NASWE: 14,97; EF:D; MA:T1a</t>
        </r>
      </text>
      <mc:AlternateContent>
        <mc:Choice Requires="v2">
          <commentPr autoFill="true" autoScale="false" colHidden="false" locked="false" rowHidden="false" textHAlign="justify" textVAlign="top">
            <anchor moveWithCells="false" sizeWithCells="false">
              <xdr:from>
                <xdr:col>8</xdr:col>
                <xdr:colOff>70</xdr:colOff>
                <xdr:row>6</xdr:row>
                <xdr:rowOff>9</xdr:rowOff>
              </xdr:from>
              <xdr:to>
                <xdr:col>29</xdr:col>
                <xdr:colOff>25</xdr:colOff>
                <xdr:row>7</xdr:row>
                <xdr:rowOff>9</xdr:rowOff>
              </xdr:to>
            </anchor>
          </commentPr>
        </mc:Choice>
        <mc:Fallback/>
      </mc:AlternateContent>
    </comment>
    <comment ref="I20" authorId="0">
      <text>
        <r>
          <rPr>
            <b val="true"/>
            <sz val="8"/>
            <color rgb="FF000000"/>
            <rFont val="Tahoma"/>
            <family val="0"/>
          </rPr>
          <t xml:space="preserve">AUT: 243,28; EF:CS; MA:CSDEU: 596,52; EF:CS; MA:CSDNK: 47,88FIN: 23,80; EF:D; MA:T1a,T1bIRL: 456,32ITA: 121,80; EF:PS; MA:DLUX: NA,NO; EF:NA; MA:NANLD: C,NA,NE,NO; EF:NA; MA:NAPRT: NO; EF:NA; MA:NASWE: 14,97; EF:D; MA:T1a</t>
        </r>
      </text>
      <mc:AlternateContent>
        <mc:Choice Requires="v2">
          <commentPr autoFill="true" autoScale="false" colHidden="false" locked="false" rowHidden="false" textHAlign="justify" textVAlign="top">
            <anchor moveWithCells="false" sizeWithCells="false">
              <xdr:from>
                <xdr:col>8</xdr:col>
                <xdr:colOff>63</xdr:colOff>
                <xdr:row>18</xdr:row>
                <xdr:rowOff>7</xdr:rowOff>
              </xdr:from>
              <xdr:to>
                <xdr:col>29</xdr:col>
                <xdr:colOff>0</xdr:colOff>
                <xdr:row>19</xdr:row>
                <xdr:rowOff>9</xdr:rowOff>
              </xdr:to>
            </anchor>
          </commentPr>
        </mc:Choice>
        <mc:Fallback/>
      </mc:AlternateContent>
    </comment>
    <comment ref="I22" authorId="0">
      <text>
        <r>
          <rPr>
            <b val="true"/>
            <sz val="8"/>
            <color rgb="FF000000"/>
            <rFont val="Tahoma"/>
            <family val="0"/>
          </rPr>
          <t xml:space="preserve">AUT: NO; EF:NA; MA:NABEL: 0,0000DEU: NO; EF:NA; MA:NADNK: NA; EF:NA; MA:NAESP: NE; EF:NA; MA:NAFIN: NO; EF:NA; MA:NAFRK: NE; EF:NA; MA:NAGBR: NO; EF:NA; MA:NAGRC: 0,0000IRL: NO; EF:NA; MA:NAITA: NA; EF:NA; MA:NALUX: NA; EF:NA; MA:NA; COMMNLD: NA,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37</xdr:col>
                <xdr:colOff>13</xdr:colOff>
                <xdr:row>21</xdr:row>
                <xdr:rowOff>9</xdr:rowOff>
              </xdr:to>
            </anchor>
          </commentPr>
        </mc:Choice>
        <mc:Fallback/>
      </mc:AlternateContent>
    </comment>
    <comment ref="I23" authorId="0">
      <text>
        <r>
          <rPr>
            <b val="true"/>
            <sz val="8"/>
            <color rgb="FF000000"/>
            <rFont val="Tahoma"/>
            <family val="0"/>
          </rPr>
          <t xml:space="preserve">AUT: NO; EF:NA; MA:NABEL: 0,0000DEU: IE,NO; EF:NA; MA:NADNK: NO; EF:NA; MA:NAESP: NA,NE; EF:NA; MA:NAFIN: NO; EF:NA; MA:NAFRK: NE; EF:NA; MA:NAGBR: NA; EF:NA; MA:NAGRC: NA; EF:NA; MA:NAIRL: NO; EF:NA; MA:NAITA: NA; EF:NA; MA:NALUX: NA,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42</xdr:colOff>
                <xdr:row>21</xdr:row>
                <xdr:rowOff>6</xdr:rowOff>
              </xdr:from>
              <xdr:to>
                <xdr:col>37</xdr:col>
                <xdr:colOff>23</xdr:colOff>
                <xdr:row>22</xdr:row>
                <xdr:rowOff>9</xdr:rowOff>
              </xdr:to>
            </anchor>
          </commentPr>
        </mc:Choice>
        <mc:Fallback/>
      </mc:AlternateContent>
    </comment>
    <comment ref="I26" authorId="0">
      <text>
        <r>
          <rPr>
            <b val="true"/>
            <sz val="8"/>
            <color rgb="FF000000"/>
            <rFont val="Tahoma"/>
            <family val="0"/>
          </rPr>
          <t xml:space="preserve">AUT: 243,28; EF:CS; MA:CSBEL: NE,NODEU: 596,52; EF:CS; MA:CSDNK: 47,88; EF:CS; MA:CSESP: NE; EF:NA; MA:NAFIN: 23,80; EF:D; MA:T1a,T1bFRK: NE; EF:NA; MA:NAGBR: 260,51GRC: NE; EF:NA; MA:NAIRL: 456,26ITA: 121,80; EF:PS; MA:DLUX: NO; EF:NA; MA:NANLD: C,NE,NO; EF:NA; MA:NAPRT: 6,08; MA:T1aSWE: 14,97; EF:D; MA:T1a</t>
        </r>
      </text>
      <mc:AlternateContent>
        <mc:Choice Requires="v2">
          <commentPr autoFill="true" autoScale="false" colHidden="false" locked="false" rowHidden="false" textHAlign="justify" textVAlign="top">
            <anchor moveWithCells="false" sizeWithCells="false">
              <xdr:from>
                <xdr:col>8</xdr:col>
                <xdr:colOff>70</xdr:colOff>
                <xdr:row>24</xdr:row>
                <xdr:rowOff>8</xdr:rowOff>
              </xdr:from>
              <xdr:to>
                <xdr:col>36</xdr:col>
                <xdr:colOff>58</xdr:colOff>
                <xdr:row>25</xdr:row>
                <xdr:rowOff>9</xdr:rowOff>
              </xdr:to>
            </anchor>
          </commentPr>
        </mc:Choice>
        <mc:Fallback/>
      </mc:AlternateContent>
    </comment>
    <comment ref="J8" authorId="0">
      <text>
        <r>
          <rPr>
            <b val="true"/>
            <sz val="8"/>
            <color rgb="FF000000"/>
            <rFont val="Tahoma"/>
            <family val="0"/>
          </rPr>
          <t xml:space="preserve">AUT: 72,33; EF:CS; MA:CSDEU: 785,69; EF:CS,D; MA:CS,T2,T3DNK: 17,89FIN: 22,46; EF:D; MA:T1,T2IRL: 305,41; EF:CS; MA:T2ITA: 345,85; EF:D,PS; MA:CS,T2LUX: NA,NO; EF:NA; MA:NANLD: 1580,60; EF:PS; MA:CS,T1,T2PRT: NA,NO; EF:NA; MA:NASWE: 271,85; EF:CS,D; MA:CS,T1,T2</t>
        </r>
      </text>
      <mc:AlternateContent>
        <mc:Choice Requires="v2">
          <commentPr autoFill="true" autoScale="false" colHidden="false" locked="false" rowHidden="false" textHAlign="justify" textVAlign="top">
            <anchor moveWithCells="false" sizeWithCells="false">
              <xdr:from>
                <xdr:col>9</xdr:col>
                <xdr:colOff>6</xdr:colOff>
                <xdr:row>6</xdr:row>
                <xdr:rowOff>9</xdr:rowOff>
              </xdr:from>
              <xdr:to>
                <xdr:col>32</xdr:col>
                <xdr:colOff>57</xdr:colOff>
                <xdr:row>7</xdr:row>
                <xdr:rowOff>9</xdr:rowOff>
              </xdr:to>
            </anchor>
          </commentPr>
        </mc:Choice>
        <mc:Fallback/>
      </mc:AlternateContent>
    </comment>
    <comment ref="J20" authorId="0">
      <text>
        <r>
          <rPr>
            <b val="true"/>
            <sz val="8"/>
            <color rgb="FF000000"/>
            <rFont val="Tahoma"/>
            <family val="0"/>
          </rPr>
          <t xml:space="preserve">AUT: 72,33; EF:CS; MA:CSDEU: 785,69; EF:CS,D; MA:CS,T2,T3DNK: 17,89FIN: 22,46; EF:D; MA:T1,T2IRL: 305,41; EF:CS; MA:T2ITA: 345,85; EF:D,PS; MA:CS,T2LUX: NA,NO; EF:NA; MA:NANLD: 1580,60; EF:PS; MA:CS,T1,T2PRT: NO; EF:NA; MA:NASWE: 271,85; EF:CS,D; MA:CS,T1,T2</t>
        </r>
      </text>
      <mc:AlternateContent>
        <mc:Choice Requires="v2">
          <commentPr autoFill="true" autoScale="false" colHidden="false" locked="false" rowHidden="false" textHAlign="justify" textVAlign="top">
            <anchor moveWithCells="false" sizeWithCells="false">
              <xdr:from>
                <xdr:col>9</xdr:col>
                <xdr:colOff>49</xdr:colOff>
                <xdr:row>18</xdr:row>
                <xdr:rowOff>7</xdr:rowOff>
              </xdr:from>
              <xdr:to>
                <xdr:col>33</xdr:col>
                <xdr:colOff>13</xdr:colOff>
                <xdr:row>19</xdr:row>
                <xdr:rowOff>9</xdr:rowOff>
              </xdr:to>
            </anchor>
          </commentPr>
        </mc:Choice>
        <mc:Fallback/>
      </mc:AlternateContent>
    </comment>
    <comment ref="J22" authorId="0">
      <text>
        <r>
          <rPr>
            <b val="true"/>
            <sz val="8"/>
            <color rgb="FF000000"/>
            <rFont val="Tahoma"/>
            <family val="0"/>
          </rPr>
          <t xml:space="preserve">AUT: NOBEL: 0,0000DEU: NA,NODNK: NAESP: NEFIN: NOFRK: NAGBR: NOGRC: C,NA,NOIRL: NOITA: NALUX: NA; COMMNLD: NA,NOPRT: NOSWE: N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22</xdr:col>
                <xdr:colOff>62</xdr:colOff>
                <xdr:row>21</xdr:row>
                <xdr:rowOff>9</xdr:rowOff>
              </xdr:to>
            </anchor>
          </commentPr>
        </mc:Choice>
        <mc:Fallback/>
      </mc:AlternateContent>
    </comment>
    <comment ref="J23" authorId="0">
      <text>
        <r>
          <rPr>
            <b val="true"/>
            <sz val="8"/>
            <color rgb="FF000000"/>
            <rFont val="Tahoma"/>
            <family val="0"/>
          </rPr>
          <t xml:space="preserve">AUT: NO; EF:NA; MA:NABEL: NODEU: 356,16; EF:CS; MA:T3DNK: NO; EF:NA; MA:NAESP: 370,28; EF:PS; MA:T2FIN: NO; EF:NA; MA:NAFRK: 1623,28GBR: 244,49; EF:CS,PS; MA:CSGRC: 148,38; EF:PS; MA:T3IRL: NO; EF:NA; MA:NAITA: 198,68; EF:D,PS; MA:T2LUX: NA,NO; EF:NA; MA:NANLD: 1388,19; EF:PS; MA:T2PRT: NO; EF:NA; MA:NASWE: 232,70; EF:CS; MA:T2</t>
        </r>
      </text>
      <mc:AlternateContent>
        <mc:Choice Requires="v2">
          <commentPr autoFill="true" autoScale="false" colHidden="false" locked="false" rowHidden="false" textHAlign="justify" textVAlign="top">
            <anchor moveWithCells="false" sizeWithCells="false">
              <xdr:from>
                <xdr:col>9</xdr:col>
                <xdr:colOff>0</xdr:colOff>
                <xdr:row>21</xdr:row>
                <xdr:rowOff>6</xdr:rowOff>
              </xdr:from>
              <xdr:to>
                <xdr:col>38</xdr:col>
                <xdr:colOff>66</xdr:colOff>
                <xdr:row>22</xdr:row>
                <xdr:rowOff>9</xdr:rowOff>
              </xdr:to>
            </anchor>
          </commentPr>
        </mc:Choice>
        <mc:Fallback/>
      </mc:AlternateContent>
    </comment>
    <comment ref="J25" authorId="0">
      <text>
        <r>
          <rPr>
            <b val="true"/>
            <sz val="8"/>
            <color rgb="FF000000"/>
            <rFont val="Tahoma"/>
            <family val="0"/>
          </rPr>
          <t xml:space="preserve">AUT: NA; EF:NA; MA:NABEL: 360,90DEU: NA,NO; EF:CS; MA:CSDNK: NA,NOESP: NA,NO; EF:NA; MA:NAFIN: NA,NOFRK: 294,43; EF:PS; MA:CRGBR: 23,08GRC: NOIRL: NOITA: NA,NO; EF:NA; MA:NALUX: NA,NO; EF:NA; MA:NANLD: NO; EF:PS; MA:T1PRT: NOSWE: NO</t>
        </r>
      </text>
      <mc:AlternateContent>
        <mc:Choice Requires="v2">
          <commentPr autoFill="true" autoScale="false" colHidden="false" locked="false" rowHidden="false" textHAlign="justify" textVAlign="top">
            <anchor moveWithCells="false" sizeWithCells="false">
              <xdr:from>
                <xdr:col>9</xdr:col>
                <xdr:colOff>42</xdr:colOff>
                <xdr:row>23</xdr:row>
                <xdr:rowOff>8</xdr:rowOff>
              </xdr:from>
              <xdr:to>
                <xdr:col>31</xdr:col>
                <xdr:colOff>18</xdr:colOff>
                <xdr:row>24</xdr:row>
                <xdr:rowOff>9</xdr:rowOff>
              </xdr:to>
            </anchor>
          </commentPr>
        </mc:Choice>
        <mc:Fallback/>
      </mc:AlternateContent>
    </comment>
    <comment ref="J26" authorId="0">
      <text>
        <r>
          <rPr>
            <b val="true"/>
            <sz val="8"/>
            <color rgb="FF000000"/>
            <rFont val="Tahoma"/>
            <family val="0"/>
          </rPr>
          <t xml:space="preserve">AUT: 72,21; EF:CS; MA:CSBEL: 0,0000DEU: 429,53; EF:CS,D; MA:CS,T2DNK: 17,89ESP: 41,43; EF:D; MA:T1,T2FIN: 22,46; EF:D; MA:T1,T2FRK: 569,15GBR: 217,46; EF:CS,OTH; MA:OTH,T1,T2,T3GRC: NE,NOIRL: 305,41; EF:CS; MA:T2ITA: 147,17; EF:PS; MA:CSLUX: NONLD: 193,35; EF:PS; MA:CS,T2PRT: NOSWE: 7,82; EF:CS,D; MA:CS,T1</t>
        </r>
      </text>
      <mc:AlternateContent>
        <mc:Choice Requires="v2">
          <commentPr autoFill="true" autoScale="false" colHidden="false" locked="false" rowHidden="false" textHAlign="justify" textVAlign="top">
            <anchor moveWithCells="false" sizeWithCells="false">
              <xdr:from>
                <xdr:col>9</xdr:col>
                <xdr:colOff>0</xdr:colOff>
                <xdr:row>24</xdr:row>
                <xdr:rowOff>8</xdr:rowOff>
              </xdr:from>
              <xdr:to>
                <xdr:col>36</xdr:col>
                <xdr:colOff>65</xdr:colOff>
                <xdr:row>25</xdr:row>
                <xdr:rowOff>9</xdr:rowOff>
              </xdr:to>
            </anchor>
          </commentPr>
        </mc:Choice>
        <mc:Fallback/>
      </mc:AlternateContent>
    </comment>
    <comment ref="K8" authorId="0">
      <text>
        <r>
          <rPr>
            <b val="true"/>
            <sz val="8"/>
            <color rgb="FF000000"/>
            <rFont val="Tahoma"/>
            <family val="0"/>
          </rPr>
          <t xml:space="preserve">AUT: 41,49; EF:CS; MA:CSDEU: 225,06; EF:CS; MA:CSDNK: 8,13FIN: 3,85; EF:D; MA:T1aIRL: 1,25; EF:CS; MA:T1ITA: 164,00; EF:PS; MA:DLUX: NA,NE,NO; EF:NA; MA:NANLD: C,NA,NE,NO; EF:NA; MA:NAPRT: NA,NO; EF:NA; MA:NASWE: 13,42; EF:CS,D; MA:CS,T1a,T1b</t>
        </r>
      </text>
      <mc:AlternateContent>
        <mc:Choice Requires="v2">
          <commentPr autoFill="true" autoScale="false" colHidden="false" locked="false" rowHidden="false" textHAlign="justify" textVAlign="top">
            <anchor moveWithCells="false" sizeWithCells="false">
              <xdr:from>
                <xdr:col>9</xdr:col>
                <xdr:colOff>69</xdr:colOff>
                <xdr:row>6</xdr:row>
                <xdr:rowOff>9</xdr:rowOff>
              </xdr:from>
              <xdr:to>
                <xdr:col>32</xdr:col>
                <xdr:colOff>1</xdr:colOff>
                <xdr:row>7</xdr:row>
                <xdr:rowOff>9</xdr:rowOff>
              </xdr:to>
            </anchor>
          </commentPr>
        </mc:Choice>
        <mc:Fallback/>
      </mc:AlternateContent>
    </comment>
    <comment ref="K20" authorId="0">
      <text>
        <r>
          <rPr>
            <b val="true"/>
            <sz val="8"/>
            <color rgb="FF000000"/>
            <rFont val="Tahoma"/>
            <family val="0"/>
          </rPr>
          <t xml:space="preserve">AUT: 41,49; EF:CS; MA:CSDEU: 225,06; EF:CS; MA:CSDNK: 8,13FIN: 3,85; EF:D; MA:T1aIRL: 1,25; EF:CS; MA:T1ITA: 164,00; EF:PS; MA:DLUX: NA,NE,NO; EF:NA; MA:NANLD: C,NA,NE,NO; EF:NA; MA:NAPRT: NO; EF:NA; MA:NASWE: 13,42; EF:CS,D; MA:CS,T1a,T1b</t>
        </r>
      </text>
      <mc:AlternateContent>
        <mc:Choice Requires="v2">
          <commentPr autoFill="true" autoScale="false" colHidden="false" locked="false" rowHidden="false" textHAlign="justify" textVAlign="top">
            <anchor moveWithCells="false" sizeWithCells="false">
              <xdr:from>
                <xdr:col>10</xdr:col>
                <xdr:colOff>52</xdr:colOff>
                <xdr:row>18</xdr:row>
                <xdr:rowOff>7</xdr:rowOff>
              </xdr:from>
              <xdr:to>
                <xdr:col>32</xdr:col>
                <xdr:colOff>45</xdr:colOff>
                <xdr:row>19</xdr:row>
                <xdr:rowOff>9</xdr:rowOff>
              </xdr:to>
            </anchor>
          </commentPr>
        </mc:Choice>
        <mc:Fallback/>
      </mc:AlternateContent>
    </comment>
    <comment ref="K22" authorId="0">
      <text>
        <r>
          <rPr>
            <b val="true"/>
            <sz val="8"/>
            <color rgb="FF000000"/>
            <rFont val="Tahoma"/>
            <family val="0"/>
          </rPr>
          <t xml:space="preserve">AUT: NO; EF:NA; MA:NABEL: 0,0000DEU: NA,NO; EF:NA; MA:NADNK: NA; EF:NA; MA:NAESP: NE; EF:NA; MA:NAFIN: NO; EF:NA; MA:NAFRK: NE; EF:NA; MA:NAGBR: NO; EF:NA; MA:NAGRC: C,NA,NO; EF:NA; MA:NAIRL: NO; EF:NA; MA:NAITA: NA; EF:NA; MA:NALUX: NA;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40</xdr:col>
                <xdr:colOff>61</xdr:colOff>
                <xdr:row>21</xdr:row>
                <xdr:rowOff>9</xdr:rowOff>
              </xdr:to>
            </anchor>
          </commentPr>
        </mc:Choice>
        <mc:Fallback/>
      </mc:AlternateContent>
    </comment>
    <comment ref="K23" authorId="0">
      <text>
        <r>
          <rPr>
            <b val="true"/>
            <sz val="8"/>
            <color rgb="FF000000"/>
            <rFont val="Tahoma"/>
            <family val="0"/>
          </rPr>
          <t xml:space="preserve">AUT: NA,NO; EF:NA; MA:NABEL: 0,0000DEU: NO; EF:NA; MA:NADNK: NA,NO; EF:NA; MA:NAESP: NA,NE; EF:NA; MA:NAFIN: NO; EF:NA; MA:NAFRK: NE; EF:NA; MA:NAGBR: NE,NO; EF:NA; MA:NAGRC: NA; EF:NA; MA:NAIRL: NO; EF:NA; MA:NAITA: NA; EF:NA; MA:NALUX: NA,NO; EF:NA; MA:NANLD: NA,NO; EF:NA; MA:NAPRT: NO; EF:NA; MA:NASWE: IE,NA,NO; EF:NA; MA:NA</t>
        </r>
      </text>
      <mc:AlternateContent>
        <mc:Choice Requires="v2">
          <commentPr autoFill="true" autoScale="false" colHidden="false" locked="false" rowHidden="false" textHAlign="justify" textVAlign="top">
            <anchor moveWithCells="false" sizeWithCells="false">
              <xdr:from>
                <xdr:col>10</xdr:col>
                <xdr:colOff>52</xdr:colOff>
                <xdr:row>21</xdr:row>
                <xdr:rowOff>6</xdr:rowOff>
              </xdr:from>
              <xdr:to>
                <xdr:col>41</xdr:col>
                <xdr:colOff>0</xdr:colOff>
                <xdr:row>22</xdr:row>
                <xdr:rowOff>9</xdr:rowOff>
              </xdr:to>
            </anchor>
          </commentPr>
        </mc:Choice>
        <mc:Fallback/>
      </mc:AlternateContent>
    </comment>
    <comment ref="K26" authorId="0">
      <text>
        <r>
          <rPr>
            <b val="true"/>
            <sz val="8"/>
            <color rgb="FF000000"/>
            <rFont val="Tahoma"/>
            <family val="0"/>
          </rPr>
          <t xml:space="preserve">AUT: 41,49; EF:CS; MA:CSBEL: 9,62DEU: 2635,69; EF:CS; MA:CSDNK: 8,13; EF:CS; MA:CSESP: NE; EF:NA; MA:NAFIN: 3,85; EF:D; MA:T1aFRK: NE; EF:NA; MA:NAGBR: 75,12; EF:CS,OTH; MA:T1,T2GRC: NE; EF:NA; MA:NAIRL: 3,66; EF:CS; MA:T1ITA: 164,00; EF:PS; MA:DLUX: NE; EF:NA; MA:NANLD: C,NE; EF:NA; MA:NAPRT: 45431,61; EF:OTH; MA:T1aSWE: 13,42; EF:CS,D; MA:CS,T1a,T1b</t>
        </r>
      </text>
      <mc:AlternateContent>
        <mc:Choice Requires="v2">
          <commentPr autoFill="true" autoScale="false" colHidden="false" locked="false" rowHidden="false" textHAlign="justify" textVAlign="top">
            <anchor moveWithCells="false" sizeWithCells="false">
              <xdr:from>
                <xdr:col>10</xdr:col>
                <xdr:colOff>52</xdr:colOff>
                <xdr:row>24</xdr:row>
                <xdr:rowOff>8</xdr:rowOff>
              </xdr:from>
              <xdr:to>
                <xdr:col>42</xdr:col>
                <xdr:colOff>51</xdr:colOff>
                <xdr:row>25</xdr:row>
                <xdr:rowOff>9</xdr:rowOff>
              </xdr:to>
            </anchor>
          </commentPr>
        </mc:Choice>
        <mc:Fallback/>
      </mc:AlternateContent>
    </comment>
    <comment ref="L8" authorId="0">
      <text>
        <r>
          <rPr>
            <b val="true"/>
            <sz val="8"/>
            <color rgb="FF000000"/>
            <rFont val="Tahoma"/>
            <family val="0"/>
          </rPr>
          <t xml:space="preserve">AUT: 26,50; EF:CS,D; MA:CS,T1DEU: 225,93; EF:CS,D; MA:CS,D,T3DNK: 2,48FIN: 2,15; EF:D; MA:T1,T2IRL: 2,34; EF:CR,CS; MA:T1,T2ITA: 20,65; EF:CS,PS; MA:CS,D,T3LUX: 0,1473; EF:CS; MA:CSNLD: 14,02; EF:D,PS; MA:CS,T2PRT: 0,2206; EF:CS; MA:T3SWE: 3,92; EF:CS,D,PS; MA:CS,D,T1</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35</xdr:col>
                <xdr:colOff>51</xdr:colOff>
                <xdr:row>7</xdr:row>
                <xdr:rowOff>9</xdr:rowOff>
              </xdr:to>
            </anchor>
          </commentPr>
        </mc:Choice>
        <mc:Fallback/>
      </mc:AlternateContent>
    </comment>
    <comment ref="L20" authorId="0">
      <text>
        <r>
          <rPr>
            <b val="true"/>
            <sz val="8"/>
            <color rgb="FF000000"/>
            <rFont val="Tahoma"/>
            <family val="0"/>
          </rPr>
          <t xml:space="preserve">AUT: 26,50; EF:CS,D; MA:CS,T1DEU: 225,93; EF:D, CS; MA:D, T3, CSDNK: 2,48FIN: 2,15; EF:D; MA:T1,T2IRL: 2,34; EF:CR,CS; MA:T1,T2ITA: 20,65; EF:CS,PS; MA:CS,D,T3LUX: 0,1473; EF:CS; MA:CSNLD: 14,02; EF:D,PS; MA:CS,T2PRT: 0,2206; EF:CS; MA:T3SWE: 3,92; EF:CS,D,PS; MA:CS,D,T1</t>
        </r>
      </text>
      <mc:AlternateContent>
        <mc:Choice Requires="v2">
          <commentPr autoFill="true" autoScale="false" colHidden="false" locked="false" rowHidden="false" textHAlign="justify" textVAlign="top">
            <anchor moveWithCells="false" sizeWithCells="false">
              <xdr:from>
                <xdr:col>11</xdr:col>
                <xdr:colOff>3</xdr:colOff>
                <xdr:row>18</xdr:row>
                <xdr:rowOff>7</xdr:rowOff>
              </xdr:from>
              <xdr:to>
                <xdr:col>35</xdr:col>
                <xdr:colOff>48</xdr:colOff>
                <xdr:row>19</xdr:row>
                <xdr:rowOff>9</xdr:rowOff>
              </xdr:to>
            </anchor>
          </commentPr>
        </mc:Choice>
        <mc:Fallback/>
      </mc:AlternateContent>
    </comment>
    <comment ref="L22" authorId="0">
      <text>
        <r>
          <rPr>
            <b val="true"/>
            <sz val="8"/>
            <color rgb="FF000000"/>
            <rFont val="Tahoma"/>
            <family val="0"/>
          </rPr>
          <t xml:space="preserve">AUT: NO; EF:NA; MA:NABEL: 0,0000DEU: NA,NO; EF:NA; MA:NADNK: NA; EF:NA; MA:NAESP: NE; EF:NA; MA:NAFIN: NO; EF:NA; MA:NAFRK: NA; EF:NA; MA:NAGBR: NO; EF:NA; MA:NAGRC: C,NA,NO; EF:NA; MA:NAIRL: NO; EF:NA; MA:NAITA: NA; EF:NA; MA:NALUX: NA;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2</xdr:col>
                <xdr:colOff>9</xdr:colOff>
                <xdr:row>21</xdr:row>
                <xdr:rowOff>9</xdr:rowOff>
              </xdr:to>
            </anchor>
          </commentPr>
        </mc:Choice>
        <mc:Fallback/>
      </mc:AlternateContent>
    </comment>
    <comment ref="L23" authorId="0">
      <text>
        <r>
          <rPr>
            <b val="true"/>
            <sz val="8"/>
            <color rgb="FF000000"/>
            <rFont val="Tahoma"/>
            <family val="0"/>
          </rPr>
          <t xml:space="preserve">AUT: 0,3200; EF:D; MA:T1BEL: 0,0000DEU: 27,22; EF:D; MA:DDNK: 0,8910ESP: NA,NE; EF:NA; MA:NAFIN: C,NO; EF:NA; MA:NAFRK: 32,97; EF:CS,PS; MA:CRGBR: 45,74GRC: NA,NE; EF:NA; MA:NAIRL: NO; EF:NA; MA:NAITA: 7,20; EF:PS; MA:DLUX: NA,NO; EF:NA; MA:NANLD: NO; EF:NA; MA:NAPRT: NO; EF:NA; MA:NASWE: 2,20; EF:D; MA:D</t>
        </r>
      </text>
      <mc:AlternateContent>
        <mc:Choice Requires="v2">
          <commentPr autoFill="true" autoScale="false" colHidden="false" locked="false" rowHidden="false" textHAlign="justify" textVAlign="top">
            <anchor moveWithCells="false" sizeWithCells="false">
              <xdr:from>
                <xdr:col>11</xdr:col>
                <xdr:colOff>3</xdr:colOff>
                <xdr:row>21</xdr:row>
                <xdr:rowOff>6</xdr:rowOff>
              </xdr:from>
              <xdr:to>
                <xdr:col>39</xdr:col>
                <xdr:colOff>16</xdr:colOff>
                <xdr:row>22</xdr:row>
                <xdr:rowOff>9</xdr:rowOff>
              </xdr:to>
            </anchor>
          </commentPr>
        </mc:Choice>
        <mc:Fallback/>
      </mc:AlternateContent>
    </comment>
    <comment ref="L25" authorId="0">
      <text>
        <r>
          <rPr>
            <b val="true"/>
            <sz val="8"/>
            <color rgb="FF000000"/>
            <rFont val="Tahoma"/>
            <family val="0"/>
          </rPr>
          <t xml:space="preserve">AUT: NA; EF:NA; MA:NABEL: 0,0000DEU: C,NO; EF:NA; MA:NADNK: NO; EF:NA; MA:NAESP: NA,NO; EF:NA; MA:NAFIN: NO; EF:NA; MA:NAFRK: 6,00; EF:PS; MA:CRGBR: NA,NO;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31</xdr:colOff>
                <xdr:row>23</xdr:row>
                <xdr:rowOff>8</xdr:rowOff>
              </xdr:from>
              <xdr:to>
                <xdr:col>41</xdr:col>
                <xdr:colOff>16</xdr:colOff>
                <xdr:row>24</xdr:row>
                <xdr:rowOff>9</xdr:rowOff>
              </xdr:to>
            </anchor>
          </commentPr>
        </mc:Choice>
        <mc:Fallback/>
      </mc:AlternateContent>
    </comment>
    <comment ref="L26" authorId="0">
      <text>
        <r>
          <rPr>
            <b val="true"/>
            <sz val="8"/>
            <color rgb="FF000000"/>
            <rFont val="Tahoma"/>
            <family val="0"/>
          </rPr>
          <t xml:space="preserve">AUT: 26,18; EF:CS; MA:CSBEL: 4,67DEU: 152,95; EF:CS; MA:CS,T2,T3DNK: 1,59ESP: 8,56; EF:D; MA:T2FIN: 2,15; EF:D; MA:T1,T2FRK: 38,36GBR: 29,51; EF:CS,OTH; MA:OTH,T3GRC: 0,1670; EF:CS; MA:CSIRL: 2,34; EF:CR,CS; MA:T1,T2ITA: 13,45; EF:CS,PS; MA:CS,T3LUX: 0,1473; EF:CS; MA:CSNLD: 13,38; EF:D,PS; MA:CS,T2PRT: 0,3487; EF:CS; MA:T3SWE: 1,72; EF:CS,D,PS; MA:CS,D,T1</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43</xdr:col>
                <xdr:colOff>53</xdr:colOff>
                <xdr:row>25</xdr:row>
                <xdr:rowOff>9</xdr:rowOff>
              </xdr:to>
            </anchor>
          </commentPr>
        </mc:Choice>
        <mc:Fallback/>
      </mc:AlternateContent>
    </comment>
    <comment ref="M8" authorId="0">
      <text>
        <r>
          <rPr>
            <b val="true"/>
            <sz val="8"/>
            <color rgb="FF000000"/>
            <rFont val="Tahoma"/>
            <family val="0"/>
          </rPr>
          <t xml:space="preserve">AUT: 204,82DEU: 1817,28DNK: 206,87FIN: 209,65IRL: 130,96ITA: 1373,76LUX: 9,55NLD: 396,36PRT: 272,69SWE: 230,88</t>
        </r>
      </text>
      <mc:AlternateContent>
        <mc:Choice Requires="v2">
          <commentPr autoFill="true" autoScale="false" colHidden="false" locked="false" rowHidden="false" textHAlign="justify" textVAlign="top">
            <anchor moveWithCells="false" sizeWithCells="false">
              <xdr:from>
                <xdr:col>11</xdr:col>
                <xdr:colOff>30</xdr:colOff>
                <xdr:row>6</xdr:row>
                <xdr:rowOff>9</xdr:rowOff>
              </xdr:from>
              <xdr:to>
                <xdr:col>22</xdr:col>
                <xdr:colOff>47</xdr:colOff>
                <xdr:row>7</xdr:row>
                <xdr:rowOff>9</xdr:rowOff>
              </xdr:to>
            </anchor>
          </commentPr>
        </mc:Choice>
        <mc:Fallback/>
      </mc:AlternateContent>
    </comment>
    <comment ref="M9" authorId="0">
      <text>
        <r>
          <rPr>
            <b val="true"/>
            <sz val="8"/>
            <color rgb="FF000000"/>
            <rFont val="Tahoma"/>
            <family val="0"/>
          </rPr>
          <t xml:space="preserve">AUT: 197,62DEU: 1614,92DNK: 206,42FIN: 208,61IRL: 130,66ITA: 1354,09LUX: 8,68NLD: 391,85PRT: 264,95SWE: 217,05</t>
        </r>
      </text>
      <mc:AlternateContent>
        <mc:Choice Requires="v2">
          <commentPr autoFill="true" autoScale="false" colHidden="false" locked="false" rowHidden="false" textHAlign="justify" textVAlign="top">
            <anchor moveWithCells="false" sizeWithCells="false">
              <xdr:from>
                <xdr:col>11</xdr:col>
                <xdr:colOff>78</xdr:colOff>
                <xdr:row>7</xdr:row>
                <xdr:rowOff>8</xdr:rowOff>
              </xdr:from>
              <xdr:to>
                <xdr:col>23</xdr:col>
                <xdr:colOff>28</xdr:colOff>
                <xdr:row>8</xdr:row>
                <xdr:rowOff>9</xdr:rowOff>
              </xdr:to>
            </anchor>
          </commentPr>
        </mc:Choice>
        <mc:Fallback/>
      </mc:AlternateContent>
    </comment>
    <comment ref="M11" authorId="0">
      <text>
        <r>
          <rPr>
            <b val="true"/>
            <sz val="8"/>
            <color rgb="FF000000"/>
            <rFont val="Tahoma"/>
            <family val="0"/>
          </rPr>
          <t xml:space="preserve">AUT: 197,62DEU: 1614,92DNK: 203,37FIN: 208,61IRL: 130,66ITA: 1350,71LUX: 8,68NLD: 391,46PRT: 264,64SWE: 216,71</t>
        </r>
      </text>
      <mc:AlternateContent>
        <mc:Choice Requires="v2">
          <commentPr autoFill="true" autoScale="false" colHidden="false" locked="false" rowHidden="false" textHAlign="justify" textVAlign="top">
            <anchor moveWithCells="false" sizeWithCells="false">
              <xdr:from>
                <xdr:col>11</xdr:col>
                <xdr:colOff>30</xdr:colOff>
                <xdr:row>9</xdr:row>
                <xdr:rowOff>8</xdr:rowOff>
              </xdr:from>
              <xdr:to>
                <xdr:col>22</xdr:col>
                <xdr:colOff>47</xdr:colOff>
                <xdr:row>10</xdr:row>
                <xdr:rowOff>9</xdr:rowOff>
              </xdr:to>
            </anchor>
          </commentPr>
        </mc:Choice>
        <mc:Fallback/>
      </mc:AlternateContent>
    </comment>
    <comment ref="M12" authorId="0">
      <text>
        <r>
          <rPr>
            <b val="true"/>
            <sz val="8"/>
            <color rgb="FF000000"/>
            <rFont val="Tahoma"/>
            <family val="0"/>
          </rPr>
          <t xml:space="preserve">AUT: 11,00BEL: 48,70DEU: 266,73DNK: 50,82ESP: 342,74FIN: 37,20FRK: 175,27GBR: 421,26GRC: 73,69IRL: 40,57ITA: 169,64LUX: 0,4500NLD: 68,28PRT: 64,95SWE: 11,21</t>
        </r>
      </text>
      <mc:AlternateContent>
        <mc:Choice Requires="v2">
          <commentPr autoFill="true" autoScale="false" colHidden="false" locked="false" rowHidden="false" textHAlign="justify" textVAlign="top">
            <anchor moveWithCells="false" sizeWithCells="false">
              <xdr:from>
                <xdr:col>11</xdr:col>
                <xdr:colOff>30</xdr:colOff>
                <xdr:row>10</xdr:row>
                <xdr:rowOff>8</xdr:rowOff>
              </xdr:from>
              <xdr:to>
                <xdr:col>26</xdr:col>
                <xdr:colOff>54</xdr:colOff>
                <xdr:row>11</xdr:row>
                <xdr:rowOff>9</xdr:rowOff>
              </xdr:to>
            </anchor>
          </commentPr>
        </mc:Choice>
        <mc:Fallback/>
      </mc:AlternateContent>
    </comment>
    <comment ref="M13" authorId="0">
      <text>
        <r>
          <rPr>
            <b val="true"/>
            <sz val="8"/>
            <color rgb="FF000000"/>
            <rFont val="Tahoma"/>
            <family val="0"/>
          </rPr>
          <t xml:space="preserve">AUT: 37,57BEL: 29,56DEU: 69,83DNK: 27,13ESP: 267,54FIN: 46,66FRK: 149,31GBR: 288,71GRC: 24,49IRL: 14,57ITA: 189,41LUX: 0,3800NLD: 44,71PRT: 50,86SWE: 34,81</t>
        </r>
      </text>
      <mc:AlternateContent>
        <mc:Choice Requires="v2">
          <commentPr autoFill="true" autoScale="false" colHidden="false" locked="false" rowHidden="false" textHAlign="justify" textVAlign="top">
            <anchor moveWithCells="false" sizeWithCells="false">
              <xdr:from>
                <xdr:col>11</xdr:col>
                <xdr:colOff>65</xdr:colOff>
                <xdr:row>11</xdr:row>
                <xdr:rowOff>6</xdr:rowOff>
              </xdr:from>
              <xdr:to>
                <xdr:col>27</xdr:col>
                <xdr:colOff>15</xdr:colOff>
                <xdr:row>12</xdr:row>
                <xdr:rowOff>9</xdr:rowOff>
              </xdr:to>
            </anchor>
          </commentPr>
        </mc:Choice>
        <mc:Fallback/>
      </mc:AlternateContent>
    </comment>
    <comment ref="M14" authorId="0">
      <text>
        <r>
          <rPr>
            <b val="true"/>
            <sz val="8"/>
            <color rgb="FF000000"/>
            <rFont val="Tahoma"/>
            <family val="0"/>
          </rPr>
          <t xml:space="preserve">AUT: 113,60BEL: 250,66DEU: 1100,20DNK: 92,84ESP: 634,59FIN: 99,25FRK: 951,65GBR: 939,35GRC: 157,50IRL: 61,93ITA: 803,49LUX: 0,3900NLD: 179,34PRT: 119,51SWE: 128,60</t>
        </r>
      </text>
      <mc:AlternateContent>
        <mc:Choice Requires="v2">
          <commentPr autoFill="true" autoScale="false" colHidden="false" locked="false" rowHidden="false" textHAlign="justify" textVAlign="top">
            <anchor moveWithCells="false" sizeWithCells="false">
              <xdr:from>
                <xdr:col>11</xdr:col>
                <xdr:colOff>23</xdr:colOff>
                <xdr:row>12</xdr:row>
                <xdr:rowOff>6</xdr:rowOff>
              </xdr:from>
              <xdr:to>
                <xdr:col>27</xdr:col>
                <xdr:colOff>32</xdr:colOff>
                <xdr:row>13</xdr:row>
                <xdr:rowOff>9</xdr:rowOff>
              </xdr:to>
            </anchor>
          </commentPr>
        </mc:Choice>
        <mc:Fallback/>
      </mc:AlternateContent>
    </comment>
    <comment ref="M15" authorId="0">
      <text>
        <r>
          <rPr>
            <b val="true"/>
            <sz val="8"/>
            <color rgb="FF000000"/>
            <rFont val="Tahoma"/>
            <family val="0"/>
          </rPr>
          <t xml:space="preserve">AUT: 35,90BEL: 35,53DEU: 165,77DNK: 30,32ESP: 171,70FIN: 24,13FRK: 241,24GBR: 213,50GRC: 44,62IRL: 18,53ITA: 181,78LUX: 1,45NLD: 82,02PRT: 43,95SWE: 28,58</t>
        </r>
      </text>
      <mc:AlternateContent>
        <mc:Choice Requires="v2">
          <commentPr autoFill="true" autoScale="false" colHidden="false" locked="false" rowHidden="false" textHAlign="justify" textVAlign="top">
            <anchor moveWithCells="false" sizeWithCells="false">
              <xdr:from>
                <xdr:col>12</xdr:col>
                <xdr:colOff>13</xdr:colOff>
                <xdr:row>13</xdr:row>
                <xdr:rowOff>6</xdr:rowOff>
              </xdr:from>
              <xdr:to>
                <xdr:col>27</xdr:col>
                <xdr:colOff>35</xdr:colOff>
                <xdr:row>14</xdr:row>
                <xdr:rowOff>9</xdr:rowOff>
              </xdr:to>
            </anchor>
          </commentPr>
        </mc:Choice>
        <mc:Fallback/>
      </mc:AlternateContent>
    </comment>
    <comment ref="M16" authorId="0">
      <text>
        <r>
          <rPr>
            <b val="true"/>
            <sz val="8"/>
            <color rgb="FF000000"/>
            <rFont val="Tahoma"/>
            <family val="0"/>
          </rPr>
          <t xml:space="preserve">AUT: 0,0966BEL: 0,1268DEU: 9,82DNK: 0,5515ESP: NO; EF:NA; MA:NAFIN: 2,27FRK: NO; EF:NA; MA:NAGBR: 26,42GRC: NA; EF:NA; MA:NAIRL: NA,NO; EF:NA; MA:NAITA: 6,76LUX: IE; EF:NA; MA:NANLD: 7,14PRT: NO; EF:NA; MA:NASWE: 2,15</t>
        </r>
      </text>
      <mc:AlternateContent>
        <mc:Choice Requires="v2">
          <commentPr autoFill="true" autoScale="false" colHidden="false" locked="false" rowHidden="false" textHAlign="justify" textVAlign="top">
            <anchor moveWithCells="false" sizeWithCells="false">
              <xdr:from>
                <xdr:col>11</xdr:col>
                <xdr:colOff>23</xdr:colOff>
                <xdr:row>14</xdr:row>
                <xdr:rowOff>6</xdr:rowOff>
              </xdr:from>
              <xdr:to>
                <xdr:col>31</xdr:col>
                <xdr:colOff>58</xdr:colOff>
                <xdr:row>15</xdr:row>
                <xdr:rowOff>9</xdr:rowOff>
              </xdr:to>
            </anchor>
          </commentPr>
        </mc:Choice>
        <mc:Fallback/>
      </mc:AlternateContent>
    </comment>
    <comment ref="M17" authorId="0">
      <text>
        <r>
          <rPr>
            <b val="true"/>
            <sz val="8"/>
            <color rgb="FF000000"/>
            <rFont val="Tahoma"/>
            <family val="0"/>
          </rPr>
          <t xml:space="preserve">AUT: IE,NA; EF:NA; MA:NABEL: 0,8615DEU: NA,NE,NO; EF:NA; MA:NADNK: 3,04ESP: 4,96FIN: NO; EF:NA; MA:NAFRK: 4,18GBR: 3,64GRC: 0,5005IRL: NE,NO; EF:NA; MA:NAITA: 3,37LUX: NA,NE,NO; EF:NA; MA:NANLD: 0,3950PRT: 0,3101SWE: 0,3404</t>
        </r>
      </text>
      <mc:AlternateContent>
        <mc:Choice Requires="v2">
          <commentPr autoFill="true" autoScale="false" colHidden="false" locked="false" rowHidden="false" textHAlign="justify" textVAlign="top">
            <anchor moveWithCells="false" sizeWithCells="false">
              <xdr:from>
                <xdr:col>11</xdr:col>
                <xdr:colOff>72</xdr:colOff>
                <xdr:row>15</xdr:row>
                <xdr:rowOff>6</xdr:rowOff>
              </xdr:from>
              <xdr:to>
                <xdr:col>33</xdr:col>
                <xdr:colOff>10</xdr:colOff>
                <xdr:row>16</xdr:row>
                <xdr:rowOff>9</xdr:rowOff>
              </xdr:to>
            </anchor>
          </commentPr>
        </mc:Choice>
        <mc:Fallback/>
      </mc:AlternateContent>
    </comment>
    <comment ref="M18" authorId="0">
      <text>
        <r>
          <rPr>
            <b val="true"/>
            <sz val="8"/>
            <color rgb="FF000000"/>
            <rFont val="Tahoma"/>
            <family val="0"/>
          </rPr>
          <t xml:space="preserve">AUT: IE,NA; EF:NA; MA:NABEL: 0,8615DEU: NO; EF:NA; MA:NADNK: NA,NO; EF:NA; MA:NAESP: 0,0695FIN: NO; EF:NA; MA:NAFRK: NA,NO; EF:NA; MA:NAGBR: 0,3118GRC: NA,NE,NO; EF:NA; MA:NAIRL: NO; EF:NA; MA:NAITA: NA; EF:NA; MA:NALUX: NO; EF:NA; MA:NANLD: IE,NA,NO; EF:NA; MA:NAPRT: NO; EF:NA; MA:NASWE: 0,1106</t>
        </r>
      </text>
      <mc:AlternateContent>
        <mc:Choice Requires="v2">
          <commentPr autoFill="true" autoScale="false" colHidden="false" locked="false" rowHidden="false" textHAlign="justify" textVAlign="top">
            <anchor moveWithCells="false" sizeWithCells="false">
              <xdr:from>
                <xdr:col>11</xdr:col>
                <xdr:colOff>65</xdr:colOff>
                <xdr:row>16</xdr:row>
                <xdr:rowOff>6</xdr:rowOff>
              </xdr:from>
              <xdr:to>
                <xdr:col>39</xdr:col>
                <xdr:colOff>39</xdr:colOff>
                <xdr:row>17</xdr:row>
                <xdr:rowOff>9</xdr:rowOff>
              </xdr:to>
            </anchor>
          </commentPr>
        </mc:Choice>
        <mc:Fallback/>
      </mc:AlternateContent>
    </comment>
    <comment ref="M19" authorId="0">
      <text>
        <r>
          <rPr>
            <b val="true"/>
            <sz val="8"/>
            <color rgb="FF000000"/>
            <rFont val="Tahoma"/>
            <family val="0"/>
          </rPr>
          <t xml:space="preserve">AUT: IE,NA; EF:NA; MA:NABEL: 0,0000DEU: NA,NE,NO; EF:NA; MA:NADNK: 3,04ESP: 4,89FIN: NO; EF:NA; MA:NAFRK: 4,18GBR: 3,32GRC: 0,5005IRL: NE,NO; EF:NA; MA:NAITA: 3,37LUX: NA,NE,NO; EF:NA; MA:NANLD: 0,3950PRT: 0,3101SWE: 0,2297</t>
        </r>
      </text>
      <mc:AlternateContent>
        <mc:Choice Requires="v2">
          <commentPr autoFill="true" autoScale="false" colHidden="false" locked="false" rowHidden="false" textHAlign="justify" textVAlign="top">
            <anchor moveWithCells="false" sizeWithCells="false">
              <xdr:from>
                <xdr:col>11</xdr:col>
                <xdr:colOff>65</xdr:colOff>
                <xdr:row>17</xdr:row>
                <xdr:rowOff>6</xdr:rowOff>
              </xdr:from>
              <xdr:to>
                <xdr:col>33</xdr:col>
                <xdr:colOff>3</xdr:colOff>
                <xdr:row>18</xdr:row>
                <xdr:rowOff>9</xdr:rowOff>
              </xdr:to>
            </anchor>
          </commentPr>
        </mc:Choice>
        <mc:Fallback/>
      </mc:AlternateContent>
    </comment>
    <comment ref="M20" authorId="0">
      <text>
        <r>
          <rPr>
            <b val="true"/>
            <sz val="8"/>
            <color rgb="FF000000"/>
            <rFont val="Tahoma"/>
            <family val="0"/>
          </rPr>
          <t xml:space="preserve">AUT: 1,54DEU: 110,88DNK: 0,4467FIN: 1,01IRL: 0,3025ITA: 5,95LUX: 0,8700NLD: 4,49PRT: 3,59SWE: 13,79</t>
        </r>
      </text>
      <mc:AlternateContent>
        <mc:Choice Requires="v2">
          <commentPr autoFill="true" autoScale="false" colHidden="false" locked="false" rowHidden="false" textHAlign="justify" textVAlign="top">
            <anchor moveWithCells="false" sizeWithCells="false">
              <xdr:from>
                <xdr:col>11</xdr:col>
                <xdr:colOff>78</xdr:colOff>
                <xdr:row>18</xdr:row>
                <xdr:rowOff>7</xdr:rowOff>
              </xdr:from>
              <xdr:to>
                <xdr:col>22</xdr:col>
                <xdr:colOff>14</xdr:colOff>
                <xdr:row>19</xdr:row>
                <xdr:rowOff>9</xdr:rowOff>
              </xdr:to>
            </anchor>
          </commentPr>
        </mc:Choice>
        <mc:Fallback/>
      </mc:AlternateContent>
    </comment>
    <comment ref="M21" authorId="0">
      <text>
        <r>
          <rPr>
            <b val="true"/>
            <sz val="8"/>
            <color rgb="FF000000"/>
            <rFont val="Tahoma"/>
            <family val="0"/>
          </rPr>
          <t xml:space="preserve">AUT: IE,NA; EF:NA; MA:NABEL: NE; EF:NA; MA:NADEU: 70,26DNK: IE,NA; EF:NA; MA:NAESP: IE,NE,NO; EF:NA; MA:NAFIN: 0,0089FRK: NA; EF:NA; MA:NAGBR: IE,NE,NO; EF:NA; MA:NAGRC: NE; EF:NA; MA:NAIRL: NE,NO; EF:NA; MA:NAITA: NA; EF:NA; MA:NALUX: NE,NO; EF:NA; MA:NANLD: 0,9674PRT: NO; EF:NA; MA:NASWE: 0,4846</t>
        </r>
      </text>
      <mc:AlternateContent>
        <mc:Choice Requires="v2">
          <commentPr autoFill="true" autoScale="false" colHidden="false" locked="false" rowHidden="false" textHAlign="justify" textVAlign="top">
            <anchor moveWithCells="false" sizeWithCells="false">
              <xdr:from>
                <xdr:col>12</xdr:col>
                <xdr:colOff>13</xdr:colOff>
                <xdr:row>19</xdr:row>
                <xdr:rowOff>6</xdr:rowOff>
              </xdr:from>
              <xdr:to>
                <xdr:col>39</xdr:col>
                <xdr:colOff>59</xdr:colOff>
                <xdr:row>20</xdr:row>
                <xdr:rowOff>9</xdr:rowOff>
              </xdr:to>
            </anchor>
          </commentPr>
        </mc:Choice>
        <mc:Fallback/>
      </mc:AlternateContent>
    </comment>
    <comment ref="M22" authorId="0">
      <text>
        <r>
          <rPr>
            <b val="true"/>
            <sz val="8"/>
            <color rgb="FF000000"/>
            <rFont val="Tahoma"/>
            <family val="0"/>
          </rPr>
          <t xml:space="preserve">AUT: 0,6844BEL: NE; EF:NA; MA:NADEU: 4,46DNK: 0,4467ESP: 5,75FIN: 0,5814FRK: 10,89GBR: 2,42GRC: 0,9025IRL: 0,3025ITA: 3,31LUX: NA,NO; EF:NA; MA:NA; COMMNLD: 2,87PRT: 0,2606SWE: 1,75</t>
        </r>
      </text>
      <mc:AlternateContent>
        <mc:Choice Requires="v2">
          <commentPr autoFill="true" autoScale="false" colHidden="false" locked="false" rowHidden="false" textHAlign="justify" textVAlign="top">
            <anchor moveWithCells="false" sizeWithCells="false">
              <xdr:from>
                <xdr:col>11</xdr:col>
                <xdr:colOff>30</xdr:colOff>
                <xdr:row>20</xdr:row>
                <xdr:rowOff>6</xdr:rowOff>
              </xdr:from>
              <xdr:to>
                <xdr:col>28</xdr:col>
                <xdr:colOff>66</xdr:colOff>
                <xdr:row>21</xdr:row>
                <xdr:rowOff>9</xdr:rowOff>
              </xdr:to>
            </anchor>
          </commentPr>
        </mc:Choice>
        <mc:Fallback/>
      </mc:AlternateContent>
    </comment>
    <comment ref="M23" authorId="0">
      <text>
        <r>
          <rPr>
            <b val="true"/>
            <sz val="8"/>
            <color rgb="FF000000"/>
            <rFont val="Tahoma"/>
            <family val="0"/>
          </rPr>
          <t xml:space="preserve">AUT: 0,1174BEL: NE; EF:NA; MA:NADEU: 35,79DNK: IE,NO; EF:NA; MA:NAESP: 3,68; EF:CR; MA:CRFIN: 0,1548FRK: 2,10GBR: 1,63GRC: 0,5705IRL: NO; EF:NA; MA:NAITA: 2,51LUX: 0,8700NLD: IE,NO; EF:NA; MA:NAPRT: 0,0498SWE: 1,20</t>
        </r>
      </text>
      <mc:AlternateContent>
        <mc:Choice Requires="v2">
          <commentPr autoFill="true" autoScale="false" colHidden="false" locked="false" rowHidden="false" textHAlign="justify" textVAlign="top">
            <anchor moveWithCells="false" sizeWithCells="false">
              <xdr:from>
                <xdr:col>11</xdr:col>
                <xdr:colOff>65</xdr:colOff>
                <xdr:row>21</xdr:row>
                <xdr:rowOff>6</xdr:rowOff>
              </xdr:from>
              <xdr:to>
                <xdr:col>32</xdr:col>
                <xdr:colOff>12</xdr:colOff>
                <xdr:row>22</xdr:row>
                <xdr:rowOff>9</xdr:rowOff>
              </xdr:to>
            </anchor>
          </commentPr>
        </mc:Choice>
        <mc:Fallback/>
      </mc:AlternateContent>
    </comment>
    <comment ref="M24" authorId="0">
      <text>
        <r>
          <rPr>
            <b val="true"/>
            <sz val="8"/>
            <color rgb="FF000000"/>
            <rFont val="Tahoma"/>
            <family val="0"/>
          </rPr>
          <t xml:space="preserve">AUT: 0,7428BEL: 0,0128DEU: 0,3776DNK: NE; EF:NA; MA:NAESP: 2,00; EF:CR; MA:CRFIN: 0,2693FRK: NA; EF:NA; MA:NAGBR: NE; EF:NA; MA:NAGRC: NO; EF:NA; MA:NAIRL: NE; EF:NA; MA:NAITA: 0,1620LUX: NE; EF:NA; MA:NANLD: NO; EF:NA; MA:NAPRT: 3,27SWE: 10,36</t>
        </r>
      </text>
      <mc:AlternateContent>
        <mc:Choice Requires="v2">
          <commentPr autoFill="true" autoScale="false" colHidden="false" locked="false" rowHidden="false" textHAlign="justify" textVAlign="top">
            <anchor moveWithCells="false" sizeWithCells="false">
              <xdr:from>
                <xdr:col>11</xdr:col>
                <xdr:colOff>78</xdr:colOff>
                <xdr:row>22</xdr:row>
                <xdr:rowOff>6</xdr:rowOff>
              </xdr:from>
              <xdr:to>
                <xdr:col>35</xdr:col>
                <xdr:colOff>4</xdr:colOff>
                <xdr:row>23</xdr:row>
                <xdr:rowOff>9</xdr:rowOff>
              </xdr:to>
            </anchor>
          </commentPr>
        </mc:Choice>
        <mc:Fallback/>
      </mc:AlternateContent>
    </comment>
    <comment ref="N8" authorId="0">
      <text>
        <r>
          <rPr>
            <b val="true"/>
            <sz val="8"/>
            <color rgb="FF000000"/>
            <rFont val="Tahoma"/>
            <family val="0"/>
          </rPr>
          <t xml:space="preserve">AUT: 802,29DEU: 5008,70DNK: 558,69FIN: 588,33IRL: 277,01ITA: 5164,38LUX: 17,45NLD: 715,56PRT: 796,29SWE: 702,95</t>
        </r>
      </text>
      <mc:AlternateContent>
        <mc:Choice Requires="v2">
          <commentPr autoFill="true" autoScale="false" colHidden="false" locked="false" rowHidden="false" textHAlign="justify" textVAlign="top">
            <anchor moveWithCells="false" sizeWithCells="false">
              <xdr:from>
                <xdr:col>13</xdr:col>
                <xdr:colOff>13</xdr:colOff>
                <xdr:row>6</xdr:row>
                <xdr:rowOff>9</xdr:rowOff>
              </xdr:from>
              <xdr:to>
                <xdr:col>24</xdr:col>
                <xdr:colOff>44</xdr:colOff>
                <xdr:row>7</xdr:row>
                <xdr:rowOff>9</xdr:rowOff>
              </xdr:to>
            </anchor>
          </commentPr>
        </mc:Choice>
        <mc:Fallback/>
      </mc:AlternateContent>
    </comment>
    <comment ref="N9" authorId="0">
      <text>
        <r>
          <rPr>
            <b val="true"/>
            <sz val="8"/>
            <color rgb="FF000000"/>
            <rFont val="Tahoma"/>
            <family val="0"/>
          </rPr>
          <t xml:space="preserve">AUT: 766,04DEU: 4400,65DNK: 558,47FIN: 586,42IRL: 277,01ITA: 4755,24LUX: 10,93NLD: 609,62PRT: 664,71SWE: 686,64</t>
        </r>
      </text>
      <mc:AlternateContent>
        <mc:Choice Requires="v2">
          <commentPr autoFill="true" autoScale="false" colHidden="false" locked="false" rowHidden="false" textHAlign="justify" textVAlign="top">
            <anchor moveWithCells="false" sizeWithCells="false">
              <xdr:from>
                <xdr:col>12</xdr:col>
                <xdr:colOff>12</xdr:colOff>
                <xdr:row>7</xdr:row>
                <xdr:rowOff>8</xdr:rowOff>
              </xdr:from>
              <xdr:to>
                <xdr:col>23</xdr:col>
                <xdr:colOff>49</xdr:colOff>
                <xdr:row>8</xdr:row>
                <xdr:rowOff>9</xdr:rowOff>
              </xdr:to>
            </anchor>
          </commentPr>
        </mc:Choice>
        <mc:Fallback/>
      </mc:AlternateContent>
    </comment>
    <comment ref="N11" authorId="0">
      <text>
        <r>
          <rPr>
            <b val="true"/>
            <sz val="8"/>
            <color rgb="FF000000"/>
            <rFont val="Tahoma"/>
            <family val="0"/>
          </rPr>
          <t xml:space="preserve">AUT: 766,04DEU: 4391,53DNK: 558,21FIN: 586,42IRL: 277,01ITA: 4752,21LUX: 10,93NLD: 609,24PRT: 664,21SWE: 686,58</t>
        </r>
      </text>
      <mc:AlternateContent>
        <mc:Choice Requires="v2">
          <commentPr autoFill="true" autoScale="false" colHidden="false" locked="false" rowHidden="false" textHAlign="justify" textVAlign="top">
            <anchor moveWithCells="false" sizeWithCells="false">
              <xdr:from>
                <xdr:col>12</xdr:col>
                <xdr:colOff>60</xdr:colOff>
                <xdr:row>9</xdr:row>
                <xdr:rowOff>8</xdr:rowOff>
              </xdr:from>
              <xdr:to>
                <xdr:col>24</xdr:col>
                <xdr:colOff>30</xdr:colOff>
                <xdr:row>10</xdr:row>
                <xdr:rowOff>9</xdr:rowOff>
              </xdr:to>
            </anchor>
          </commentPr>
        </mc:Choice>
        <mc:Fallback/>
      </mc:AlternateContent>
    </comment>
    <comment ref="N12" authorId="0">
      <text>
        <r>
          <rPr>
            <b val="true"/>
            <sz val="8"/>
            <color rgb="FF000000"/>
            <rFont val="Tahoma"/>
            <family val="0"/>
          </rPr>
          <t xml:space="preserve">AUT: 2,66BEL: 10,11DEU: 124,64DNK: 11,13ESP: 21,51FIN: 9,79FRK: 27,14GBR: 81,60GRC: 45,98IRL: 5,28ITA: 54,59LUX: 0,0500NLD: 21,08PRT: 3,13SWE: 21,26</t>
        </r>
      </text>
      <mc:AlternateContent>
        <mc:Choice Requires="v2">
          <commentPr autoFill="true" autoScale="false" colHidden="false" locked="false" rowHidden="false" textHAlign="justify" textVAlign="top">
            <anchor moveWithCells="false" sizeWithCells="false">
              <xdr:from>
                <xdr:col>12</xdr:col>
                <xdr:colOff>60</xdr:colOff>
                <xdr:row>10</xdr:row>
                <xdr:rowOff>8</xdr:rowOff>
              </xdr:from>
              <xdr:to>
                <xdr:col>27</xdr:col>
                <xdr:colOff>38</xdr:colOff>
                <xdr:row>11</xdr:row>
                <xdr:rowOff>9</xdr:rowOff>
              </xdr:to>
            </anchor>
          </commentPr>
        </mc:Choice>
        <mc:Fallback/>
      </mc:AlternateContent>
    </comment>
    <comment ref="N13" authorId="0">
      <text>
        <r>
          <rPr>
            <b val="true"/>
            <sz val="8"/>
            <color rgb="FF000000"/>
            <rFont val="Tahoma"/>
            <family val="0"/>
          </rPr>
          <t xml:space="preserve">AUT: 183,20BEL: 217,52DEU: 677,54DNK: 26,51ESP: 204,89FIN: 44,64FRK: 775,92GBR: 534,28GRC: 10,85IRL: 9,31ITA: 324,46LUX: 0,0600NLD: 63,45PRT: 40,53SWE: 31,74</t>
        </r>
      </text>
      <mc:AlternateContent>
        <mc:Choice Requires="v2">
          <commentPr autoFill="true" autoScale="false" colHidden="false" locked="false" rowHidden="false" textHAlign="justify" textVAlign="top">
            <anchor moveWithCells="false" sizeWithCells="false">
              <xdr:from>
                <xdr:col>13</xdr:col>
                <xdr:colOff>13</xdr:colOff>
                <xdr:row>11</xdr:row>
                <xdr:rowOff>6</xdr:rowOff>
              </xdr:from>
              <xdr:to>
                <xdr:col>28</xdr:col>
                <xdr:colOff>52</xdr:colOff>
                <xdr:row>12</xdr:row>
                <xdr:rowOff>9</xdr:rowOff>
              </xdr:to>
            </anchor>
          </commentPr>
        </mc:Choice>
        <mc:Fallback/>
      </mc:AlternateContent>
    </comment>
    <comment ref="N14" authorId="0">
      <text>
        <r>
          <rPr>
            <b val="true"/>
            <sz val="8"/>
            <color rgb="FF000000"/>
            <rFont val="Tahoma"/>
            <family val="0"/>
          </rPr>
          <t xml:space="preserve">AUT: 361,16BEL: 618,19DEU: 2606,21DNK: 275,72ESP: 1475,98FIN: 420,66FRK: 2831,35GBR: 2574,32GRC: 912,22IRL: 182,19ITA: 3754,15LUX: 0,1500NLD: 378,97PRT: 374,18SWE: 394,04</t>
        </r>
      </text>
      <mc:AlternateContent>
        <mc:Choice Requires="v2">
          <commentPr autoFill="true" autoScale="false" colHidden="false" locked="false" rowHidden="false" textHAlign="justify" textVAlign="top">
            <anchor moveWithCells="false" sizeWithCells="false">
              <xdr:from>
                <xdr:col>12</xdr:col>
                <xdr:colOff>60</xdr:colOff>
                <xdr:row>12</xdr:row>
                <xdr:rowOff>6</xdr:rowOff>
              </xdr:from>
              <xdr:to>
                <xdr:col>29</xdr:col>
                <xdr:colOff>66</xdr:colOff>
                <xdr:row>13</xdr:row>
                <xdr:rowOff>9</xdr:rowOff>
              </xdr:to>
            </anchor>
          </commentPr>
        </mc:Choice>
        <mc:Fallback/>
      </mc:AlternateContent>
    </comment>
    <comment ref="N15" authorId="0">
      <text>
        <r>
          <rPr>
            <b val="true"/>
            <sz val="8"/>
            <color rgb="FF000000"/>
            <rFont val="Tahoma"/>
            <family val="0"/>
          </rPr>
          <t xml:space="preserve">AUT: 375,54BEL: 82,03DEU: 1072,96DNK: 228,60ESP: 524,60FIN: 109,04FRK: 2312,61GBR: 676,40GRC: 265,52IRL: 46,36ITA: 564,09LUX: 8,14NLD: 77,42PRT: 253,08SWE: 237,88</t>
        </r>
      </text>
      <mc:AlternateContent>
        <mc:Choice Requires="v2">
          <commentPr autoFill="true" autoScale="false" colHidden="false" locked="false" rowHidden="false" textHAlign="justify" textVAlign="top">
            <anchor moveWithCells="false" sizeWithCells="false">
              <xdr:from>
                <xdr:col>12</xdr:col>
                <xdr:colOff>48</xdr:colOff>
                <xdr:row>13</xdr:row>
                <xdr:rowOff>6</xdr:rowOff>
              </xdr:from>
              <xdr:to>
                <xdr:col>28</xdr:col>
                <xdr:colOff>61</xdr:colOff>
                <xdr:row>14</xdr:row>
                <xdr:rowOff>9</xdr:rowOff>
              </xdr:to>
            </anchor>
          </commentPr>
        </mc:Choice>
        <mc:Fallback/>
      </mc:AlternateContent>
    </comment>
    <comment ref="N16" authorId="0">
      <text>
        <r>
          <rPr>
            <b val="true"/>
            <sz val="8"/>
            <color rgb="FF000000"/>
            <rFont val="Tahoma"/>
            <family val="0"/>
          </rPr>
          <t xml:space="preserve">AUT: 0,2671BEL: 0,2736DEU: 35,99DNK: 0,4066ESP: NO; EF:NA; MA:NAFIN: 2,11FRK: NO; EF:NA; MA:NAGBR: 7,33GRC: NA; EF:NA; MA:NAIRL: NA,NO; EF:NA; MA:NAITA: 50,26LUX: IE; EF:NA; MA:NANLD: IE; EF:NA; MA:NAPRT: NO; EF:NA; MA:NASWE: 1,65</t>
        </r>
      </text>
      <mc:AlternateContent>
        <mc:Choice Requires="v2">
          <commentPr autoFill="true" autoScale="false" colHidden="false" locked="false" rowHidden="false" textHAlign="justify" textVAlign="top">
            <anchor moveWithCells="false" sizeWithCells="false">
              <xdr:from>
                <xdr:col>12</xdr:col>
                <xdr:colOff>60</xdr:colOff>
                <xdr:row>14</xdr:row>
                <xdr:rowOff>6</xdr:rowOff>
              </xdr:from>
              <xdr:to>
                <xdr:col>34</xdr:col>
                <xdr:colOff>49</xdr:colOff>
                <xdr:row>15</xdr:row>
                <xdr:rowOff>9</xdr:rowOff>
              </xdr:to>
            </anchor>
          </commentPr>
        </mc:Choice>
        <mc:Fallback/>
      </mc:AlternateContent>
    </comment>
    <comment ref="N17" authorId="0">
      <text>
        <r>
          <rPr>
            <b val="true"/>
            <sz val="8"/>
            <color rgb="FF000000"/>
            <rFont val="Tahoma"/>
            <family val="0"/>
          </rPr>
          <t xml:space="preserve">AUT: IE,NA; EF:NA; MA:NABEL: 1,50DEU: 9,12DNK: 0,2608ESP: 3,14FIN: NO; EF:NA; MA:NAFRK: 20,73GBR: 39,45GRC: 0,2669IRL: NE,NO; EF:NA; MA:NAITA: 3,03LUX: NA,NE,NO; EF:NA; MA:NANLD: 0,3800PRT: 0,4965SWE: 0,0657</t>
        </r>
      </text>
      <mc:AlternateContent>
        <mc:Choice Requires="v2">
          <commentPr autoFill="true" autoScale="false" colHidden="false" locked="false" rowHidden="false" textHAlign="justify" textVAlign="top">
            <anchor moveWithCells="false" sizeWithCells="false">
              <xdr:from>
                <xdr:col>12</xdr:col>
                <xdr:colOff>5</xdr:colOff>
                <xdr:row>15</xdr:row>
                <xdr:rowOff>6</xdr:rowOff>
              </xdr:from>
              <xdr:to>
                <xdr:col>31</xdr:col>
                <xdr:colOff>65</xdr:colOff>
                <xdr:row>16</xdr:row>
                <xdr:rowOff>9</xdr:rowOff>
              </xdr:to>
            </anchor>
          </commentPr>
        </mc:Choice>
        <mc:Fallback/>
      </mc:AlternateContent>
    </comment>
    <comment ref="N18" authorId="0">
      <text>
        <r>
          <rPr>
            <b val="true"/>
            <sz val="8"/>
            <color rgb="FF000000"/>
            <rFont val="Tahoma"/>
            <family val="0"/>
          </rPr>
          <t xml:space="preserve">AUT: IE,NA; EF:NA; MA:NABEL: 1,50DEU: 9,12DNK: NA,NO; EF:NA; MA:NAESP: 2,21FIN: NO; EF:NA; MA:NAFRK: 3,12GBR: 24,42GRC: NA,NE,NO; EF:NA; MA:NAIRL: NO; EF:NA; MA:NAITA: NA; EF:NA; MA:NALUX: NO; EF:NA; MA:NANLD: IE,NA,NO; EF:NA; MA:NAPRT: NO; EF:NA; MA:NASWE: 0,0369</t>
        </r>
      </text>
      <mc:AlternateContent>
        <mc:Choice Requires="v2">
          <commentPr autoFill="true" autoScale="false" colHidden="false" locked="false" rowHidden="false" textHAlign="justify" textVAlign="top">
            <anchor moveWithCells="false" sizeWithCells="false">
              <xdr:from>
                <xdr:col>13</xdr:col>
                <xdr:colOff>13</xdr:colOff>
                <xdr:row>16</xdr:row>
                <xdr:rowOff>6</xdr:rowOff>
              </xdr:from>
              <xdr:to>
                <xdr:col>37</xdr:col>
                <xdr:colOff>62</xdr:colOff>
                <xdr:row>17</xdr:row>
                <xdr:rowOff>9</xdr:rowOff>
              </xdr:to>
            </anchor>
          </commentPr>
        </mc:Choice>
        <mc:Fallback/>
      </mc:AlternateContent>
    </comment>
    <comment ref="N19" authorId="0">
      <text>
        <r>
          <rPr>
            <b val="true"/>
            <sz val="8"/>
            <color rgb="FF000000"/>
            <rFont val="Tahoma"/>
            <family val="0"/>
          </rPr>
          <t xml:space="preserve">AUT: IE,NA; EF:NA; MA:NABEL: 0,0000DEU: NA,NE,NO; EF:NA; MA:NADNK: 0,2608ESP: 0,9322FIN: NO; EF:NA; MA:NAFRK: 17,61GBR: 15,03GRC: 0,2669IRL: NE,NO; EF:NA; MA:NAITA: 3,03LUX: NA,NE,NO; EF:NA; MA:NANLD: 0,3800PRT: 0,4965SWE: 0,0288</t>
        </r>
      </text>
      <mc:AlternateContent>
        <mc:Choice Requires="v2">
          <commentPr autoFill="true" autoScale="false" colHidden="false" locked="false" rowHidden="false" textHAlign="justify" textVAlign="top">
            <anchor moveWithCells="false" sizeWithCells="false">
              <xdr:from>
                <xdr:col>12</xdr:col>
                <xdr:colOff>5</xdr:colOff>
                <xdr:row>17</xdr:row>
                <xdr:rowOff>6</xdr:rowOff>
              </xdr:from>
              <xdr:to>
                <xdr:col>34</xdr:col>
                <xdr:colOff>0</xdr:colOff>
                <xdr:row>18</xdr:row>
                <xdr:rowOff>9</xdr:rowOff>
              </xdr:to>
            </anchor>
          </commentPr>
        </mc:Choice>
        <mc:Fallback/>
      </mc:AlternateContent>
    </comment>
    <comment ref="N20" authorId="0">
      <text>
        <r>
          <rPr>
            <b val="true"/>
            <sz val="8"/>
            <color rgb="FF000000"/>
            <rFont val="Tahoma"/>
            <family val="0"/>
          </rPr>
          <t xml:space="preserve">AUT: 27,38DEU: 608,05DNK: 0,2225FIN: 0,9620IRL: NA,NE,NO; EF:NA; MA:NAITA: 111,81LUX: 6,52NLD: 105,93PRT: 59,55SWE: 16,30</t>
        </r>
      </text>
      <mc:AlternateContent>
        <mc:Choice Requires="v2">
          <commentPr autoFill="true" autoScale="false" colHidden="false" locked="false" rowHidden="false" textHAlign="justify" textVAlign="top">
            <anchor moveWithCells="false" sizeWithCells="false">
              <xdr:from>
                <xdr:col>12</xdr:col>
                <xdr:colOff>12</xdr:colOff>
                <xdr:row>18</xdr:row>
                <xdr:rowOff>7</xdr:rowOff>
              </xdr:from>
              <xdr:to>
                <xdr:col>24</xdr:col>
                <xdr:colOff>31</xdr:colOff>
                <xdr:row>19</xdr:row>
                <xdr:rowOff>9</xdr:rowOff>
              </xdr:to>
            </anchor>
          </commentPr>
        </mc:Choice>
        <mc:Fallback/>
      </mc:AlternateContent>
    </comment>
    <comment ref="N21" authorId="0">
      <text>
        <r>
          <rPr>
            <b val="true"/>
            <sz val="8"/>
            <color rgb="FF000000"/>
            <rFont val="Tahoma"/>
            <family val="0"/>
          </rPr>
          <t xml:space="preserve">AUT: 9,11BEL: NE; EF:NA; MA:NADEU: IE,NO; EF:NA; MA:NADNK: 0,2225ESP: 0,0021FIN: NO; EF:NA; MA:NAFRK: NA,NE; EF:NA; MA:NAGBR: 2,76GRC: 0,0119IRL: NE,NO; EF:NA; MA:NAITA: NA; EF:NA; MA:NALUX: NE,NO; EF:NA; MA:NANLD: 1,56PRT: IE,NO; EF:NA; MA:NASWE: NA,NE; EF:NA; MA:NA</t>
        </r>
      </text>
      <mc:AlternateContent>
        <mc:Choice Requires="v2">
          <commentPr autoFill="true" autoScale="false" colHidden="false" locked="false" rowHidden="false" textHAlign="justify" textVAlign="top">
            <anchor moveWithCells="false" sizeWithCells="false">
              <xdr:from>
                <xdr:col>12</xdr:col>
                <xdr:colOff>48</xdr:colOff>
                <xdr:row>19</xdr:row>
                <xdr:rowOff>6</xdr:rowOff>
              </xdr:from>
              <xdr:to>
                <xdr:col>37</xdr:col>
                <xdr:colOff>49</xdr:colOff>
                <xdr:row>20</xdr:row>
                <xdr:rowOff>9</xdr:rowOff>
              </xdr:to>
            </anchor>
          </commentPr>
        </mc:Choice>
        <mc:Fallback/>
      </mc:AlternateContent>
    </comment>
    <comment ref="N22" authorId="0">
      <text>
        <r>
          <rPr>
            <b val="true"/>
            <sz val="8"/>
            <color rgb="FF000000"/>
            <rFont val="Tahoma"/>
            <family val="0"/>
          </rPr>
          <t xml:space="preserve">AUT: 11,11BEL: NE; EF:NA; MA:NADEU: 0,9687DNK: NA,NO; EF:NA; MA:NAESP: 7,59FIN: NO; EF:NA; MA:NAFRK: 14,47GBR: 82,50GRC: 1,17IRL: NA,NO; EF:NA; MA:NAITA: 11,87LUX: NA,NO; EF:NA; MA:NA; COMMNLD: IE,NA,NO; EF:NA; MA:NAPRT: 41,60SWE: 0,0289</t>
        </r>
      </text>
      <mc:AlternateContent>
        <mc:Choice Requires="v2">
          <commentPr autoFill="true" autoScale="false" colHidden="false" locked="false" rowHidden="false" textHAlign="justify" textVAlign="top">
            <anchor moveWithCells="false" sizeWithCells="false">
              <xdr:from>
                <xdr:col>12</xdr:col>
                <xdr:colOff>60</xdr:colOff>
                <xdr:row>20</xdr:row>
                <xdr:rowOff>6</xdr:rowOff>
              </xdr:from>
              <xdr:to>
                <xdr:col>35</xdr:col>
                <xdr:colOff>37</xdr:colOff>
                <xdr:row>21</xdr:row>
                <xdr:rowOff>9</xdr:rowOff>
              </xdr:to>
            </anchor>
          </commentPr>
        </mc:Choice>
        <mc:Fallback/>
      </mc:AlternateContent>
    </comment>
    <comment ref="N23" authorId="0">
      <text>
        <r>
          <rPr>
            <b val="true"/>
            <sz val="8"/>
            <color rgb="FF000000"/>
            <rFont val="Tahoma"/>
            <family val="0"/>
          </rPr>
          <t xml:space="preserve">AUT: 6,62BEL: NE; EF:NA; MA:NADEU: 607,08DNK: IE,NO; EF:NA; MA:NAESP: 353,88; EF:CR; MA:CRFIN: 0,9620FRK: 876,85GBR: 188,57GRC: 21,95IRL: NO; EF:NA; MA:NAITA: 99,26LUX: 6,52NLD: 101,92PRT: 17,94SWE: 9,69</t>
        </r>
      </text>
      <mc:AlternateContent>
        <mc:Choice Requires="v2">
          <commentPr autoFill="true" autoScale="false" colHidden="false" locked="false" rowHidden="false" textHAlign="justify" textVAlign="top">
            <anchor moveWithCells="false" sizeWithCells="false">
              <xdr:from>
                <xdr:col>12</xdr:col>
                <xdr:colOff>5</xdr:colOff>
                <xdr:row>21</xdr:row>
                <xdr:rowOff>6</xdr:rowOff>
              </xdr:from>
              <xdr:to>
                <xdr:col>31</xdr:col>
                <xdr:colOff>41</xdr:colOff>
                <xdr:row>22</xdr:row>
                <xdr:rowOff>9</xdr:rowOff>
              </xdr:to>
            </anchor>
          </commentPr>
        </mc:Choice>
        <mc:Fallback/>
      </mc:AlternateContent>
    </comment>
    <comment ref="N24" authorId="0">
      <text>
        <r>
          <rPr>
            <b val="true"/>
            <sz val="8"/>
            <color rgb="FF000000"/>
            <rFont val="Tahoma"/>
            <family val="0"/>
          </rPr>
          <t xml:space="preserve">AUT: 0,5390BEL: NE; EF:NA; MA:NADEU: NE; EF:NA; MA:NADNK: NE; EF:NA; MA:NAESP: 0,0004; EF:CR; MA:CRFIN: NO; EF:NA; MA:NAFRK: NA; EF:NA; MA:NAGBR: NE; EF:NA; MA:NAGRC: NO; EF:NA; MA:NAIRL: NE; EF:NA; MA:NAITA: NA; EF:NA; MA:NALUX: NE; EF:NA; MA:NANLD: NO; EF:NA; MA:NAPRT: NO; EF:NA; MA:NASWE: 13,69</t>
        </r>
      </text>
      <mc:AlternateContent>
        <mc:Choice Requires="v2">
          <commentPr autoFill="true" autoScale="false" colHidden="false" locked="false" rowHidden="false" textHAlign="justify" textVAlign="top">
            <anchor moveWithCells="false" sizeWithCells="false">
              <xdr:from>
                <xdr:col>12</xdr:col>
                <xdr:colOff>12</xdr:colOff>
                <xdr:row>22</xdr:row>
                <xdr:rowOff>6</xdr:rowOff>
              </xdr:from>
              <xdr:to>
                <xdr:col>39</xdr:col>
                <xdr:colOff>63</xdr:colOff>
                <xdr:row>23</xdr:row>
                <xdr:rowOff>9</xdr:rowOff>
              </xdr:to>
            </anchor>
          </commentPr>
        </mc:Choice>
        <mc:Fallback/>
      </mc:AlternateContent>
    </comment>
    <comment ref="O8" authorId="0">
      <text>
        <r>
          <rPr>
            <b val="true"/>
            <sz val="8"/>
            <color rgb="FF000000"/>
            <rFont val="Tahoma"/>
            <family val="0"/>
          </rPr>
          <t xml:space="preserve">AUT: 169,58DEU: 1488,58DNK: 131,48FIN: 164,54IRL: 77,29ITA: 1665,40LUX: 6,13NLD: 234,60PRT: 730,09SWE: 220,31</t>
        </r>
      </text>
      <mc:AlternateContent>
        <mc:Choice Requires="v2">
          <commentPr autoFill="true" autoScale="false" colHidden="false" locked="false" rowHidden="false" textHAlign="justify" textVAlign="top">
            <anchor moveWithCells="false" sizeWithCells="false">
              <xdr:from>
                <xdr:col>13</xdr:col>
                <xdr:colOff>28</xdr:colOff>
                <xdr:row>6</xdr:row>
                <xdr:rowOff>9</xdr:rowOff>
              </xdr:from>
              <xdr:to>
                <xdr:col>24</xdr:col>
                <xdr:colOff>46</xdr:colOff>
                <xdr:row>7</xdr:row>
                <xdr:rowOff>9</xdr:rowOff>
              </xdr:to>
            </anchor>
          </commentPr>
        </mc:Choice>
        <mc:Fallback/>
      </mc:AlternateContent>
    </comment>
    <comment ref="O9" authorId="0">
      <text>
        <r>
          <rPr>
            <b val="true"/>
            <sz val="8"/>
            <color rgb="FF000000"/>
            <rFont val="Tahoma"/>
            <family val="0"/>
          </rPr>
          <t xml:space="preserve">AUT: 85,00DEU: 467,52DNK: 89,00FIN: 119,41IRL: 51,60ITA: 953,48LUX: 2,21NLD: 121,05PRT: 128,73SWE: 138,33</t>
        </r>
      </text>
      <mc:AlternateContent>
        <mc:Choice Requires="v2">
          <commentPr autoFill="true" autoScale="false" colHidden="false" locked="false" rowHidden="false" textHAlign="justify" textVAlign="top">
            <anchor moveWithCells="false" sizeWithCells="false">
              <xdr:from>
                <xdr:col>14</xdr:col>
                <xdr:colOff>0</xdr:colOff>
                <xdr:row>7</xdr:row>
                <xdr:rowOff>8</xdr:rowOff>
              </xdr:from>
              <xdr:to>
                <xdr:col>24</xdr:col>
                <xdr:colOff>50</xdr:colOff>
                <xdr:row>8</xdr:row>
                <xdr:rowOff>9</xdr:rowOff>
              </xdr:to>
            </anchor>
          </commentPr>
        </mc:Choice>
        <mc:Fallback/>
      </mc:AlternateContent>
    </comment>
    <comment ref="O11" authorId="0">
      <text>
        <r>
          <rPr>
            <b val="true"/>
            <sz val="8"/>
            <color rgb="FF000000"/>
            <rFont val="Tahoma"/>
            <family val="0"/>
          </rPr>
          <t xml:space="preserve">AUT: 79,83DEU: 401,94DNK: 72,10FIN: 100,30IRL: 45,05ITA: 874,21LUX: 1,55NLD: 98,02PRT: 104,92SWE: 122,03</t>
        </r>
      </text>
      <mc:AlternateContent>
        <mc:Choice Requires="v2">
          <commentPr autoFill="true" autoScale="false" colHidden="false" locked="false" rowHidden="false" textHAlign="justify" textVAlign="top">
            <anchor moveWithCells="false" sizeWithCells="false">
              <xdr:from>
                <xdr:col>13</xdr:col>
                <xdr:colOff>12</xdr:colOff>
                <xdr:row>9</xdr:row>
                <xdr:rowOff>8</xdr:rowOff>
              </xdr:from>
              <xdr:to>
                <xdr:col>23</xdr:col>
                <xdr:colOff>59</xdr:colOff>
                <xdr:row>10</xdr:row>
                <xdr:rowOff>9</xdr:rowOff>
              </xdr:to>
            </anchor>
          </commentPr>
        </mc:Choice>
        <mc:Fallback/>
      </mc:AlternateContent>
    </comment>
    <comment ref="O12" authorId="0">
      <text>
        <r>
          <rPr>
            <b val="true"/>
            <sz val="8"/>
            <color rgb="FF000000"/>
            <rFont val="Tahoma"/>
            <family val="0"/>
          </rPr>
          <t xml:space="preserve">AUT: 0,3753BEL: 2,17DEU: 8,25DNK: 4,06ESP: 8,91FIN: 0,6344FRK: 6,55GBR: 8,27GRC: 6,11IRL: 0,3182ITA: 6,23LUX: 0,2200NLD: 2,90PRT: 0,6975SWE: 2,04</t>
        </r>
      </text>
      <mc:AlternateContent>
        <mc:Choice Requires="v2">
          <commentPr autoFill="true" autoScale="false" colHidden="false" locked="false" rowHidden="false" textHAlign="justify" textVAlign="top">
            <anchor moveWithCells="false" sizeWithCells="false">
              <xdr:from>
                <xdr:col>13</xdr:col>
                <xdr:colOff>12</xdr:colOff>
                <xdr:row>10</xdr:row>
                <xdr:rowOff>8</xdr:rowOff>
              </xdr:from>
              <xdr:to>
                <xdr:col>27</xdr:col>
                <xdr:colOff>30</xdr:colOff>
                <xdr:row>11</xdr:row>
                <xdr:rowOff>9</xdr:rowOff>
              </xdr:to>
            </anchor>
          </commentPr>
        </mc:Choice>
        <mc:Fallback/>
      </mc:AlternateContent>
    </comment>
    <comment ref="O13" authorId="0">
      <text>
        <r>
          <rPr>
            <b val="true"/>
            <sz val="8"/>
            <color rgb="FF000000"/>
            <rFont val="Tahoma"/>
            <family val="0"/>
          </rPr>
          <t xml:space="preserve">AUT: 3,15BEL: 1,78DEU: 3,39DNK: 2,65ESP: 25,22FIN: 2,58FRK: 12,27GBR: 27,92GRC: 5,61IRL: 0,4903ITA: 14,34LUX: NE,NO; EF:NA; MA:NANLD: 3,81PRT: 11,49SWE: 5,36</t>
        </r>
      </text>
      <mc:AlternateContent>
        <mc:Choice Requires="v2">
          <commentPr autoFill="true" autoScale="false" colHidden="false" locked="false" rowHidden="false" textHAlign="justify" textVAlign="top">
            <anchor moveWithCells="false" sizeWithCells="false">
              <xdr:from>
                <xdr:col>13</xdr:col>
                <xdr:colOff>56</xdr:colOff>
                <xdr:row>11</xdr:row>
                <xdr:rowOff>6</xdr:rowOff>
              </xdr:from>
              <xdr:to>
                <xdr:col>29</xdr:col>
                <xdr:colOff>6</xdr:colOff>
                <xdr:row>12</xdr:row>
                <xdr:rowOff>9</xdr:rowOff>
              </xdr:to>
            </anchor>
          </commentPr>
        </mc:Choice>
        <mc:Fallback/>
      </mc:AlternateContent>
    </comment>
    <comment ref="O14" authorId="0">
      <text>
        <r>
          <rPr>
            <b val="true"/>
            <sz val="8"/>
            <color rgb="FF000000"/>
            <rFont val="Tahoma"/>
            <family val="0"/>
          </rPr>
          <t xml:space="preserve">AUT: 35,96BEL: 87,67DEU: 292,53DNK: 43,64ESP: 300,74FIN: 67,39FRK: 560,19GBR: 312,43GRC: 184,25IRL: 37,54ITA: 768,15LUX: 0,0600NLD: 64,31PRT: 72,88SWE: 71,35</t>
        </r>
      </text>
      <mc:AlternateContent>
        <mc:Choice Requires="v2">
          <commentPr autoFill="true" autoScale="false" colHidden="false" locked="false" rowHidden="false" textHAlign="justify" textVAlign="top">
            <anchor moveWithCells="false" sizeWithCells="false">
              <xdr:from>
                <xdr:col>13</xdr:col>
                <xdr:colOff>12</xdr:colOff>
                <xdr:row>12</xdr:row>
                <xdr:rowOff>6</xdr:rowOff>
              </xdr:from>
              <xdr:to>
                <xdr:col>28</xdr:col>
                <xdr:colOff>51</xdr:colOff>
                <xdr:row>13</xdr:row>
                <xdr:rowOff>9</xdr:rowOff>
              </xdr:to>
            </anchor>
          </commentPr>
        </mc:Choice>
        <mc:Fallback/>
      </mc:AlternateContent>
    </comment>
    <comment ref="O15" authorId="0">
      <text>
        <r>
          <rPr>
            <b val="true"/>
            <sz val="8"/>
            <color rgb="FF000000"/>
            <rFont val="Tahoma"/>
            <family val="0"/>
          </rPr>
          <t xml:space="preserve">AUT: 47,86BEL: 9,96DEU: 94,02DNK: 22,95ESP: 57,83FIN: 29,51FRK: 469,84GBR: 70,24GRC: 23,71IRL: 6,86ITA: 83,70LUX: 1,18NLD: 14,70PRT: 22,96SWE: 43,00</t>
        </r>
      </text>
      <mc:AlternateContent>
        <mc:Choice Requires="v2">
          <commentPr autoFill="true" autoScale="false" colHidden="false" locked="false" rowHidden="false" textHAlign="justify" textVAlign="top">
            <anchor moveWithCells="false" sizeWithCells="false">
              <xdr:from>
                <xdr:col>14</xdr:col>
                <xdr:colOff>15</xdr:colOff>
                <xdr:row>13</xdr:row>
                <xdr:rowOff>6</xdr:rowOff>
              </xdr:from>
              <xdr:to>
                <xdr:col>28</xdr:col>
                <xdr:colOff>50</xdr:colOff>
                <xdr:row>14</xdr:row>
                <xdr:rowOff>9</xdr:rowOff>
              </xdr:to>
            </anchor>
          </commentPr>
        </mc:Choice>
        <mc:Fallback/>
      </mc:AlternateContent>
    </comment>
    <comment ref="O16" authorId="0">
      <text>
        <r>
          <rPr>
            <b val="true"/>
            <sz val="8"/>
            <color rgb="FF000000"/>
            <rFont val="Tahoma"/>
            <family val="0"/>
          </rPr>
          <t xml:space="preserve">AUT: 0,0185BEL: 0,0396DEU: 4,17DNK: 0,0578ESP: NO; EF:NA; MA:NAFIN: 0,1743FRK: NO; EF:NA; MA:NAGBR: 1,71GRC: NA; EF:NA; MA:NAIRL: NA,NO; EF:NA; MA:NAITA: 2,11LUX: IE; EF:NA; MA:NANLD: IE; EF:NA; MA:NAPRT: NO; EF:NA; MA:NASWE: 0,2797</t>
        </r>
      </text>
      <mc:AlternateContent>
        <mc:Choice Requires="v2">
          <commentPr autoFill="true" autoScale="false" colHidden="false" locked="false" rowHidden="false" textHAlign="justify" textVAlign="top">
            <anchor moveWithCells="false" sizeWithCells="false">
              <xdr:from>
                <xdr:col>13</xdr:col>
                <xdr:colOff>12</xdr:colOff>
                <xdr:row>14</xdr:row>
                <xdr:rowOff>6</xdr:rowOff>
              </xdr:from>
              <xdr:to>
                <xdr:col>35</xdr:col>
                <xdr:colOff>10</xdr:colOff>
                <xdr:row>15</xdr:row>
                <xdr:rowOff>9</xdr:rowOff>
              </xdr:to>
            </anchor>
          </commentPr>
        </mc:Choice>
        <mc:Fallback/>
      </mc:AlternateContent>
    </comment>
    <comment ref="O17" authorId="0">
      <text>
        <r>
          <rPr>
            <b val="true"/>
            <sz val="8"/>
            <color rgb="FF000000"/>
            <rFont val="Tahoma"/>
            <family val="0"/>
          </rPr>
          <t xml:space="preserve">AUT: 5,16BEL: 37,64DEU: 65,97DNK: 16,90ESP: 70,77FIN: 19,11FRK: 65,13GBR: 306,15GRC: 28,58IRL: 6,55ITA: 78,99LUX: 0,6600NLD: 22,97PRT: 23,81SWE: 16,26</t>
        </r>
      </text>
      <mc:AlternateContent>
        <mc:Choice Requires="v2">
          <commentPr autoFill="true" autoScale="false" colHidden="false" locked="false" rowHidden="false" textHAlign="justify" textVAlign="top">
            <anchor moveWithCells="false" sizeWithCells="false">
              <xdr:from>
                <xdr:col>14</xdr:col>
                <xdr:colOff>0</xdr:colOff>
                <xdr:row>15</xdr:row>
                <xdr:rowOff>6</xdr:rowOff>
              </xdr:from>
              <xdr:to>
                <xdr:col>28</xdr:col>
                <xdr:colOff>50</xdr:colOff>
                <xdr:row>16</xdr:row>
                <xdr:rowOff>9</xdr:rowOff>
              </xdr:to>
            </anchor>
          </commentPr>
        </mc:Choice>
        <mc:Fallback/>
      </mc:AlternateContent>
    </comment>
    <comment ref="O18" authorId="0">
      <text>
        <r>
          <rPr>
            <b val="true"/>
            <sz val="8"/>
            <color rgb="FF000000"/>
            <rFont val="Tahoma"/>
            <family val="0"/>
          </rPr>
          <t xml:space="preserve">AUT: IE,NA; EF:NA; MA:NABEL: 0,7899DEU: 1,37DNK: NA,NO; EF:NA; MA:NAESP: 0,4312FIN: NO; EF:NA; MA:NAFRK: 0,7812GBR: 0,2028GRC: NA,NE,NO; EF:NA; MA:NAIRL: NO; EF:NA; MA:NAITA: 2,25LUX: NO; EF:NA; MA:NANLD: IE,NA,NO; EF:NA; MA:NAPRT: NO; EF:NA; MA:NASWE: 0,0074</t>
        </r>
      </text>
      <mc:AlternateContent>
        <mc:Choice Requires="v2">
          <commentPr autoFill="true" autoScale="false" colHidden="false" locked="false" rowHidden="false" textHAlign="justify" textVAlign="top">
            <anchor moveWithCells="false" sizeWithCells="false">
              <xdr:from>
                <xdr:col>13</xdr:col>
                <xdr:colOff>50</xdr:colOff>
                <xdr:row>16</xdr:row>
                <xdr:rowOff>6</xdr:rowOff>
              </xdr:from>
              <xdr:to>
                <xdr:col>38</xdr:col>
                <xdr:colOff>11</xdr:colOff>
                <xdr:row>17</xdr:row>
                <xdr:rowOff>9</xdr:rowOff>
              </xdr:to>
            </anchor>
          </commentPr>
        </mc:Choice>
        <mc:Fallback/>
      </mc:AlternateContent>
    </comment>
    <comment ref="O19" authorId="0">
      <text>
        <r>
          <rPr>
            <b val="true"/>
            <sz val="8"/>
            <color rgb="FF000000"/>
            <rFont val="Tahoma"/>
            <family val="0"/>
          </rPr>
          <t xml:space="preserve">AUT: 5,16BEL: 36,85DEU: 64,60DNK: 16,90ESP: 70,33FIN: 19,11FRK: 64,35GBR: 305,95GRC: 28,58IRL: 6,55ITA: 76,74LUX: 0,6600NLD: 22,97PRT: 23,81SWE: 16,25</t>
        </r>
      </text>
      <mc:AlternateContent>
        <mc:Choice Requires="v2">
          <commentPr autoFill="true" autoScale="false" colHidden="false" locked="false" rowHidden="false" textHAlign="justify" textVAlign="top">
            <anchor moveWithCells="false" sizeWithCells="false">
              <xdr:from>
                <xdr:col>13</xdr:col>
                <xdr:colOff>56</xdr:colOff>
                <xdr:row>17</xdr:row>
                <xdr:rowOff>6</xdr:rowOff>
              </xdr:from>
              <xdr:to>
                <xdr:col>28</xdr:col>
                <xdr:colOff>43</xdr:colOff>
                <xdr:row>18</xdr:row>
                <xdr:rowOff>9</xdr:rowOff>
              </xdr:to>
            </anchor>
          </commentPr>
        </mc:Choice>
        <mc:Fallback/>
      </mc:AlternateContent>
    </comment>
    <comment ref="O20" authorId="0">
      <text>
        <r>
          <rPr>
            <b val="true"/>
            <sz val="8"/>
            <color rgb="FF000000"/>
            <rFont val="Tahoma"/>
            <family val="0"/>
          </rPr>
          <t xml:space="preserve">AUT: 4,96DEU: 72,89DNK: 1,09FIN: 11,93IRL: NA,NE,NO; EF:NA; MA:NAITA: 47,52LUX: 0,6700NLD: 40,18PRT: 32,39SWE: 15,80</t>
        </r>
      </text>
      <mc:AlternateContent>
        <mc:Choice Requires="v2">
          <commentPr autoFill="true" autoScale="false" colHidden="false" locked="false" rowHidden="false" textHAlign="justify" textVAlign="top">
            <anchor moveWithCells="false" sizeWithCells="false">
              <xdr:from>
                <xdr:col>14</xdr:col>
                <xdr:colOff>0</xdr:colOff>
                <xdr:row>18</xdr:row>
                <xdr:rowOff>7</xdr:rowOff>
              </xdr:from>
              <xdr:to>
                <xdr:col>25</xdr:col>
                <xdr:colOff>39</xdr:colOff>
                <xdr:row>19</xdr:row>
                <xdr:rowOff>9</xdr:rowOff>
              </xdr:to>
            </anchor>
          </commentPr>
        </mc:Choice>
        <mc:Fallback/>
      </mc:AlternateContent>
    </comment>
    <comment ref="O21" authorId="0">
      <text>
        <r>
          <rPr>
            <b val="true"/>
            <sz val="8"/>
            <color rgb="FF000000"/>
            <rFont val="Tahoma"/>
            <family val="0"/>
          </rPr>
          <t xml:space="preserve">AUT: IE,NA; EF:NA; MA:NABEL: 2,59DEU: 16,29DNK: 0,5945ESP: 0,0085FIN: 0,9800FRK: 24,41GBR: 9,79GRC: 46,69IRL: NE,NO; EF:NA; MA:NAITA: 10,17LUX: NE,NO; EF:NA; MA:NANLD: 0,1778PRT: 2,85SWE: 1,34</t>
        </r>
      </text>
      <mc:AlternateContent>
        <mc:Choice Requires="v2">
          <commentPr autoFill="true" autoScale="false" colHidden="false" locked="false" rowHidden="false" textHAlign="justify" textVAlign="top">
            <anchor moveWithCells="false" sizeWithCells="false">
              <xdr:from>
                <xdr:col>14</xdr:col>
                <xdr:colOff>15</xdr:colOff>
                <xdr:row>19</xdr:row>
                <xdr:rowOff>6</xdr:rowOff>
              </xdr:from>
              <xdr:to>
                <xdr:col>32</xdr:col>
                <xdr:colOff>39</xdr:colOff>
                <xdr:row>20</xdr:row>
                <xdr:rowOff>9</xdr:rowOff>
              </xdr:to>
            </anchor>
          </commentPr>
        </mc:Choice>
        <mc:Fallback/>
      </mc:AlternateContent>
    </comment>
    <comment ref="O22" authorId="0">
      <text>
        <r>
          <rPr>
            <b val="true"/>
            <sz val="8"/>
            <color rgb="FF000000"/>
            <rFont val="Tahoma"/>
            <family val="0"/>
          </rPr>
          <t xml:space="preserve">AUT: 1,67BEL: 17,50DEU: 4,64DNK: 0,0290ESP: 15,92FIN: 4,35FRK: 47,15GBR: 65,64GRC: 1,96IRL: NA,NO; EF:NA; MA:NAITA: 6,21LUX: NA,NO; EF:NA; MA:NA; COMMNLD: 12,41PRT: 13,01SWE: 3,87</t>
        </r>
      </text>
      <mc:AlternateContent>
        <mc:Choice Requires="v2">
          <commentPr autoFill="true" autoScale="false" colHidden="false" locked="false" rowHidden="false" textHAlign="justify" textVAlign="top">
            <anchor moveWithCells="false" sizeWithCells="false">
              <xdr:from>
                <xdr:col>13</xdr:col>
                <xdr:colOff>12</xdr:colOff>
                <xdr:row>20</xdr:row>
                <xdr:rowOff>6</xdr:rowOff>
              </xdr:from>
              <xdr:to>
                <xdr:col>30</xdr:col>
                <xdr:colOff>39</xdr:colOff>
                <xdr:row>21</xdr:row>
                <xdr:rowOff>9</xdr:rowOff>
              </xdr:to>
            </anchor>
          </commentPr>
        </mc:Choice>
        <mc:Fallback/>
      </mc:AlternateContent>
    </comment>
    <comment ref="O23" authorId="0">
      <text>
        <r>
          <rPr>
            <b val="true"/>
            <sz val="8"/>
            <color rgb="FF000000"/>
            <rFont val="Tahoma"/>
            <family val="0"/>
          </rPr>
          <t xml:space="preserve">AUT: 0,4652BEL: 1,90DEU: 7,89DNK: IE,NO; EF:NA; MA:NAESP: 2,12; EF:CR; MA:CRFIN: 1,41FRK: 2,54GBR: 1,77GRC: 0,0994IRL: NO; EF:NA; MA:NAITA: 3,34LUX: 0,5400NLD: 1,93PRT: 0,8453SWE: 0,1482</t>
        </r>
      </text>
      <mc:AlternateContent>
        <mc:Choice Requires="v2">
          <commentPr autoFill="true" autoScale="false" colHidden="false" locked="false" rowHidden="false" textHAlign="justify" textVAlign="top">
            <anchor moveWithCells="false" sizeWithCells="false">
              <xdr:from>
                <xdr:col>13</xdr:col>
                <xdr:colOff>56</xdr:colOff>
                <xdr:row>21</xdr:row>
                <xdr:rowOff>6</xdr:rowOff>
              </xdr:from>
              <xdr:to>
                <xdr:col>31</xdr:col>
                <xdr:colOff>47</xdr:colOff>
                <xdr:row>22</xdr:row>
                <xdr:rowOff>9</xdr:rowOff>
              </xdr:to>
            </anchor>
          </commentPr>
        </mc:Choice>
        <mc:Fallback/>
      </mc:AlternateContent>
    </comment>
    <comment ref="O24" authorId="0">
      <text>
        <r>
          <rPr>
            <b val="true"/>
            <sz val="8"/>
            <color rgb="FF000000"/>
            <rFont val="Tahoma"/>
            <family val="0"/>
          </rPr>
          <t xml:space="preserve">AUT: 2,83BEL: 2,84DEU: 32,79DNK: 0,4659ESP: 43,33; EF:CR; MA:CRFIN: 5,19FRK: 34,67GBR: 79,36GRC: 4,21IRL: NE; EF:NA; MA:NAITA: 28,40LUX: 0,1300NLD: 6,22PRT: 15,69SWE: 10,43</t>
        </r>
      </text>
      <mc:AlternateContent>
        <mc:Choice Requires="v2">
          <commentPr autoFill="true" autoScale="false" colHidden="false" locked="false" rowHidden="false" textHAlign="justify" textVAlign="top">
            <anchor moveWithCells="false" sizeWithCells="false">
              <xdr:from>
                <xdr:col>14</xdr:col>
                <xdr:colOff>15</xdr:colOff>
                <xdr:row>22</xdr:row>
                <xdr:rowOff>6</xdr:rowOff>
              </xdr:from>
              <xdr:to>
                <xdr:col>30</xdr:col>
                <xdr:colOff>53</xdr:colOff>
                <xdr:row>23</xdr:row>
                <xdr:rowOff>9</xdr:rowOff>
              </xdr:to>
            </anchor>
          </commentPr>
        </mc:Choice>
        <mc:Fallback/>
      </mc:AlternateContent>
    </comment>
    <comment ref="P8" authorId="0">
      <text>
        <r>
          <rPr>
            <b val="true"/>
            <sz val="8"/>
            <color rgb="FF000000"/>
            <rFont val="Tahoma"/>
            <family val="0"/>
          </rPr>
          <t xml:space="preserve">AUT: 31,41DEU: 638,34DNK: 29,04FIN: 80,78IRL: 137,46ITA: 755,11LUX: 2,64NLD: 71,64PRT: 304,48SWE: 45,90</t>
        </r>
      </text>
      <mc:AlternateContent>
        <mc:Choice Requires="v2">
          <commentPr autoFill="true" autoScale="false" colHidden="false" locked="false" rowHidden="false" textHAlign="justify" textVAlign="top">
            <anchor moveWithCells="false" sizeWithCells="false">
              <xdr:from>
                <xdr:col>15</xdr:col>
                <xdr:colOff>13</xdr:colOff>
                <xdr:row>6</xdr:row>
                <xdr:rowOff>9</xdr:rowOff>
              </xdr:from>
              <xdr:to>
                <xdr:col>25</xdr:col>
                <xdr:colOff>44</xdr:colOff>
                <xdr:row>7</xdr:row>
                <xdr:rowOff>9</xdr:rowOff>
              </xdr:to>
            </anchor>
          </commentPr>
        </mc:Choice>
        <mc:Fallback/>
      </mc:AlternateContent>
    </comment>
    <comment ref="P9" authorId="0">
      <text>
        <r>
          <rPr>
            <b val="true"/>
            <sz val="8"/>
            <color rgb="FF000000"/>
            <rFont val="Tahoma"/>
            <family val="0"/>
          </rPr>
          <t xml:space="preserve">AUT: 30,27DEU: 522,26DNK: 28,62FIN: 65,64IRL: 137,46ITA: 730,01LUX: 2,43NLD: 69,74PRT: 290,09SWE: 27,53</t>
        </r>
      </text>
      <mc:AlternateContent>
        <mc:Choice Requires="v2">
          <commentPr autoFill="true" autoScale="false" colHidden="false" locked="false" rowHidden="false" textHAlign="justify" textVAlign="top">
            <anchor moveWithCells="false" sizeWithCells="false">
              <xdr:from>
                <xdr:col>14</xdr:col>
                <xdr:colOff>12</xdr:colOff>
                <xdr:row>7</xdr:row>
                <xdr:rowOff>8</xdr:rowOff>
              </xdr:from>
              <xdr:to>
                <xdr:col>24</xdr:col>
                <xdr:colOff>47</xdr:colOff>
                <xdr:row>8</xdr:row>
                <xdr:rowOff>9</xdr:rowOff>
              </xdr:to>
            </anchor>
          </commentPr>
        </mc:Choice>
        <mc:Fallback/>
      </mc:AlternateContent>
    </comment>
    <comment ref="P11" authorId="0">
      <text>
        <r>
          <rPr>
            <b val="true"/>
            <sz val="8"/>
            <color rgb="FF000000"/>
            <rFont val="Tahoma"/>
            <family val="0"/>
          </rPr>
          <t xml:space="preserve">AUT: 30,12DEU: 501,96DNK: 27,58FIN: 65,64IRL: 137,46ITA: 695,33LUX: 2,43NLD: 63,26PRT: 284,27SWE: 26,50</t>
        </r>
      </text>
      <mc:AlternateContent>
        <mc:Choice Requires="v2">
          <commentPr autoFill="true" autoScale="false" colHidden="false" locked="false" rowHidden="false" textHAlign="justify" textVAlign="top">
            <anchor moveWithCells="false" sizeWithCells="false">
              <xdr:from>
                <xdr:col>14</xdr:col>
                <xdr:colOff>62</xdr:colOff>
                <xdr:row>9</xdr:row>
                <xdr:rowOff>8</xdr:rowOff>
              </xdr:from>
              <xdr:to>
                <xdr:col>25</xdr:col>
                <xdr:colOff>30</xdr:colOff>
                <xdr:row>10</xdr:row>
                <xdr:rowOff>9</xdr:rowOff>
              </xdr:to>
            </anchor>
          </commentPr>
        </mc:Choice>
        <mc:Fallback/>
      </mc:AlternateContent>
    </comment>
    <comment ref="P12" authorId="0">
      <text>
        <r>
          <rPr>
            <b val="true"/>
            <sz val="8"/>
            <color rgb="FF000000"/>
            <rFont val="Tahoma"/>
            <family val="0"/>
          </rPr>
          <t xml:space="preserve">AUT: 7,11BEL: 62,93DEU: 324,92DNK: 12,71ESP: 1090,80FIN: 33,28FRK: 254,50GBR: 903,67GRC: 370,65IRL: 80,86ITA: 466,84LUX: 0,0200NLD: 41,92PRT: 190,38SWE: 7,56</t>
        </r>
      </text>
      <mc:AlternateContent>
        <mc:Choice Requires="v2">
          <commentPr autoFill="true" autoScale="false" colHidden="false" locked="false" rowHidden="false" textHAlign="justify" textVAlign="top">
            <anchor moveWithCells="false" sizeWithCells="false">
              <xdr:from>
                <xdr:col>15</xdr:col>
                <xdr:colOff>13</xdr:colOff>
                <xdr:row>10</xdr:row>
                <xdr:rowOff>8</xdr:rowOff>
              </xdr:from>
              <xdr:to>
                <xdr:col>30</xdr:col>
                <xdr:colOff>43</xdr:colOff>
                <xdr:row>11</xdr:row>
                <xdr:rowOff>9</xdr:rowOff>
              </xdr:to>
            </anchor>
          </commentPr>
        </mc:Choice>
        <mc:Fallback/>
      </mc:AlternateContent>
    </comment>
    <comment ref="P13" authorId="0">
      <text>
        <r>
          <rPr>
            <b val="true"/>
            <sz val="8"/>
            <color rgb="FF000000"/>
            <rFont val="Tahoma"/>
            <family val="0"/>
          </rPr>
          <t xml:space="preserve">AUT: 9,84BEL: 19,62DEU: 55,76DNK: 7,93ESP: 192,78FIN: 19,51FRK: 176,92GBR: 136,10GRC: 68,58IRL: 34,21ITA: 104,97LUX: 0,0100NLD: 13,34PRT: 82,48SWE: 11,91</t>
        </r>
      </text>
      <mc:AlternateContent>
        <mc:Choice Requires="v2">
          <commentPr autoFill="true" autoScale="false" colHidden="false" locked="false" rowHidden="false" textHAlign="justify" textVAlign="top">
            <anchor moveWithCells="false" sizeWithCells="false">
              <xdr:from>
                <xdr:col>14</xdr:col>
                <xdr:colOff>5</xdr:colOff>
                <xdr:row>11</xdr:row>
                <xdr:rowOff>6</xdr:rowOff>
              </xdr:from>
              <xdr:to>
                <xdr:col>29</xdr:col>
                <xdr:colOff>10</xdr:colOff>
                <xdr:row>12</xdr:row>
                <xdr:rowOff>9</xdr:rowOff>
              </xdr:to>
            </anchor>
          </commentPr>
        </mc:Choice>
        <mc:Fallback/>
      </mc:AlternateContent>
    </comment>
    <comment ref="P14" authorId="0">
      <text>
        <r>
          <rPr>
            <b val="true"/>
            <sz val="8"/>
            <color rgb="FF000000"/>
            <rFont val="Tahoma"/>
            <family val="0"/>
          </rPr>
          <t xml:space="preserve">AUT: 2,24BEL: 5,70DEU: 21,15DNK: 1,52ESP: 46,46FIN: 2,40FRK: 28,26GBR: 29,23GRC: 23,93IRL: 2,86ITA: 99,97LUX: 0,0300NLD: 4,19PRT: 6,07SWE: 3,43</t>
        </r>
      </text>
      <mc:AlternateContent>
        <mc:Choice Requires="v2">
          <commentPr autoFill="true" autoScale="false" colHidden="false" locked="false" rowHidden="false" textHAlign="justify" textVAlign="top">
            <anchor moveWithCells="false" sizeWithCells="false">
              <xdr:from>
                <xdr:col>14</xdr:col>
                <xdr:colOff>62</xdr:colOff>
                <xdr:row>12</xdr:row>
                <xdr:rowOff>6</xdr:rowOff>
              </xdr:from>
              <xdr:to>
                <xdr:col>28</xdr:col>
                <xdr:colOff>60</xdr:colOff>
                <xdr:row>13</xdr:row>
                <xdr:rowOff>9</xdr:rowOff>
              </xdr:to>
            </anchor>
          </commentPr>
        </mc:Choice>
        <mc:Fallback/>
      </mc:AlternateContent>
    </comment>
    <comment ref="P15" authorId="0">
      <text>
        <r>
          <rPr>
            <b val="true"/>
            <sz val="8"/>
            <color rgb="FF000000"/>
            <rFont val="Tahoma"/>
            <family val="0"/>
          </rPr>
          <t xml:space="preserve">AUT: 11,12BEL: 31,00DEU: 96,17DNK: 4,87ESP: 54,27FIN: 8,06FRK: 85,89GBR: 75,14GRC: 18,83IRL: 18,98ITA: 23,42LUX: 1,00NLD: 3,72PRT: 7,68SWE: 3,32</t>
        </r>
      </text>
      <mc:AlternateContent>
        <mc:Choice Requires="v2">
          <commentPr autoFill="true" autoScale="false" colHidden="false" locked="false" rowHidden="false" textHAlign="justify" textVAlign="top">
            <anchor moveWithCells="false" sizeWithCells="false">
              <xdr:from>
                <xdr:col>14</xdr:col>
                <xdr:colOff>50</xdr:colOff>
                <xdr:row>13</xdr:row>
                <xdr:rowOff>6</xdr:rowOff>
              </xdr:from>
              <xdr:to>
                <xdr:col>28</xdr:col>
                <xdr:colOff>55</xdr:colOff>
                <xdr:row>14</xdr:row>
                <xdr:rowOff>9</xdr:rowOff>
              </xdr:to>
            </anchor>
          </commentPr>
        </mc:Choice>
        <mc:Fallback/>
      </mc:AlternateContent>
    </comment>
    <comment ref="P16" authorId="0">
      <text>
        <r>
          <rPr>
            <b val="true"/>
            <sz val="8"/>
            <color rgb="FF000000"/>
            <rFont val="Tahoma"/>
            <family val="0"/>
          </rPr>
          <t xml:space="preserve">AUT: 0,0141BEL: 0,0112DEU: 0,8423DNK: 0,0274ESP: NO; EF:NA; MA:NAFIN: 1,46FRK: NO; EF:NA; MA:NAGBR: 6,16GRC: NA; EF:NA; MA:NAIRL: NA,NO; EF:NA; MA:NAITA: 0,2102LUX: IE; EF:NA; MA:NANLD: IE; EF:NA; MA:NAPRT: NO; EF:NA; MA:NASWE: 0,2698</t>
        </r>
      </text>
      <mc:AlternateContent>
        <mc:Choice Requires="v2">
          <commentPr autoFill="true" autoScale="false" colHidden="false" locked="false" rowHidden="false" textHAlign="justify" textVAlign="top">
            <anchor moveWithCells="false" sizeWithCells="false">
              <xdr:from>
                <xdr:col>14</xdr:col>
                <xdr:colOff>62</xdr:colOff>
                <xdr:row>14</xdr:row>
                <xdr:rowOff>6</xdr:rowOff>
              </xdr:from>
              <xdr:to>
                <xdr:col>37</xdr:col>
                <xdr:colOff>2</xdr:colOff>
                <xdr:row>15</xdr:row>
                <xdr:rowOff>9</xdr:rowOff>
              </xdr:to>
            </anchor>
          </commentPr>
        </mc:Choice>
        <mc:Fallback/>
      </mc:AlternateContent>
    </comment>
    <comment ref="P17" authorId="0">
      <text>
        <r>
          <rPr>
            <b val="true"/>
            <sz val="8"/>
            <color rgb="FF000000"/>
            <rFont val="Tahoma"/>
            <family val="0"/>
          </rPr>
          <t xml:space="preserve">AUT: 0,1450BEL: 0,3623DEU: 20,30DNK: 1,04ESP: 55,38FIN: NO; EF:NA; MA:NAFRK: 74,25GBR: 8,86GRC: 9,00IRL: NE,NO; EF:NA; MA:NAITA: 34,68LUX: NA,NE,NO; EF:NA; MA:NANLD: 6,48PRT: 6,14SWE: 1,03</t>
        </r>
      </text>
      <mc:AlternateContent>
        <mc:Choice Requires="v2">
          <commentPr autoFill="true" autoScale="false" colHidden="false" locked="false" rowHidden="false" textHAlign="justify" textVAlign="top">
            <anchor moveWithCells="false" sizeWithCells="false">
              <xdr:from>
                <xdr:col>14</xdr:col>
                <xdr:colOff>5</xdr:colOff>
                <xdr:row>15</xdr:row>
                <xdr:rowOff>6</xdr:rowOff>
              </xdr:from>
              <xdr:to>
                <xdr:col>32</xdr:col>
                <xdr:colOff>4</xdr:colOff>
                <xdr:row>16</xdr:row>
                <xdr:rowOff>9</xdr:rowOff>
              </xdr:to>
            </anchor>
          </commentPr>
        </mc:Choice>
        <mc:Fallback/>
      </mc:AlternateContent>
    </comment>
    <comment ref="P18" authorId="0">
      <text>
        <r>
          <rPr>
            <b val="true"/>
            <sz val="8"/>
            <color rgb="FF000000"/>
            <rFont val="Tahoma"/>
            <family val="0"/>
          </rPr>
          <t xml:space="preserve">AUT: IE,NA; EF:NA; MA:NABEL: 0,3623DEU: 0,4558DNK: NA,NO; EF:NA; MA:NAESP: 0,0348FIN: NO; EF:NA; MA:NAFRK: NA,NO; EF:NA; MA:NAGBR: 7,31GRC: NA,NE,NO; EF:NA; MA:NAIRL: NO; EF:NA; MA:NAITA: NA; EF:NA; MA:NALUX: NO; EF:NA; MA:NANLD: IE,NO; EF:NA; MA:NAPRT: NO; EF:NA; MA:NASWE: 0,0979</t>
        </r>
      </text>
      <mc:AlternateContent>
        <mc:Choice Requires="v2">
          <commentPr autoFill="true" autoScale="false" colHidden="false" locked="false" rowHidden="false" textHAlign="justify" textVAlign="top">
            <anchor moveWithCells="false" sizeWithCells="false">
              <xdr:from>
                <xdr:col>14</xdr:col>
                <xdr:colOff>5</xdr:colOff>
                <xdr:row>16</xdr:row>
                <xdr:rowOff>6</xdr:rowOff>
              </xdr:from>
              <xdr:to>
                <xdr:col>40</xdr:col>
                <xdr:colOff>24</xdr:colOff>
                <xdr:row>17</xdr:row>
                <xdr:rowOff>9</xdr:rowOff>
              </xdr:to>
            </anchor>
          </commentPr>
        </mc:Choice>
        <mc:Fallback/>
      </mc:AlternateContent>
    </comment>
    <comment ref="P19" authorId="0">
      <text>
        <r>
          <rPr>
            <b val="true"/>
            <sz val="8"/>
            <color rgb="FF000000"/>
            <rFont val="Tahoma"/>
            <family val="0"/>
          </rPr>
          <t xml:space="preserve">AUT: 0,1450BEL: 0,0000DEU: 19,84DNK: 1,04ESP: 55,34FIN: NO; EF:NA; MA:NAFRK: 74,25GBR: 1,55GRC: 9,00IRL: NE,NO; EF:NA; MA:NAITA: 34,68LUX: NA,NE,NO; EF:NA; MA:NANLD: 6,48PRT: 6,14SWE: 0,9318</t>
        </r>
      </text>
      <mc:AlternateContent>
        <mc:Choice Requires="v2">
          <commentPr autoFill="true" autoScale="false" colHidden="false" locked="false" rowHidden="false" textHAlign="justify" textVAlign="top">
            <anchor moveWithCells="false" sizeWithCells="false">
              <xdr:from>
                <xdr:col>14</xdr:col>
                <xdr:colOff>5</xdr:colOff>
                <xdr:row>17</xdr:row>
                <xdr:rowOff>6</xdr:rowOff>
              </xdr:from>
              <xdr:to>
                <xdr:col>32</xdr:col>
                <xdr:colOff>19</xdr:colOff>
                <xdr:row>18</xdr:row>
                <xdr:rowOff>9</xdr:rowOff>
              </xdr:to>
            </anchor>
          </commentPr>
        </mc:Choice>
        <mc:Fallback/>
      </mc:AlternateContent>
    </comment>
    <comment ref="P20" authorId="0">
      <text>
        <r>
          <rPr>
            <b val="true"/>
            <sz val="8"/>
            <color rgb="FF000000"/>
            <rFont val="Tahoma"/>
            <family val="0"/>
          </rPr>
          <t xml:space="preserve">AUT: 1,09DEU: 116,06DNK: 0,4210FIN: 15,14IRL: NA,NE,NO; EF:NA; MA:NAITA: 24,47LUX: 0,2100NLD: 1,90PRT: 14,35SWE: 18,36</t>
        </r>
      </text>
      <mc:AlternateContent>
        <mc:Choice Requires="v2">
          <commentPr autoFill="true" autoScale="false" colHidden="false" locked="false" rowHidden="false" textHAlign="justify" textVAlign="top">
            <anchor moveWithCells="false" sizeWithCells="false">
              <xdr:from>
                <xdr:col>14</xdr:col>
                <xdr:colOff>12</xdr:colOff>
                <xdr:row>18</xdr:row>
                <xdr:rowOff>7</xdr:rowOff>
              </xdr:from>
              <xdr:to>
                <xdr:col>25</xdr:col>
                <xdr:colOff>66</xdr:colOff>
                <xdr:row>19</xdr:row>
                <xdr:rowOff>9</xdr:rowOff>
              </xdr:to>
            </anchor>
          </commentPr>
        </mc:Choice>
        <mc:Fallback/>
      </mc:AlternateContent>
    </comment>
    <comment ref="P21" authorId="0">
      <text>
        <r>
          <rPr>
            <b val="true"/>
            <sz val="8"/>
            <color rgb="FF000000"/>
            <rFont val="Tahoma"/>
            <family val="0"/>
          </rPr>
          <t xml:space="preserve">AUT: IE,NA; EF:NA; MA:NABEL: NE; EF:NA; MA:NADEU: 28,67DNK: IE,NA; EF:NA; MA:NAESP: IE,NE,NO; EF:NA; MA:NAFIN: 0,7759FRK: NA; EF:NA; MA:NAGBR: 10,51GRC: 3,82IRL: NE,NO; EF:NA; MA:NAITA: 12,34LUX: NE,NO; EF:NA; MA:NANLD: 1,51PRT: NO; EF:NA; MA:NASWE: 1,86</t>
        </r>
      </text>
      <mc:AlternateContent>
        <mc:Choice Requires="v2">
          <commentPr autoFill="true" autoScale="false" colHidden="false" locked="false" rowHidden="false" textHAlign="justify" textVAlign="top">
            <anchor moveWithCells="false" sizeWithCells="false">
              <xdr:from>
                <xdr:col>14</xdr:col>
                <xdr:colOff>50</xdr:colOff>
                <xdr:row>19</xdr:row>
                <xdr:rowOff>6</xdr:rowOff>
              </xdr:from>
              <xdr:to>
                <xdr:col>38</xdr:col>
                <xdr:colOff>25</xdr:colOff>
                <xdr:row>20</xdr:row>
                <xdr:rowOff>9</xdr:rowOff>
              </xdr:to>
            </anchor>
          </commentPr>
        </mc:Choice>
        <mc:Fallback/>
      </mc:AlternateContent>
    </comment>
    <comment ref="P22" authorId="0">
      <text>
        <r>
          <rPr>
            <b val="true"/>
            <sz val="8"/>
            <color rgb="FF000000"/>
            <rFont val="Tahoma"/>
            <family val="0"/>
          </rPr>
          <t xml:space="preserve">AUT: 0,5949BEL: NE; EF:NA; MA:NADEU: 24,80DNK: 0,4210ESP: 6,75FIN: 6,91FRK: 12,49GBR: 20,10GRC: 2,13IRL: NA,NO; EF:NA; MA:NAITA: 8,59LUX: NA,NO; EF:NA; MA:NA; COMMNLD: IE,NA,NO; EF:NA; MA:NAPRT: 9,40SWE: 3,94</t>
        </r>
      </text>
      <mc:AlternateContent>
        <mc:Choice Requires="v2">
          <commentPr autoFill="true" autoScale="false" colHidden="false" locked="false" rowHidden="false" textHAlign="justify" textVAlign="top">
            <anchor moveWithCells="false" sizeWithCells="false">
              <xdr:from>
                <xdr:col>14</xdr:col>
                <xdr:colOff>62</xdr:colOff>
                <xdr:row>20</xdr:row>
                <xdr:rowOff>6</xdr:rowOff>
              </xdr:from>
              <xdr:to>
                <xdr:col>34</xdr:col>
                <xdr:colOff>52</xdr:colOff>
                <xdr:row>21</xdr:row>
                <xdr:rowOff>9</xdr:rowOff>
              </xdr:to>
            </anchor>
          </commentPr>
        </mc:Choice>
        <mc:Fallback/>
      </mc:AlternateContent>
    </comment>
    <comment ref="P23" authorId="0">
      <text>
        <r>
          <rPr>
            <b val="true"/>
            <sz val="8"/>
            <color rgb="FF000000"/>
            <rFont val="Tahoma"/>
            <family val="0"/>
          </rPr>
          <t xml:space="preserve">AUT: 0,4919BEL: NE; EF:NA; MA:NADEU: 44,37DNK: IE,NO; EF:NA; MA:NAESP: 5,97; EF:CR; MA:CRFIN: 2,77FRK: 8,24GBR: 7,53GRC: 2,45IRL: NO; EF:NA; MA:NAITA: 3,30LUX: 0,2100NLD: IE,NO; EF:NA; MA:NAPRT: 1,14SWE: 4,47</t>
        </r>
      </text>
      <mc:AlternateContent>
        <mc:Choice Requires="v2">
          <commentPr autoFill="true" autoScale="false" colHidden="false" locked="false" rowHidden="false" textHAlign="justify" textVAlign="top">
            <anchor moveWithCells="false" sizeWithCells="false">
              <xdr:from>
                <xdr:col>14</xdr:col>
                <xdr:colOff>5</xdr:colOff>
                <xdr:row>21</xdr:row>
                <xdr:rowOff>6</xdr:rowOff>
              </xdr:from>
              <xdr:to>
                <xdr:col>33</xdr:col>
                <xdr:colOff>44</xdr:colOff>
                <xdr:row>22</xdr:row>
                <xdr:rowOff>9</xdr:rowOff>
              </xdr:to>
            </anchor>
          </commentPr>
        </mc:Choice>
        <mc:Fallback/>
      </mc:AlternateContent>
    </comment>
    <comment ref="P24" authorId="0">
      <text>
        <r>
          <rPr>
            <b val="true"/>
            <sz val="8"/>
            <color rgb="FF000000"/>
            <rFont val="Tahoma"/>
            <family val="0"/>
          </rPr>
          <t xml:space="preserve">AUT: NA; EF:NA; MA:NABEL: 0,0084DEU: 20,40DNK: NE; EF:NA; MA:NAESP: 0,4691; EF:CR; MA:CRFIN: 5,38FRK: NA; EF:NA; MA:NAGBR: NE; EF:NA; MA:NAGRC: NO; EF:NA; MA:NAIRL: NE; EF:NA; MA:NAITA: 0,2400LUX: NE; EF:NA; MA:NANLD: NO; EF:NA; MA:NAPRT: 3,81SWE: 8,10</t>
        </r>
      </text>
      <mc:AlternateContent>
        <mc:Choice Requires="v2">
          <commentPr autoFill="true" autoScale="false" colHidden="false" locked="false" rowHidden="false" textHAlign="justify" textVAlign="top">
            <anchor moveWithCells="false" sizeWithCells="false">
              <xdr:from>
                <xdr:col>14</xdr:col>
                <xdr:colOff>28</xdr:colOff>
                <xdr:row>22</xdr:row>
                <xdr:rowOff>6</xdr:rowOff>
              </xdr:from>
              <xdr:to>
                <xdr:col>38</xdr:col>
                <xdr:colOff>0</xdr:colOff>
                <xdr:row>23</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rPr>
          <t xml:space="preserve">AUT: -16355,08; EF:CS,D; MA:T1,T3DEU: -34354,27; EF:CS,D; MA:CS,D,T2DNK: 1642,01; EF:CS,D; MA:CS,T1FIN: -16324,66; EF:CS,D; MA:D,T2,T3IRL: 108,29; EF:CS,D; MA:T1,T2,T3ITA: -98097,48; EF:CS,D; MA:T1,T2,T3LUX: -294,93; EF:CS; MA:CSNLD: 2416,68; EF:CS,D; MA:CS,D,T2PRT: -3941,00; EF:CS,D; MA:CS,D,T2SWE: -32891,39; EF:CS,D; MA:T1,T3</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4</xdr:col>
                <xdr:colOff>66</xdr:colOff>
                <xdr:row>16</xdr:row>
                <xdr:rowOff>9</xdr:rowOff>
              </xdr:to>
            </anchor>
          </commentPr>
        </mc:Choice>
        <mc:Fallback/>
      </mc:AlternateContent>
    </comment>
    <comment ref="C18" authorId="0">
      <text>
        <r>
          <rPr>
            <b val="true"/>
            <sz val="8"/>
            <color rgb="FF000000"/>
            <rFont val="Tahoma"/>
            <family val="0"/>
          </rPr>
          <t xml:space="preserve">AUT: -19499,81; EF:CS; MA:T1,T3BEL: -3235,85DEU: -77196,57; EF:CS,D; MA:D,T2DNK: -664,25ESP: -32016,90; EF:CS,D; MA:CS,D,T1FIN: -26580,25; EF:CS,D; MA:T2,T3FRK: -70366,59; EF:CS; MA:CR,CS,T2GBR: -13759,12; EF:CS; MA:CS,D,T3GRC: -1772,33; EF:CS,D; MA:CS,D,T1,T2IRL: -425,70; EF:CS,D; MA:D,T1,T3ITA: -79589,10; EF:CS,D; MA:T1,T2,T3LUX: NE; EF:NA; MA:NANLD: -2431,57; EF:CS; MA:CS,T2PRT: -7551,49; EF:CS,D; MA:CS,D,T2SWE: -32201,58; EF:CS; MA:T1,T3</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45</xdr:col>
                <xdr:colOff>26</xdr:colOff>
                <xdr:row>17</xdr:row>
                <xdr:rowOff>9</xdr:rowOff>
              </xdr:to>
            </anchor>
          </commentPr>
        </mc:Choice>
        <mc:Fallback/>
      </mc:AlternateContent>
    </comment>
    <comment ref="C19" authorId="0">
      <text>
        <r>
          <rPr>
            <b val="true"/>
            <sz val="8"/>
            <color rgb="FF000000"/>
            <rFont val="Tahoma"/>
            <family val="0"/>
          </rPr>
          <t xml:space="preserve">AUT: 1770,76; EF:CS,D; MA:T1,T3BEL: 552,53DEU: 25371,71; EF:CS,D; MA:CS,D,T2DNK: 2227,07; EF:CS,D; MA:CS,T1ESP: NA,NE,NO; EF:NA; MA:NAFIN: 5283,91; EF:D; MA:DFRK: 16692,59; EF:CS; MA:CR,CS,T2GBR: 15339,05; EF:CS; MA:CS,T3GRC: -1390,22; EF:CS,D; MA:T1,T2IRL: 22,94; EF:D; MA:T1ITA: -19898,46LUX: NE; EF:NA; MA:NANLD: -35,57PRT: 190,38; EF:CS,D; MA:D,T2SWE: 3153,93; EF:CS; MA:T1,T3</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39</xdr:col>
                <xdr:colOff>44</xdr:colOff>
                <xdr:row>18</xdr:row>
                <xdr:rowOff>9</xdr:rowOff>
              </xdr:to>
            </anchor>
          </commentPr>
        </mc:Choice>
        <mc:Fallback/>
      </mc:AlternateContent>
    </comment>
    <comment ref="C20" authorId="0">
      <text>
        <r>
          <rPr>
            <b val="true"/>
            <sz val="8"/>
            <color rgb="FF000000"/>
            <rFont val="Tahoma"/>
            <family val="0"/>
          </rPr>
          <t xml:space="preserve">AUT: -1045,90; EF:CS,D; MA:T1,T3BEL: 1133,00DEU: 16804,32; EF:CS; MA:D,T2DNK: 71,10; EF:CS; MA:CSESP: NE,NO; EF:NA; MA:NAFIN: 1399,88FRK: -7377,16; EF:CS; MA:CR,CS,T2GBR: -7446,29; EF:CS; MA:CS,D,T3GRC: NO; EF:NA; MA:NAIRL: 469,57; EF:D; MA:T1ITA: -214,70LUX: NE; EF:NA; MA:NANLD: 4439,99PRT: -24,74; EF:CS,D; MA:D,T2SWE: -368,78; EF:CS,D; MA:T1,T3</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6</xdr:col>
                <xdr:colOff>52</xdr:colOff>
                <xdr:row>19</xdr:row>
                <xdr:rowOff>9</xdr:rowOff>
              </xdr:to>
            </anchor>
          </commentPr>
        </mc:Choice>
        <mc:Fallback/>
      </mc:AlternateContent>
    </comment>
    <comment ref="C21" authorId="0">
      <text>
        <r>
          <rPr>
            <b val="true"/>
            <sz val="8"/>
            <color rgb="FF000000"/>
            <rFont val="Tahoma"/>
            <family val="0"/>
          </rPr>
          <t xml:space="preserve">AUT: 281,30; EF:CS; MA:T1,T3BEL: NO; EF:NA; MA:NADEU: IE,NE,NO; EF:NA; MA:NADNK: -3,28; EF:D; MA:CSESP: NE,NO; EF:NA; MA:NAFIN: 677,55; EF:CS; MA:DFRK: 1810,12; EF:CS; MA:CR,CS,T2GBR: IE,NE,NO; EF:NA; MA:NAGRC: NE,NO; EF:NA; MA:NAIRL: 38,13; EF:CS,D; MA:T1ITA: NO; EF:NA; MA:NALUX: NE; EF:NA; MA:NANLD: NE; EF:NA; MA:NAPRT: 104,75; EF:CS,D; MA:D,T2SWE: 62,40</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37</xdr:col>
                <xdr:colOff>22</xdr:colOff>
                <xdr:row>20</xdr:row>
                <xdr:rowOff>9</xdr:rowOff>
              </xdr:to>
            </anchor>
          </commentPr>
        </mc:Choice>
        <mc:Fallback/>
      </mc:AlternateContent>
    </comment>
    <comment ref="C22" authorId="0">
      <text>
        <r>
          <rPr>
            <b val="true"/>
            <sz val="8"/>
            <color rgb="FF000000"/>
            <rFont val="Tahoma"/>
            <family val="0"/>
          </rPr>
          <t xml:space="preserve">AUT: -370,20; EF:CS; MA:T1,T3BEL: NO; EF:NA; MA:NADEU: IE,NE; EF:NA; MA:NADNK: NA,NE; EF:NA; MA:NAESP: NE,NO; EF:NA; MA:NAFIN: IE,NA,NE; EF:NA; MA:NAFRK: 3990,36; EF:CS; MA:CR,CS,T2GBR: 6414,96; EF:CS; MA:CS,D,T3GRC: NE,NO; EF:NA; MA:NAIRL: 26,09; EF:CS,D; MA:T1,T2ITA: 2576,63; EF:D; MA:T1LUX: NE; EF:NA; MA:NANLD: -151,54; EF:CS; MA:CSPRT: 1113,65; EF:CS,D; MA:D,T2SWE: -168,80; EF:CS; MA:T3</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40</xdr:col>
                <xdr:colOff>31</xdr:colOff>
                <xdr:row>21</xdr:row>
                <xdr:rowOff>9</xdr:rowOff>
              </xdr:to>
            </anchor>
          </commentPr>
        </mc:Choice>
        <mc:Fallback/>
      </mc:AlternateContent>
    </comment>
    <comment ref="C23" authorId="0">
      <text>
        <r>
          <rPr>
            <b val="true"/>
            <sz val="8"/>
            <color rgb="FF000000"/>
            <rFont val="Tahoma"/>
            <family val="0"/>
          </rPr>
          <t xml:space="preserve">AUT: 578,31; EF:CS; MA:T1,T3BEL: NO; EF:NA; MA:NADEU: 530,82; EF:CS; MA:D,T2DNK: NA,NE; EF:NA; MA:NAESP: NO; EF:NA; MA:NAFIN: IE,NA,NE; EF:NA; MA:NAFRK: 900,28; EF:CS; MA:CR,CS,T2GBR: NE,NO; EF:NA; MA:NAGRC: NE,NO; EF:NA; MA:NAIRL: -3,11;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38</xdr:col>
                <xdr:colOff>6</xdr:colOff>
                <xdr:row>22</xdr:row>
                <xdr:rowOff>9</xdr:rowOff>
              </xdr:to>
            </anchor>
          </commentPr>
        </mc:Choice>
        <mc:Fallback/>
      </mc:AlternateContent>
    </comment>
    <comment ref="C24" authorId="0">
      <text>
        <r>
          <rPr>
            <b val="true"/>
            <sz val="8"/>
            <color rgb="FF000000"/>
            <rFont val="Tahoma"/>
            <family val="0"/>
          </rPr>
          <t xml:space="preserve">AUT: NE; EF:NA; MA:NABEL: NE; EF:NA; MA:NADEU: 135,45; EF:CS; MA:CSDNK: NO; EF:NA; MA:NAESP: IE; EF:NA; MA:NAFIN: -1266,51; EF:CS; MA:T3FRK: NO; EF:NA; MA:NAGBR: -950,08; EF:CS; MA:CS,T3GRC: NO; EF:NA; MA:NAIRL: NE; EF:NA; MA:NAITA: NA; EF:NA; MA:NALUX: -294,93; EF:CS; MA:CSNLD: 97,62; EF:D; MA:DPRT: NO; EF:NA; MA:NASWE: NA; EF:NA; MA:NA; COMM</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36</xdr:col>
                <xdr:colOff>26</xdr:colOff>
                <xdr:row>23</xdr:row>
                <xdr:rowOff>9</xdr:rowOff>
              </xdr:to>
            </anchor>
          </commentPr>
        </mc:Choice>
        <mc:Fallback/>
      </mc:AlternateContent>
    </comment>
    <comment ref="C31" authorId="0">
      <text>
        <r>
          <rPr>
            <b val="true"/>
            <sz val="8"/>
            <color rgb="FF000000"/>
            <rFont val="Tahoma"/>
            <family val="0"/>
          </rPr>
          <t xml:space="preserve">AUT: NA; EF:NA; MA:NABEL: NA; EF:NA; MA:NADEU: NO; EF:NA; MA:NADNK: NA; EF:NA; MA:NAESP: NA; EF:NA; MA:NAFIN: NA; EF:NA; MA:NAFRK: NO; EF:NA; MA:NAGBR: -3364,84;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34</xdr:col>
                <xdr:colOff>51</xdr:colOff>
                <xdr:row>30</xdr:row>
                <xdr:rowOff>9</xdr:rowOff>
              </xdr:to>
            </anchor>
          </commentPr>
        </mc:Choice>
        <mc:Fallback/>
      </mc:AlternateContent>
    </comment>
    <comment ref="F9" authorId="0">
      <text>
        <r>
          <rPr>
            <b val="true"/>
            <sz val="8"/>
            <color rgb="FF000000"/>
            <rFont val="Tahoma"/>
            <family val="0"/>
          </rPr>
          <t xml:space="preserve">AUT: 206,62; EF:CS,D; MA:CS,D,T1,T2DEU: 1152,79; EF:CR,CS,D; MA:CR,CS,D,T1,T2DNK: 181,73; EF:CS; MA:T1,T2FIN: 90,97; EF:CS,D; MA:CS,D,T1,T2IRL: 557,56; EF:CS,D; MA:T1,T2ITA: 801,73; EF:CS,D; MA:D,T1,T2LUX: 11,66; EF:CS; MA:T1,T2NLD: 432,52; EF:CS,D; MA:T1,T2PRT: 207,52; EF:CS,D; MA:D,T2SWE: 156,37; EF:CS,D; MA:CS,T1,T2</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35</xdr:col>
                <xdr:colOff>4</xdr:colOff>
                <xdr:row>8</xdr:row>
                <xdr:rowOff>9</xdr:rowOff>
              </xdr:to>
            </anchor>
          </commentPr>
        </mc:Choice>
        <mc:Fallback/>
      </mc:AlternateContent>
    </comment>
    <comment ref="F10" authorId="0">
      <text>
        <r>
          <rPr>
            <b val="true"/>
            <sz val="8"/>
            <color rgb="FF000000"/>
            <rFont val="Tahoma"/>
            <family val="0"/>
          </rPr>
          <t xml:space="preserve">AUT: 161,87; EF:CS,D; MA:T1,T2BEL: 184,53; MA:T1,T2DEU: 929,18; EF:CS,D; MA:CS,D,T1,T2DNK: 136,28; EF:CS; MA:T1,T2ESP: 636,30; EF:CS,D; MA:CS,T1,T2FIN: 78,59; EF:CS,D; MA:CS,D,T1,T2FRK: 1383,11; EF:CS,D; MA:CRGBR: 829,34; EF:CS,D; MA:T1GRC: 137,84; EF:CS,D; MA:T1,T2IRL: 452,70; EF:CS,D; MA:T1,T2ITA: 579,30; EF:CS,D; MA:T1,T2LUX: 12,22; EF:CS,D,OTH; MA:T1,T2NLD: 305,22; EF:CS,D; MA:T1,T2PRT: 142,66; EF:CS; MA:T2SWE: 137,00; EF:CS,D; MA:CS,T1,T2</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6</xdr:col>
                <xdr:colOff>25</xdr:colOff>
                <xdr:row>9</xdr:row>
                <xdr:rowOff>9</xdr:rowOff>
              </xdr:to>
            </anchor>
          </commentPr>
        </mc:Choice>
        <mc:Fallback/>
      </mc:AlternateContent>
    </comment>
    <comment ref="F11" authorId="0">
      <text>
        <r>
          <rPr>
            <b val="true"/>
            <sz val="8"/>
            <color rgb="FF000000"/>
            <rFont val="Tahoma"/>
            <family val="0"/>
          </rPr>
          <t xml:space="preserve">AUT: 44,23; EF:CS,D; MA:T1,T2BEL: 104,22DEU: 253,93; EF:CS,D; MA:D,T1,T2DNK: 45,44; EF:CS; MA:T2ESP: 399,22; EF:CS,D; MA:CS,T1,T2FIN: 12,34; EF:CS; MA:T2FRK: 658,62; EF:CS,D; MA:CR,T1GBR: 129,79; EF:CS,D; MA:T1,T2GRC: 23,42; EF:D; MA:T1IRL: 110,14; EF:CS,D; MA:T1,T2ITA: 156,10; EF:CS,D; MA:T1,T2LUX: 5,38; EF:CS,D,OTH; MA:T1,T2NLD: 127,21; EF:CS; MA:T2PRT: 55,51; EF:CS; MA:T2SWE: 18,73; EF:CS,D; MA:T1,T2</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42</xdr:col>
                <xdr:colOff>40</xdr:colOff>
                <xdr:row>10</xdr:row>
                <xdr:rowOff>9</xdr:rowOff>
              </xdr:to>
            </anchor>
          </commentPr>
        </mc:Choice>
        <mc:Fallback/>
      </mc:AlternateContent>
    </comment>
    <comment ref="F12" authorId="0">
      <text>
        <r>
          <rPr>
            <b val="true"/>
            <sz val="8"/>
            <color rgb="FF000000"/>
            <rFont val="Tahoma"/>
            <family val="0"/>
          </rPr>
          <t xml:space="preserve">AUT: NO; EF:NA; MA:NABEL: NA,NO; EF:NA; MA:NADEU: NO; EF:NA; MA:NADNK: NO; EF:NA; MA:NAESP: 14,04; EF:CS; MA:DFIN: NO; EF:NA; MA:NAFRK: 4,88; EF:D; MA:CRGBR: NA,NO; EF:NA; MA:NAGRC: 3,98; EF:D; MA:DIRL: NO; EF:NA; MA:NAITA: 65,80; EF:CS; MA:T2LUX: NA,NO; EF:NA; MA:NANLD: NO; EF:NA; MA:NAPRT: 12,82; EF:CS; MA:DSWE: NO;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6</xdr:col>
                <xdr:colOff>20</xdr:colOff>
                <xdr:row>11</xdr:row>
                <xdr:rowOff>9</xdr:rowOff>
              </xdr:to>
            </anchor>
          </commentPr>
        </mc:Choice>
        <mc:Fallback/>
      </mc:AlternateContent>
    </comment>
    <comment ref="F13" authorId="0">
      <text>
        <r>
          <rPr>
            <b val="true"/>
            <sz val="8"/>
            <color rgb="FF000000"/>
            <rFont val="Tahoma"/>
            <family val="0"/>
          </rPr>
          <t xml:space="preserve">AUT: 0,4495; EF:CS; MA:CSBEL: 0,1757DEU: -30,32;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6</xdr:col>
                <xdr:colOff>16</xdr:colOff>
                <xdr:row>12</xdr:row>
                <xdr:rowOff>9</xdr:rowOff>
              </xdr:to>
            </anchor>
          </commentPr>
        </mc:Choice>
        <mc:Fallback/>
      </mc:AlternateContent>
    </comment>
    <comment ref="F14"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5</xdr:col>
                <xdr:colOff>43</xdr:colOff>
                <xdr:row>13</xdr:row>
                <xdr:rowOff>9</xdr:rowOff>
              </xdr:to>
            </anchor>
          </commentPr>
        </mc:Choice>
        <mc:Fallback/>
      </mc:AlternateContent>
    </comment>
    <comment ref="F15" authorId="0">
      <text>
        <r>
          <rPr>
            <b val="true"/>
            <sz val="8"/>
            <color rgb="FF000000"/>
            <rFont val="Tahoma"/>
            <family val="0"/>
          </rPr>
          <t xml:space="preserve">AUT: 0,0627; EF:D; MA:DBEL: NA,NO; EF:NA; MA:NADEU: NO; EF:NA; MA:NADNK: NA,NO; EF:NA; MA:NAESP: 19,19; EF:D; MA:CS,DFIN: NE,NO; EF:NA; MA:NAFRK: NO; EF:NA; MA:NAGBR: NA,NO; EF:NA; MA:NAGRC: 1,39; EF:D; MA:DIRL: NO; EF:NA; MA:NAITA: 0,5779; EF:CS,D; MA:DLUX: NO; EF:NA; MA:NANLD: NO; EF:NA; MA:NAPRT: 1,12; EF:D; MA:DSWE: NO; EF:NA; MA:N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6</xdr:col>
                <xdr:colOff>55</xdr:colOff>
                <xdr:row>14</xdr:row>
                <xdr:rowOff>9</xdr:rowOff>
              </xdr:to>
            </anchor>
          </commentPr>
        </mc:Choice>
        <mc:Fallback/>
      </mc:AlternateContent>
    </comment>
    <comment ref="F17" authorId="0">
      <text>
        <r>
          <rPr>
            <b val="true"/>
            <sz val="8"/>
            <color rgb="FF000000"/>
            <rFont val="Tahoma"/>
            <family val="0"/>
          </rPr>
          <t xml:space="preserve">AUT: 0,0026; EF:CS,D; MA:T1DEU: NE,NO; EF:NA; MA:NADNK: -0,0236; EF:D; MA:CSFIN: 0,4366; EF:CS,D; MA:D,T2IRL: NE,NO; EF:NA; MA:NAITA: 4,14; EF:D; MA:T1LUX: NA,NE; EF:NA; MA:NANLD: NA,NE,NO; EF:NA; MA:NAPRT: 5,63; EF:D; MA:DSWE: 0,5640; EF:CS,D; MA:T1</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28</xdr:col>
                <xdr:colOff>57</xdr:colOff>
                <xdr:row>16</xdr:row>
                <xdr:rowOff>9</xdr:rowOff>
              </xdr:to>
            </anchor>
          </commentPr>
        </mc:Choice>
        <mc:Fallback/>
      </mc:AlternateContent>
    </comment>
    <comment ref="F18" authorId="0">
      <text>
        <r>
          <rPr>
            <b val="true"/>
            <sz val="8"/>
            <color rgb="FF000000"/>
            <rFont val="Tahoma"/>
            <family val="0"/>
          </rPr>
          <t xml:space="preserve">AUT: 0,0026; EF:CS,D; MA:T1BEL: NE,NO; EF:NA; MA:NADEU: NE,NO; EF:NA; MA:NADNK: NO; EF:NA; MA:NAESP: 7,58; EF:D; MA:CSFIN: 0,0405; EF:D; MA:T2FRK: 33,99; EF:CS; MA:CS,T2GBR: 0,1997; EF:CS; MA:DGRC: 7,57; EF:D; MA:T1IRL: 0,0606; EF:D; MA:D,T1ITA: 4,14; EF:D; MA:T1LUX: NE; EF:NA; MA:NANLD: NE,NO; EF:NA; MA:NAPRT: 5,63; EF:D; MA:DSWE: 0,1354; EF:CS; MA:T1</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7</xdr:col>
                <xdr:colOff>61</xdr:colOff>
                <xdr:row>17</xdr:row>
                <xdr:rowOff>9</xdr:rowOff>
              </xdr:to>
            </anchor>
          </commentPr>
        </mc:Choice>
        <mc:Fallback/>
      </mc:AlternateContent>
    </comment>
    <comment ref="F19" authorId="0">
      <text>
        <r>
          <rPr>
            <b val="true"/>
            <sz val="8"/>
            <color rgb="FF000000"/>
            <rFont val="Tahoma"/>
            <family val="0"/>
          </rPr>
          <t xml:space="preserve">AUT: NA,NO; EF:NA; MA:NABEL: NO; EF:NA; MA:NADEU: NO; EF:NA; MA:NADNK: NA; EF:NA; MA:NAESP: NA; EF:NA; MA:NAFIN: NA,NE; EF:NA; MA:NAFRK: 10,86;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37</xdr:col>
                <xdr:colOff>35</xdr:colOff>
                <xdr:row>18</xdr:row>
                <xdr:rowOff>9</xdr:rowOff>
              </xdr:to>
            </anchor>
          </commentPr>
        </mc:Choice>
        <mc:Fallback/>
      </mc:AlternateContent>
    </comment>
    <comment ref="F20" authorId="0">
      <text>
        <r>
          <rPr>
            <b val="true"/>
            <sz val="8"/>
            <color rgb="FF000000"/>
            <rFont val="Tahoma"/>
            <family val="0"/>
          </rPr>
          <t xml:space="preserve">AUT: NO; EF:NA; MA:NABEL: NO; EF:NA; MA:NADEU: NO; EF:NA; MA:NADNK: NA; EF:NA; MA:NAESP: 0,0000FIN: NE,NO; EF:NA; MA:NAFRK: 10,96; EF:CS; MA:CS,T2GBR: 0,5885; EF:CS; MA:DGRC: 0,3379; EF:D; MA:T1IRL: NO; EF:NA; MA:NAITA: NO; EF:NA; MA:NALUX: NE; EF:NA; MA:NANLD: NE; EF:NA; MA:NAPRT: NO; EF:NA; MA:NASWE: 0,0050; EF:D; MA:T1</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35</xdr:col>
                <xdr:colOff>37</xdr:colOff>
                <xdr:row>19</xdr:row>
                <xdr:rowOff>9</xdr:rowOff>
              </xdr:to>
            </anchor>
          </commentPr>
        </mc:Choice>
        <mc:Fallback/>
      </mc:AlternateContent>
    </comment>
    <comment ref="F21" authorId="0">
      <text>
        <r>
          <rPr>
            <b val="true"/>
            <sz val="8"/>
            <color rgb="FF000000"/>
            <rFont val="Tahoma"/>
            <family val="0"/>
          </rPr>
          <t xml:space="preserve">AUT: NO; EF:NA; MA:NABEL: NE,NO; EF:NA; MA:NADEU: NE,NO; EF:NA; MA:NADNK: -0,0236; EF:D; MA:DESP: 0,0000FIN: 0,3290; EF:CS; MA:DFRK: 0,2829;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36</xdr:col>
                <xdr:colOff>42</xdr:colOff>
                <xdr:row>20</xdr:row>
                <xdr:rowOff>9</xdr:rowOff>
              </xdr:to>
            </anchor>
          </commentPr>
        </mc:Choice>
        <mc:Fallback/>
      </mc:AlternateContent>
    </comment>
    <comment ref="F22" authorId="0">
      <text>
        <r>
          <rPr>
            <b val="true"/>
            <sz val="8"/>
            <color rgb="FF000000"/>
            <rFont val="Tahoma"/>
            <family val="0"/>
          </rPr>
          <t xml:space="preserve">AUT: NA,NO; EF:NA; MA:NABEL: NE,NO; EF:NA; MA:NADEU: NE; EF:NA; MA:NADNK: NA,NE; EF:NA; MA:NAESP: 0,0000FIN: NA,NE; EF:NA; MA:NAFRK: 5,06; EF:CS; MA:CS,T2GBR: 0,3969;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36</xdr:col>
                <xdr:colOff>11</xdr:colOff>
                <xdr:row>21</xdr:row>
                <xdr:rowOff>9</xdr:rowOff>
              </xdr:to>
            </anchor>
          </commentPr>
        </mc:Choice>
        <mc:Fallback/>
      </mc:AlternateContent>
    </comment>
    <comment ref="F23" authorId="0">
      <text>
        <r>
          <rPr>
            <b val="true"/>
            <sz val="8"/>
            <color rgb="FF000000"/>
            <rFont val="Tahoma"/>
            <family val="0"/>
          </rPr>
          <t xml:space="preserve">AUT: NA,NO; EF:NA; MA:NABEL: NO; EF:NA; MA:NADEU: NE; EF:NA; MA:NADNK: NA,NE; EF:NA; MA:NAESP: 0,0000FIN: IE,NA; EF:NA; MA:NAFRK: 2,28;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35</xdr:col>
                <xdr:colOff>29</xdr:colOff>
                <xdr:row>22</xdr:row>
                <xdr:rowOff>9</xdr:rowOff>
              </xdr:to>
            </anchor>
          </commentPr>
        </mc:Choice>
        <mc:Fallback/>
      </mc:AlternateContent>
    </comment>
    <comment ref="F24"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34</xdr:col>
                <xdr:colOff>61</xdr:colOff>
                <xdr:row>23</xdr:row>
                <xdr:rowOff>9</xdr:rowOff>
              </xdr:to>
            </anchor>
          </commentPr>
        </mc:Choice>
        <mc:Fallback/>
      </mc:AlternateContent>
    </comment>
    <comment ref="F25" authorId="0">
      <text>
        <r>
          <rPr>
            <b val="true"/>
            <sz val="8"/>
            <color rgb="FF000000"/>
            <rFont val="Tahoma"/>
            <family val="0"/>
          </rPr>
          <t xml:space="preserve">AUT: 113,57; EF:CS,D; MA:CR,D,T2BEL: 90,56DEU: 926,54; EF:CS,D; MA:CS,D,T2DNK: 68,22; EF:CR,CS; MA:CR,CS,D,T2ESP: 486,69; EF:CR,CS,D; MA:CR,CS,D,T2FIN: 148,40; EF:CS,D,OTH; MA:D,OTH,T2FRK: 618,06; EF:CS,PS; MA:CR,T2GBR: 1512,98; EF:CR,CS; MA:CS,OTH,T1,T2GRC: 169,69; EF:CS,D; MA:D,T2IRL: 72,23; EF:D; MA:T1,T2ITA: 922,81; EF:CR,CS,D; MA:CS,D,T2LUX: 1,61; EF:D; MA:T1,T2NLD: 399,90; EF:CS; MA:T2PRT: 306,16; EF:CR,CS,D,OTH; MA:D,T2SWE: 114,97; EF:CS,D; MA:T3</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47</xdr:col>
                <xdr:colOff>30</xdr:colOff>
                <xdr:row>24</xdr:row>
                <xdr:rowOff>9</xdr:rowOff>
              </xdr:to>
            </anchor>
          </commentPr>
        </mc:Choice>
        <mc:Fallback/>
      </mc:AlternateContent>
    </comment>
    <comment ref="F26" authorId="0">
      <text>
        <r>
          <rPr>
            <b val="true"/>
            <sz val="8"/>
            <color rgb="FF000000"/>
            <rFont val="Tahoma"/>
            <family val="0"/>
          </rPr>
          <t xml:space="preserve">AUT: 109,68; EF:CS,D; MA:T2BEL: 80,39DEU: 892,00; EF:CS,D; MA:T2DNK: 57,87; EF:CS; MA:CS,T2ESP: 376,19; EF:CR,CS,D; MA:CS,T2FIN: 139,85; EF:CS,D; MA:T2FRK: 548,63; EF:CS; MA:CR,T2GBR: 1475,51; EF:CS; MA:OTH,T2GRC: 101,94; EF:CS,D; MA:T2IRL: 71,17; EF:D; MA:T2ITA: 801,16; EF:CS; MA:T2LUX: 1,40; EF:D; MA:T2NLD: 385,72; EF:CS; MA:T2PRT: 187,03; EF:CS,D,OTH; MA:D,T2SWE: 114,97; EF:CS,D; MA:T3</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41</xdr:col>
                <xdr:colOff>29</xdr:colOff>
                <xdr:row>25</xdr:row>
                <xdr:rowOff>9</xdr:rowOff>
              </xdr:to>
            </anchor>
          </commentPr>
        </mc:Choice>
        <mc:Fallback/>
      </mc:AlternateContent>
    </comment>
    <comment ref="F27" authorId="0">
      <text>
        <r>
          <rPr>
            <b val="true"/>
            <sz val="8"/>
            <color rgb="FF000000"/>
            <rFont val="Tahoma"/>
            <family val="0"/>
          </rPr>
          <t xml:space="preserve">AUT: 2,68; EF:CS,D; MA:DBEL: 7,94DEU: 8,32; EF:CS,D; MA:DDNK: 10,34; EF:CS; MA:CS,DESP: 85,72; EF:CR,CS,D; MA:DFIN: 6,27; EF:CS,D; MA:DFRK: 56,34; EF:CS; MA:CR,T2GBR: 37,31; EF:CS; MA:CS,OTHGRC: 67,75; EF:D; MA:DIRL: 1,06; EF:D; MA:T1ITA: 109,62; EF:D; MA:DLUX: 0,0002; EF:D; MA:T1NLD: 10,50; EF:CS; MA:T2PRT: 119,13; EF:CS,D; MA:DSWE: IE,NE,NO; EF:NA; MA:NA</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38</xdr:col>
                <xdr:colOff>9</xdr:colOff>
                <xdr:row>26</xdr:row>
                <xdr:rowOff>9</xdr:rowOff>
              </xdr:to>
            </anchor>
          </commentPr>
        </mc:Choice>
        <mc:Fallback/>
      </mc:AlternateContent>
    </comment>
    <comment ref="F28" authorId="0">
      <text>
        <r>
          <rPr>
            <b val="true"/>
            <sz val="8"/>
            <color rgb="FF000000"/>
            <rFont val="Tahoma"/>
            <family val="0"/>
          </rPr>
          <t xml:space="preserve">AUT: 0,0003; EF:CS; MA:DBEL: 0,0012DEU: NO; EF:NA; MA:NADNK: IE; EF:NA; MA:NAESP: 0,0283; EF:CR,CS; MA:CRFIN: IE; EF:NA; MA:NAFRK: 9,48; EF:CS,PS; MA:CRGBR: 0,1576; EF:CR,CS; MA:T1,T2GRC: NE; EF:NA; MA:NAIRL: NE,NO; EF:NA; MA:NAITA: 11,94; EF:CR,D; MA:DLUX: IE; EF:NA; MA:NANLD: IE; EF:NA; MA:NAPRT: 0,0004; EF:CR; MA:DSWE: NE; EF:NA; MA:NA</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36</xdr:col>
                <xdr:colOff>54</xdr:colOff>
                <xdr:row>27</xdr:row>
                <xdr:rowOff>9</xdr:rowOff>
              </xdr:to>
            </anchor>
          </commentPr>
        </mc:Choice>
        <mc:Fallback/>
      </mc:AlternateContent>
    </comment>
    <comment ref="F31" authorId="0">
      <text>
        <r>
          <rPr>
            <b val="true"/>
            <sz val="8"/>
            <color rgb="FF000000"/>
            <rFont val="Tahoma"/>
            <family val="0"/>
          </rPr>
          <t xml:space="preserve">AUT: NA; EF:NA; MA:NABEL: NA; EF:NA; MA:NADEU: NO; EF:NA; MA:NADNK: NA; EF:NA; MA:NAESP: NA; EF:NA; MA:NAFIN: NA; EF:NA; MA:NAFRK: NO; EF:NA; MA:NAGBR: -16,52;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35</xdr:col>
                <xdr:colOff>41</xdr:colOff>
                <xdr:row>30</xdr:row>
                <xdr:rowOff>9</xdr:rowOff>
              </xdr:to>
            </anchor>
          </commentPr>
        </mc:Choice>
        <mc:Fallback/>
      </mc:AlternateContent>
    </comment>
    <comment ref="G8" authorId="0">
      <text>
        <r>
          <rPr>
            <b val="true"/>
            <sz val="8"/>
            <color rgb="FF000000"/>
            <rFont val="Tahoma"/>
            <family val="0"/>
          </rPr>
          <t xml:space="preserve">AUT: 0,7500; EF:D; MA:CSBEL: 0,8173DEU: 4,06; EF:CS; MA:CSDNK: NA,NE; EF:NA; MA:NAESP: 1,42; EF:CS; MA:CSFIN: 0,1700; EF:CS; MA:CSFRK: 0,2554; EF:CS; MA:CRGBR: NA,NE,NO; EF:NA; MA:NAGRC: NA,NE; EF:NA; MA:NAIRL: NA,NE; EF:NA; MA:NAITA: 3,26; EF:CS; MA:CSLUX: 0,0188; EF:CS; MA:CSNLD: 0,4441; EF:CS; MA:CSPRT: NE,NO; EF:NA; MA:NASWE: 0,3940; EF:CS; MA:CS</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39</xdr:col>
                <xdr:colOff>2</xdr:colOff>
                <xdr:row>7</xdr:row>
                <xdr:rowOff>9</xdr:rowOff>
              </xdr:to>
            </anchor>
          </commentPr>
        </mc:Choice>
        <mc:Fallback/>
      </mc:AlternateContent>
    </comment>
    <comment ref="G9" authorId="0">
      <text>
        <r>
          <rPr>
            <b val="true"/>
            <sz val="8"/>
            <color rgb="FF000000"/>
            <rFont val="Tahoma"/>
            <family val="0"/>
          </rPr>
          <t xml:space="preserve">AUT: 12,88; EF:CS,D; MA:D,T1DEU: 138,43; EF:CR,D; MA:CR,CS,D,T1,T2DNK: 21,94; EF:CS,D; MA:CSFIN: 13,07; EF:CS,D; MA:DIRL: 25,25; EF:CS,D; MA:T1,T1a,T1bITA: 74,53; EF:CS,D; MA:D,T2LUX: 0,4700; EF:CR; MA:CRNLD: 34,52; EF:CS,D; MA:T1,T1b,T2,T3PRT: 13,61; EF:D; MA:D,T1aSWE: 17,72; EF:CS,D; MA:CS,T1,T1a,T1b,T2</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34</xdr:col>
                <xdr:colOff>63</xdr:colOff>
                <xdr:row>8</xdr:row>
                <xdr:rowOff>9</xdr:rowOff>
              </xdr:to>
            </anchor>
          </commentPr>
        </mc:Choice>
        <mc:Fallback/>
      </mc:AlternateContent>
    </comment>
    <comment ref="G11" authorId="0">
      <text>
        <r>
          <rPr>
            <b val="true"/>
            <sz val="8"/>
            <color rgb="FF000000"/>
            <rFont val="Tahoma"/>
            <family val="0"/>
          </rPr>
          <t xml:space="preserve">AUT: 2,98; EF:CS; MA:T1BEL: 3,10DEU: 9,42; EF:D; MA:CS,T1DNK: 1,94; EF:D; MA:CSESP: 9,12; EF:D; MA:CS,DFIN: 1,80; EF:D; MA:DFRK: 20,90; EF:CS,D; MA:CR,T1GBR: 5,06; EF:D; MA:T1GRC: 0,9378; EF:D; MA:DIRL: 1,39; EF:D; MA:T1ITA: 12,46; EF:CS,D; MA:T2LUX: 0,0756; EF:D; MA:T1NLD: 2,95; EF:D; MA:T2PRT: 2,07; EF:D; MA:DSWE: 1,95; EF:CS; MA:T2</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7</xdr:col>
                <xdr:colOff>6</xdr:colOff>
                <xdr:row>10</xdr:row>
                <xdr:rowOff>9</xdr:rowOff>
              </xdr:to>
            </anchor>
          </commentPr>
        </mc:Choice>
        <mc:Fallback/>
      </mc:AlternateContent>
    </comment>
    <comment ref="G13" authorId="0">
      <text>
        <r>
          <rPr>
            <b val="true"/>
            <sz val="8"/>
            <color rgb="FF000000"/>
            <rFont val="Tahoma"/>
            <family val="0"/>
          </rPr>
          <t xml:space="preserve">AUT: 10,07; EF:D; MA:T1BEL: 13,95DEU: 129,01; EF:CR,D; MA:CR,D,T1,T2DNK: 19,97; EF:CS,D; MA:CSESP: 72,24; EF:D; MA:CS,T1a,T1bFIN: 11,27; EF:CS,D; MA:DFRK: 171,27; EF:CS,D; MA:CR,T1GBR: 88,36; EF:CS,D; MA:T1,T1a,T2GRC: 27,60; EF:D; MA:D,T1a,T1bIRL: 23,83; EF:CS,D; MA:T1a,T1bITA: 62,06; EF:CS,D; MA:DLUX: 1,26; EF:D; MA:T1,T1a,T1bNLD: 32,03; EF:CS,D; MA:T1,T1b,T2,T3PRT: 11,88; EF:D; MA:T1aSWE: 15,77; EF:CS,D; MA:CS,T1,T1a,T1b,T2</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45</xdr:col>
                <xdr:colOff>56</xdr:colOff>
                <xdr:row>12</xdr:row>
                <xdr:rowOff>9</xdr:rowOff>
              </xdr:to>
            </anchor>
          </commentPr>
        </mc:Choice>
        <mc:Fallback/>
      </mc:AlternateContent>
    </comment>
    <comment ref="G14"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36</xdr:col>
                <xdr:colOff>51</xdr:colOff>
                <xdr:row>13</xdr:row>
                <xdr:rowOff>9</xdr:rowOff>
              </xdr:to>
            </anchor>
          </commentPr>
        </mc:Choice>
        <mc:Fallback/>
      </mc:AlternateContent>
    </comment>
    <comment ref="G15" authorId="0">
      <text>
        <r>
          <rPr>
            <b val="true"/>
            <sz val="8"/>
            <color rgb="FF000000"/>
            <rFont val="Tahoma"/>
            <family val="0"/>
          </rPr>
          <t xml:space="preserve">AUT: 0,0011; EF:D; MA:DBEL: NA,NO; EF:NA; MA:NADEU: NO; EF:NA; MA:NADNK: NA,NO; EF:NA; MA:NAESP: 0,3092; EF:D; MA:CS,DFIN: NE,NO; EF:NA; MA:NAFRK: NO; EF:NA; MA:NAGBR: NA,NO; EF:NA; MA:NAGRC: 0,0346; EF:D; MA:DIRL: NO; EF:NA; MA:NAITA: 0,0121; EF:CS,D; MA:DLUX: NO; EF:NA; MA:NANLD: NO; EF:NA; MA:NAPRT: 0,0590; EF:D; MA:DSWE: NO; EF:NA; MA:N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8</xdr:col>
                <xdr:colOff>32</xdr:colOff>
                <xdr:row>14</xdr:row>
                <xdr:rowOff>9</xdr:rowOff>
              </xdr:to>
            </anchor>
          </commentPr>
        </mc:Choice>
        <mc:Fallback/>
      </mc:AlternateContent>
    </comment>
    <comment ref="G17" authorId="0">
      <text>
        <r>
          <rPr>
            <b val="true"/>
            <sz val="8"/>
            <color rgb="FF000000"/>
            <rFont val="Tahoma"/>
            <family val="0"/>
          </rPr>
          <t xml:space="preserve">AUT: 0,0355; EF:CS,D; MA:T1DEU: 1,36DNK: 0,0005; EF:CS; MA:CSFIN: 0,0720; EF:CS,D; MA:D,T1,T2IRL: IE,NA,NE,NO; EF:NA; MA:NAITA: 0,7414; EF:D; MA:T1LUX: 0,0700; EF:CS; MA:CSNLD: NA,NE,NO; EF:NA; MA:NAPRT: 0,1236; EF:D; MA:DSWE: 0,4807; EF:CS,D; MA:CS,T1</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0</xdr:col>
                <xdr:colOff>13</xdr:colOff>
                <xdr:row>16</xdr:row>
                <xdr:rowOff>9</xdr:rowOff>
              </xdr:to>
            </anchor>
          </commentPr>
        </mc:Choice>
        <mc:Fallback/>
      </mc:AlternateContent>
    </comment>
    <comment ref="G18" authorId="0">
      <text>
        <r>
          <rPr>
            <b val="true"/>
            <sz val="8"/>
            <color rgb="FF000000"/>
            <rFont val="Tahoma"/>
            <family val="0"/>
          </rPr>
          <t xml:space="preserve">AUT: 0,0000; EF:CS,D; MA:T1BEL: NO; EF:NA; MA:NADEU: NE,NO; EF:NA; MA:NADNK: NO; EF:CS; MA:CSESP: 0,0520; EF:D; MA:CSFIN: 0,0315; EF:D; MA:T1,T2FRK: 0,2688; EF:CS; MA:CR,T2GBR: 0,0104; EF:CR,CS; MA:D,T1,T2GRC: 0,0521; EF:D; MA:T1IRL: 0,0478; EF:D; MA:D,T1ITA: 0,0285; EF:D; MA:T1LUX: NE; EF:NA; MA:NANLD: NE,NO; EF:NA; MA:NAPRT: 0,0387; EF:D; MA:DSWE: 0,0645; EF:CS,D; MA:T1</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40</xdr:col>
                <xdr:colOff>67</xdr:colOff>
                <xdr:row>17</xdr:row>
                <xdr:rowOff>9</xdr:rowOff>
              </xdr:to>
            </anchor>
          </commentPr>
        </mc:Choice>
        <mc:Fallback/>
      </mc:AlternateContent>
    </comment>
    <comment ref="G19" authorId="0">
      <text>
        <r>
          <rPr>
            <b val="true"/>
            <sz val="8"/>
            <color rgb="FF000000"/>
            <rFont val="Tahoma"/>
            <family val="0"/>
          </rPr>
          <t xml:space="preserve">AUT: 0,8396; EF:CS,D; MA:T1BEL: NO; EF:NA; MA:NADEU: 1,36DNK: NA; EF:NA; MA:NAESP: NA; EF:NA; MA:NAFIN: NA,NE; EF:NA; MA:NAFRK: 4,68; EF:CS; MA:CR,T2GBR: NA,NE,NO; EF:NA; MA:NAGRC: NA,NO; EF:NA; MA:NAIRL: 0,0161; EF:D; MA:D,T1ITA: NO; EF:NA; MA:NALUX: NE; EF:NA; MA:NANLD: NA,NE; EF:NA; MA:NAPRT: 0,0782SWE: 0,1680; EF:CS; MA:CS</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37</xdr:col>
                <xdr:colOff>7</xdr:colOff>
                <xdr:row>18</xdr:row>
                <xdr:rowOff>9</xdr:rowOff>
              </xdr:to>
            </anchor>
          </commentPr>
        </mc:Choice>
        <mc:Fallback/>
      </mc:AlternateContent>
    </comment>
    <comment ref="G20" authorId="0">
      <text>
        <r>
          <rPr>
            <b val="true"/>
            <sz val="8"/>
            <color rgb="FF000000"/>
            <rFont val="Tahoma"/>
            <family val="0"/>
          </rPr>
          <t xml:space="preserve">AUT: NO; EF:NA; MA:NABEL: NO; EF:NA; MA:NADEU: NO; EF:NA; MA:NADNK: NA; EF:NA; MA:NAESP: 0,0000FIN: NE,NO; EF:NA; MA:NAFRK: 0,0753; EF:CS; MA:CR,T2GBR: 0,0040; EF:CS; MA:DGRC: 0,0023; EF:D; MA:T1IRL: NO; EF:NA; MA:NAITA: NO; EF:NA; MA:NALUX: NE; EF:NA; MA:NANLD: NE; EF:NA; MA:NAPRT: NO; EF:NA; MA:NASWE: 0,0000; EF:D; MA:T1</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36</xdr:col>
                <xdr:colOff>53</xdr:colOff>
                <xdr:row>19</xdr:row>
                <xdr:rowOff>9</xdr:rowOff>
              </xdr:to>
            </anchor>
          </commentPr>
        </mc:Choice>
        <mc:Fallback/>
      </mc:AlternateContent>
    </comment>
    <comment ref="G21" authorId="0">
      <text>
        <r>
          <rPr>
            <b val="true"/>
            <sz val="8"/>
            <color rgb="FF000000"/>
            <rFont val="Tahoma"/>
            <family val="0"/>
          </rPr>
          <t xml:space="preserve">AUT: NO; EF:NA; MA:NABEL: NO; EF:NA; MA:NADEU: NE,NO; EF:NA; MA:NADNK: 0,0002; EF:CS; MA:CSESP: 0,0000FIN: 0,0280FRK: 0,0019; EF:CS; MA:CR,T2GBR: IE,NE,NO; EF:NA; MA:NAGRC: NO; EF:NA; MA:NAIRL: 0,0104;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36</xdr:col>
                <xdr:colOff>45</xdr:colOff>
                <xdr:row>20</xdr:row>
                <xdr:rowOff>9</xdr:rowOff>
              </xdr:to>
            </anchor>
          </commentPr>
        </mc:Choice>
        <mc:Fallback/>
      </mc:AlternateContent>
    </comment>
    <comment ref="G22" authorId="0">
      <text>
        <r>
          <rPr>
            <b val="true"/>
            <sz val="8"/>
            <color rgb="FF000000"/>
            <rFont val="Tahoma"/>
            <family val="0"/>
          </rPr>
          <t xml:space="preserve">AUT: NA,NO; EF:NA; MA:NABEL: NO; EF:NA; MA:NADEU: NE; EF:NA; MA:NADNK: NA,NE; EF:NA; MA:NAESP: 0,0000FIN: NA,NE; EF:NA; MA:NAFRK: 0,0338; EF:CS; MA:CR,T2GBR: 0,0027;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37</xdr:col>
                <xdr:colOff>17</xdr:colOff>
                <xdr:row>21</xdr:row>
                <xdr:rowOff>9</xdr:rowOff>
              </xdr:to>
            </anchor>
          </commentPr>
        </mc:Choice>
        <mc:Fallback/>
      </mc:AlternateContent>
    </comment>
    <comment ref="G23" authorId="0">
      <text>
        <r>
          <rPr>
            <b val="true"/>
            <sz val="8"/>
            <color rgb="FF000000"/>
            <rFont val="Tahoma"/>
            <family val="0"/>
          </rPr>
          <t xml:space="preserve">AUT: NA,NO; EF:NA; MA:NABEL: NO; EF:NA; MA:NADEU: NE; EF:NA; MA:NADNK: NA,NE; EF:NA; MA:NAESP: 0,0000FIN: IE,NA; EF:NA; MA:NAFRK: 0,0157;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36</xdr:col>
                <xdr:colOff>52</xdr:colOff>
                <xdr:row>22</xdr:row>
                <xdr:rowOff>9</xdr:rowOff>
              </xdr:to>
            </anchor>
          </commentPr>
        </mc:Choice>
        <mc:Fallback/>
      </mc:AlternateContent>
    </comment>
    <comment ref="G24"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36</xdr:col>
                <xdr:colOff>54</xdr:colOff>
                <xdr:row>23</xdr:row>
                <xdr:rowOff>9</xdr:rowOff>
              </xdr:to>
            </anchor>
          </commentPr>
        </mc:Choice>
        <mc:Fallback/>
      </mc:AlternateContent>
    </comment>
    <comment ref="G25" authorId="0">
      <text>
        <r>
          <rPr>
            <b val="true"/>
            <sz val="8"/>
            <color rgb="FF000000"/>
            <rFont val="Tahoma"/>
            <family val="0"/>
          </rPr>
          <t xml:space="preserve">AUT: 0,8179; EF:CS,D; MA:CR,CS,DBEL: 0,8843DEU: 8,42; EF:CS,D; MA:CS,DDNK: 0,2110; EF:CR,CS; MA:CR,CSESP: 3,60; EF:CR,CS,D,OTH; MA:CR,CS,D,T2FIN: 0,5108; EF:D,OTH; MA:CS,D,OTHFRK: 4,34; EF:CS,PS; MA:CR,T2GBR: 3,97; EF:CS,D; MA:D,OTH,T1,T2GRC: 1,19; EF:D; MA:DIRL: 0,4087; EF:D; MA:T1ITA: 6,71; EF:CR,CS,D; MA:DLUX: 0,0392; EF:CS,D; MA:T1NLD: 1,53; EF:CS,D; MA:T2PRT: 1,78; EF:CR,D,OTH; MA:DSWE: 0,4713; EF:D; MA:CS</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44</xdr:col>
                <xdr:colOff>35</xdr:colOff>
                <xdr:row>24</xdr:row>
                <xdr:rowOff>9</xdr:rowOff>
              </xdr:to>
            </anchor>
          </commentPr>
        </mc:Choice>
        <mc:Fallback/>
      </mc:AlternateContent>
    </comment>
    <comment ref="G27" authorId="0">
      <text>
        <r>
          <rPr>
            <b val="true"/>
            <sz val="8"/>
            <color rgb="FF000000"/>
            <rFont val="Tahoma"/>
            <family val="0"/>
          </rPr>
          <t xml:space="preserve">AUT: 0,6514; EF:CS,D; MA:CS,DBEL: 0,8365DEU: 7,47; EF:D; MA:DDNK: 0,2110; EF:CS; MA:CSESP: 3,56; EF:D; MA:DFIN: 0,3614; EF:D; MA:CS,DFRK: 3,45; EF:CS; MA:CR,T2GBR: 3,81; EF:CS,D; MA:D,OTHGRC: 1,19; EF:D; MA:DIRL: 0,4087; EF:D; MA:T1ITA: 6,35; EF:CR,D; MA:DLUX: 0,0242; EF:CS,D; MA:T1NLD: 1,38; EF:D; MA:T2PRT: 1,78; EF:CR,D; MA:DSWE: 0,4713; EF:D; MA:CS</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38</xdr:col>
                <xdr:colOff>56</xdr:colOff>
                <xdr:row>26</xdr:row>
                <xdr:rowOff>9</xdr:rowOff>
              </xdr:to>
            </anchor>
          </commentPr>
        </mc:Choice>
        <mc:Fallback/>
      </mc:AlternateContent>
    </comment>
    <comment ref="G28" authorId="0">
      <text>
        <r>
          <rPr>
            <b val="true"/>
            <sz val="8"/>
            <color rgb="FF000000"/>
            <rFont val="Tahoma"/>
            <family val="0"/>
          </rPr>
          <t xml:space="preserve">AUT: 0,0001; EF:CS; MA:DBEL: 0,0478DEU: NO; EF:NA; MA:NADNK: IE; EF:NA; MA:NAESP: 0,0320; EF:CR,CS; MA:CRFIN: IE; EF:NA; MA:NAFRK: 0,3865; EF:CS,PS; MA:CRGBR: 0,1580; EF:CS,D; MA:T1,T2GRC: NE; EF:NA; MA:NAIRL: NE,NO; EF:NA; MA:NA; COMMITA: 0,3598; EF:CS; MA:DLUX: IE; EF:NA; MA:NANLD: IE; EF:NA; MA:NAPRT: 0,0007; EF:CR; MA:DSWE: NE; EF:NA; MA:NA</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38</xdr:col>
                <xdr:colOff>39</xdr:colOff>
                <xdr:row>27</xdr:row>
                <xdr:rowOff>9</xdr:rowOff>
              </xdr:to>
            </anchor>
          </commentPr>
        </mc:Choice>
        <mc:Fallback/>
      </mc:AlternateContent>
    </comment>
    <comment ref="G31" authorId="0">
      <text>
        <r>
          <rPr>
            <b val="true"/>
            <sz val="8"/>
            <color rgb="FF000000"/>
            <rFont val="Tahoma"/>
            <family val="0"/>
          </rPr>
          <t xml:space="preserve">AUT: NA; EF:NA; MA:NABEL: NA; EF:NA; MA:NADEU: NO; EF:NA; MA:NADNK: NA; EF:NA; MA:NAESP: NA; EF:NA; MA:NAFIN: NA; EF:NA; MA:NAFRK: NO; EF:NA; MA:NAGBR: -0,5130;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36</xdr:col>
                <xdr:colOff>56</xdr:colOff>
                <xdr:row>30</xdr:row>
                <xdr:rowOff>9</xdr:rowOff>
              </xdr:to>
            </anchor>
          </commentPr>
        </mc:Choice>
        <mc:Fallback/>
      </mc:AlternateContent>
    </comment>
    <comment ref="H31" authorId="0">
      <text>
        <r>
          <rPr>
            <b val="true"/>
            <sz val="8"/>
            <color rgb="FF000000"/>
            <rFont val="Tahoma"/>
            <family val="0"/>
          </rPr>
          <t xml:space="preserve">AUT: NA; EF:NA; MA:NABEL: NA; EF:NA; MA:NADEU: NO; EF:NA; MA:NADNK: NA; EF:NA; MA:NAESP: NA; EF:NA; MA:NAFIN: NA; EF:NA; MA:NAFRK: NE; EF:NA; MA:NAGBR: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37</xdr:col>
                <xdr:colOff>9</xdr:colOff>
                <xdr:row>30</xdr:row>
                <xdr:rowOff>9</xdr:rowOff>
              </xdr:to>
            </anchor>
          </commentPr>
        </mc:Choice>
        <mc:Fallback/>
      </mc:AlternateContent>
    </comment>
    <comment ref="I31" authorId="0">
      <text>
        <r>
          <rPr>
            <b val="true"/>
            <sz val="8"/>
            <color rgb="FF000000"/>
            <rFont val="Tahoma"/>
            <family val="0"/>
          </rPr>
          <t xml:space="preserve">AUT: NA; EF:NA; MA:NABEL: NA; EF:NA; MA:NADEU: NO; EF:NA; MA:NADNK: NA; EF:NA; MA:NAESP: NA; EF:NA; MA:NAFIN: NA; EF:NA; MA:NAFRK: NO; EF:NA; MA:NAGBR: -33,64;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38</xdr:col>
                <xdr:colOff>53</xdr:colOff>
                <xdr:row>30</xdr:row>
                <xdr:rowOff>9</xdr:rowOff>
              </xdr:to>
            </anchor>
          </commentPr>
        </mc:Choice>
        <mc:Fallback/>
      </mc:AlternateContent>
    </comment>
    <comment ref="J31" authorId="0">
      <text>
        <r>
          <rPr>
            <b val="true"/>
            <sz val="8"/>
            <color rgb="FF000000"/>
            <rFont val="Tahoma"/>
            <family val="0"/>
          </rPr>
          <t xml:space="preserve">AUT: NA; EF:NA; MA:NABEL: NA; EF:NA; MA:NADEU: NO; EF:NA; MA:NADNK: NA; EF:NA; MA:NAESP: NA; EF:NA; MA:NAFIN: NA; EF:NA; MA:NAFRK: NE; EF:NA; MA:NAGBR: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39</xdr:col>
                <xdr:colOff>14</xdr:colOff>
                <xdr:row>30</xdr:row>
                <xdr:rowOff>9</xdr:rowOff>
              </xdr:to>
            </anchor>
          </commentPr>
        </mc:Choice>
        <mc:Fallback/>
      </mc:AlternateContent>
    </comment>
    <comment ref="K31" authorId="0">
      <text>
        <r>
          <rPr>
            <b val="true"/>
            <sz val="8"/>
            <color rgb="FF000000"/>
            <rFont val="Tahoma"/>
            <family val="0"/>
          </rPr>
          <t xml:space="preserve">AUT: NA; EF:NA; MA:NABEL: NA; EF:NA; MA:NADEU: NO; EF:NA; MA:NADNK: NA; EF:NA; MA:NAESP: NA; EF:NA; MA:NAFIN: NA; EF:NA; MA:NAFRK: NO; EF:NA; MA:NAGBR: -0,2049;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40</xdr:col>
                <xdr:colOff>63</xdr:colOff>
                <xdr:row>30</xdr:row>
                <xdr:rowOff>9</xdr:rowOff>
              </xdr:to>
            </anchor>
          </commentPr>
        </mc:Choice>
        <mc:Fallback/>
      </mc:AlternateContent>
    </comment>
    <comment ref="L31" authorId="0">
      <text>
        <r>
          <rPr>
            <b val="true"/>
            <sz val="8"/>
            <color rgb="FF000000"/>
            <rFont val="Tahoma"/>
            <family val="0"/>
          </rPr>
          <t xml:space="preserve">AUT: NA; EF:NA; MA:NABEL: NA; EF:NA; MA:NADEU: NO; EF:NA; MA:NADNK: NA; EF:NA; MA:NAESP: NA; EF:NA; MA:NAFIN: NA; EF:NA; MA:NAFRK: NE; EF:NA; MA:NAGBR: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41</xdr:col>
                <xdr:colOff>18</xdr:colOff>
                <xdr:row>30</xdr:row>
                <xdr:rowOff>9</xdr:rowOff>
              </xdr:to>
            </anchor>
          </commentPr>
        </mc:Choice>
        <mc:Fallback/>
      </mc:AlternateContent>
    </comment>
    <comment ref="M31" authorId="0">
      <text>
        <r>
          <rPr>
            <b val="true"/>
            <sz val="8"/>
            <color rgb="FF000000"/>
            <rFont val="Tahoma"/>
            <family val="0"/>
          </rPr>
          <t xml:space="preserve">AUT: NA; EF:NA; MA:NABEL: NA; EF:NA; MA:NADEU: NO; EF:NA; MA:NADNK: NA; EF:NA; MA:NAESP: NA; EF:NA; MA:NAFIN: NA; EF:NA; MA:NAFRK: NO; EF:NA; MA:NAGBR: -0,0111;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42</xdr:col>
                <xdr:colOff>66</xdr:colOff>
                <xdr:row>30</xdr:row>
                <xdr:rowOff>9</xdr:rowOff>
              </xdr:to>
            </anchor>
          </commentPr>
        </mc:Choice>
        <mc:Fallback/>
      </mc:AlternateContent>
    </comment>
    <comment ref="N8" authorId="0">
      <text>
        <r>
          <rPr>
            <b val="true"/>
            <sz val="8"/>
            <color rgb="FF000000"/>
            <rFont val="Tahoma"/>
            <family val="0"/>
          </rPr>
          <t xml:space="preserve">AUT: NA; EF:NA; MA:NABEL: 0,0000DEU: NO; EF:NA; MA:NADNK: NA; EF:NA; MA:NAESP: NO; EF:NA; MA:NAFIN: NO; EF:NA; MA:NAFRK: NA; EF:NA; MA:NAGBR: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41</xdr:col>
                <xdr:colOff>39</xdr:colOff>
                <xdr:row>7</xdr:row>
                <xdr:rowOff>9</xdr:rowOff>
              </xdr:to>
            </anchor>
          </commentPr>
        </mc:Choice>
        <mc:Fallback/>
      </mc:AlternateContent>
    </comment>
    <comment ref="N9" authorId="0">
      <text>
        <r>
          <rPr>
            <b val="true"/>
            <sz val="8"/>
            <color rgb="FF000000"/>
            <rFont val="Tahoma"/>
            <family val="0"/>
          </rPr>
          <t xml:space="preserve">AUT: 5,61DEU: 91,39DNK: NA,NO; EF:NA; MA:NAFIN: NA,NE,NO; EF:NA; MA:NAIRL: NA,NE,NO; EF:NA; MA:NAITA: 0,4366LUX: NA,NO; EF:NA; MA:NANLD: NA,NO; EF:NA; MA:NAPRT: 1,86SWE: NA,NO; EF:NA; MA:NA</t>
        </r>
      </text>
      <mc:AlternateContent>
        <mc:Choice Requires="v2">
          <commentPr autoFill="true" autoScale="false" colHidden="false" locked="false" rowHidden="false" textHAlign="justify" textVAlign="top">
            <anchor moveWithCells="false" sizeWithCells="false">
              <xdr:from>
                <xdr:col>14</xdr:col>
                <xdr:colOff>16</xdr:colOff>
                <xdr:row>7</xdr:row>
                <xdr:rowOff>8</xdr:rowOff>
              </xdr:from>
              <xdr:to>
                <xdr:col>32</xdr:col>
                <xdr:colOff>10</xdr:colOff>
                <xdr:row>8</xdr:row>
                <xdr:rowOff>9</xdr:rowOff>
              </xdr:to>
            </anchor>
          </commentPr>
        </mc:Choice>
        <mc:Fallback/>
      </mc:AlternateContent>
    </comment>
    <comment ref="N14" authorId="0">
      <text>
        <r>
          <rPr>
            <b val="true"/>
            <sz val="8"/>
            <color rgb="FF000000"/>
            <rFont val="Tahoma"/>
            <family val="0"/>
          </rPr>
          <t xml:space="preserve">AUT: NO; EF:NA; MA:NABEL: NO; EF:NA; MA:NADEU: NO; EF:NA; MA:NADNK: NO; EF:NA; MA:NAESP: NO;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12</xdr:row>
                <xdr:rowOff>8</xdr:rowOff>
              </xdr:from>
              <xdr:to>
                <xdr:col>42</xdr:col>
                <xdr:colOff>32</xdr:colOff>
                <xdr:row>13</xdr:row>
                <xdr:rowOff>9</xdr:rowOff>
              </xdr:to>
            </anchor>
          </commentPr>
        </mc:Choice>
        <mc:Fallback/>
      </mc:AlternateContent>
    </comment>
    <comment ref="N15" authorId="0">
      <text>
        <r>
          <rPr>
            <b val="true"/>
            <sz val="8"/>
            <color rgb="FF000000"/>
            <rFont val="Tahoma"/>
            <family val="0"/>
          </rPr>
          <t xml:space="preserve">AUT: 0,0327BEL: NO; EF:NA; MA:NADEU: NO; EF:NA; MA:NADNK: NA,NO; EF:NA; MA:NAESP: 11,18FIN: NE,NO; EF:NA; MA:NAFRK: NO; EF:NA; MA:NAGBR: NA,NO; EF:NA; MA:NAGRC: 1,25IRL: NE,NO; EF:NA; MA:NAITA: 0,4366LUX: NO; EF:NA; MA:NANLD: NO; EF:NA; MA:NAPRT: 2,13SWE: NO; EF:NA; MA:NA</t>
        </r>
      </text>
      <mc:AlternateContent>
        <mc:Choice Requires="v2">
          <commentPr autoFill="true" autoScale="false" colHidden="false" locked="false" rowHidden="false" textHAlign="justify" textVAlign="top">
            <anchor moveWithCells="false" sizeWithCells="false">
              <xdr:from>
                <xdr:col>14</xdr:col>
                <xdr:colOff>16</xdr:colOff>
                <xdr:row>13</xdr:row>
                <xdr:rowOff>6</xdr:rowOff>
              </xdr:from>
              <xdr:to>
                <xdr:col>39</xdr:col>
                <xdr:colOff>37</xdr:colOff>
                <xdr:row>14</xdr:row>
                <xdr:rowOff>9</xdr:rowOff>
              </xdr:to>
            </anchor>
          </commentPr>
        </mc:Choice>
        <mc:Fallback/>
      </mc:AlternateContent>
    </comment>
    <comment ref="N17" authorId="0">
      <text>
        <r>
          <rPr>
            <b val="true"/>
            <sz val="8"/>
            <color rgb="FF000000"/>
            <rFont val="Tahoma"/>
            <family val="0"/>
          </rPr>
          <t xml:space="preserve">AUT: IE,NA,NE; EF:NA; MA:NADEU: NE,NO; EF:NA; MA:NADNK: NE,NO; EF:NA; MA:NAFIN: 0,0267IRL: NE; EF:NA; MA:NAITA: 1,03LUX: NA,NE; EF:NA; MA:NANLD: IE,NE; EF:NA; MA:NAPRT: 1,57SWE: NA,NE; EF:NA; MA:NA</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32</xdr:col>
                <xdr:colOff>37</xdr:colOff>
                <xdr:row>16</xdr:row>
                <xdr:rowOff>9</xdr:rowOff>
              </xdr:to>
            </anchor>
          </commentPr>
        </mc:Choice>
        <mc:Fallback/>
      </mc:AlternateContent>
    </comment>
    <comment ref="N18" authorId="0">
      <text>
        <r>
          <rPr>
            <b val="true"/>
            <sz val="8"/>
            <color rgb="FF000000"/>
            <rFont val="Tahoma"/>
            <family val="0"/>
          </rPr>
          <t xml:space="preserve">AUT: NE; EF:NA; MA:NABEL: 0,0000DEU: NE; EF:NA; MA:NADNK: NO; EF:NA; MA:NAESP: 0,0000FIN: 0,0101FRK: 9,03GBR: 0,0496GRC: 1,88IRL: NE; EF:NA; MA:NAITA: 1,03LUX: NE; EF:NA; MA:NANLD: IE,NE; EF:NA; MA:NAPRT: 1,57SWE: NE; EF:NA; MA:NA</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35</xdr:col>
                <xdr:colOff>41</xdr:colOff>
                <xdr:row>17</xdr:row>
                <xdr:rowOff>9</xdr:rowOff>
              </xdr:to>
            </anchor>
          </commentPr>
        </mc:Choice>
        <mc:Fallback/>
      </mc:AlternateContent>
    </comment>
    <comment ref="N19" authorId="0">
      <text>
        <r>
          <rPr>
            <b val="true"/>
            <sz val="8"/>
            <color rgb="FF000000"/>
            <rFont val="Tahoma"/>
            <family val="0"/>
          </rPr>
          <t xml:space="preserve">AUT: IE; EF:NA; MA:NABEL: 0,0000DEU: NE; EF:NA; MA:NADNK: NA; EF:NA; MA:NAESP: 0,0000FIN: NE; EF:NA; MA:NAFRK: 2,70GBR: NO; EF:NA; MA:NAGRC: IE,NA;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40</xdr:col>
                <xdr:colOff>34</xdr:colOff>
                <xdr:row>18</xdr:row>
                <xdr:rowOff>9</xdr:rowOff>
              </xdr:to>
            </anchor>
          </commentPr>
        </mc:Choice>
        <mc:Fallback/>
      </mc:AlternateContent>
    </comment>
    <comment ref="N20" authorId="0">
      <text>
        <r>
          <rPr>
            <b val="true"/>
            <sz val="8"/>
            <color rgb="FF000000"/>
            <rFont val="Tahoma"/>
            <family val="0"/>
          </rPr>
          <t xml:space="preserve">AUT: IE; EF:NA; MA:NABEL: 0,0000DEU: NE; EF:NA; MA:NADNK: NA; EF:NA; MA:NAESP: 0,0000FIN: NE; EF:NA; MA:NAFRK: 2,72GBR: 0,1462GRC: 0,0840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38</xdr:col>
                <xdr:colOff>38</xdr:colOff>
                <xdr:row>19</xdr:row>
                <xdr:rowOff>9</xdr:rowOff>
              </xdr:to>
            </anchor>
          </commentPr>
        </mc:Choice>
        <mc:Fallback/>
      </mc:AlternateContent>
    </comment>
    <comment ref="N21" authorId="0">
      <text>
        <r>
          <rPr>
            <b val="true"/>
            <sz val="8"/>
            <color rgb="FF000000"/>
            <rFont val="Tahoma"/>
            <family val="0"/>
          </rPr>
          <t xml:space="preserve">AUT: NA; EF:NA; MA:NABEL: 0,0000DEU: NE; EF:NA; MA:NADNK: NA,NO; EF:NA; MA:NAESP: 0,0000FIN: IE; EF:NA; MA:NAFRK: 0,0703GBR: NO; EF:NA; MA:NAGRC: NO;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40</xdr:col>
                <xdr:colOff>55</xdr:colOff>
                <xdr:row>20</xdr:row>
                <xdr:rowOff>9</xdr:rowOff>
              </xdr:to>
            </anchor>
          </commentPr>
        </mc:Choice>
        <mc:Fallback/>
      </mc:AlternateContent>
    </comment>
    <comment ref="N22" authorId="0">
      <text>
        <r>
          <rPr>
            <b val="true"/>
            <sz val="8"/>
            <color rgb="FF000000"/>
            <rFont val="Tahoma"/>
            <family val="0"/>
          </rPr>
          <t xml:space="preserve">AUT: NA; EF:NA; MA:NABEL: 0,0000DEU: NE; EF:NA; MA:NADNK: NE; EF:NA; MA:NAESP: 0,0000FIN: NA; EF:NA; MA:NAFRK: 1,26GBR: 0,0986GRC: NO;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39</xdr:col>
                <xdr:colOff>33</xdr:colOff>
                <xdr:row>21</xdr:row>
                <xdr:rowOff>9</xdr:rowOff>
              </xdr:to>
            </anchor>
          </commentPr>
        </mc:Choice>
        <mc:Fallback/>
      </mc:AlternateContent>
    </comment>
    <comment ref="N23" authorId="0">
      <text>
        <r>
          <rPr>
            <b val="true"/>
            <sz val="8"/>
            <color rgb="FF000000"/>
            <rFont val="Tahoma"/>
            <family val="0"/>
          </rPr>
          <t xml:space="preserve">AUT: NA; EF:NA; MA:NABEL: 0,0000DEU: NE; EF:NA; MA:NADNK: NE; EF:NA; MA:NAESP: 0,0000FIN: NA; EF:NA; MA:NAFRK: 0,5667GBR: 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40</xdr:col>
                <xdr:colOff>40</xdr:colOff>
                <xdr:row>22</xdr:row>
                <xdr:rowOff>9</xdr:rowOff>
              </xdr:to>
            </anchor>
          </commentPr>
        </mc:Choice>
        <mc:Fallback/>
      </mc:AlternateContent>
    </comment>
    <comment ref="N24"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43</xdr:col>
                <xdr:colOff>33</xdr:colOff>
                <xdr:row>23</xdr:row>
                <xdr:rowOff>9</xdr:rowOff>
              </xdr:to>
            </anchor>
          </commentPr>
        </mc:Choice>
        <mc:Fallback/>
      </mc:AlternateContent>
    </comment>
    <comment ref="N25" authorId="0">
      <text>
        <r>
          <rPr>
            <b val="true"/>
            <sz val="8"/>
            <color rgb="FF000000"/>
            <rFont val="Tahoma"/>
            <family val="0"/>
          </rPr>
          <t xml:space="preserve">AUT: 0,0486BEL: 2,61DEU: 0,0925DNK: 0,0024ESP: 0,3620FIN: IE,NO; EF:NA; MA:NAFRK: 6,38GBR: 1,82GRC: NA,NE; EF:NA; MA:NAIRL: NE,NO; EF:NA; MA:NAITA: 12,25LUX: NA,NE,NO; EF:NA; MA:NANLD: 0,0126PRT: 0,0570SWE: 0,0430</t>
        </r>
      </text>
      <mc:AlternateContent>
        <mc:Choice Requires="v2">
          <commentPr autoFill="true" autoScale="false" colHidden="false" locked="false" rowHidden="false" textHAlign="justify" textVAlign="top">
            <anchor moveWithCells="false" sizeWithCells="false">
              <xdr:from>
                <xdr:col>14</xdr:col>
                <xdr:colOff>16</xdr:colOff>
                <xdr:row>23</xdr:row>
                <xdr:rowOff>9</xdr:rowOff>
              </xdr:from>
              <xdr:to>
                <xdr:col>34</xdr:col>
                <xdr:colOff>24</xdr:colOff>
                <xdr:row>24</xdr:row>
                <xdr:rowOff>9</xdr:rowOff>
              </xdr:to>
            </anchor>
          </commentPr>
        </mc:Choice>
        <mc:Fallback/>
      </mc:AlternateContent>
    </comment>
    <comment ref="N26" authorId="0">
      <text>
        <r>
          <rPr>
            <b val="true"/>
            <sz val="8"/>
            <color rgb="FF000000"/>
            <rFont val="Tahoma"/>
            <family val="0"/>
          </rPr>
          <t xml:space="preserve">AUT: NA,NO; EF:NA; MA:NABEL: NA; EF:NA; MA:NADEU: NA,NO; EF:NA; MA:NADNK: NA,NO; EF:NA; MA:NAESP: 0,1141FIN: NO; EF:NA; MA:NAFRK: NE,NO; EF:NA; MA:NAGBR: NA,NE; EF:NA; MA:NAGRC: NE; EF:NA; MA:NAIRL: NE; EF:NA; MA:NAITA: NA; EF:NA; MA:NALUX: NA,NE,NO; EF:NA; MA:NANLD: NA,NO; EF:NA; MA:NAPRT: 0,0444SWE: NA,NO; EF:NA; MA:NA</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43</xdr:col>
                <xdr:colOff>67</xdr:colOff>
                <xdr:row>25</xdr:row>
                <xdr:rowOff>9</xdr:rowOff>
              </xdr:to>
            </anchor>
          </commentPr>
        </mc:Choice>
        <mc:Fallback/>
      </mc:AlternateContent>
    </comment>
    <comment ref="N27" authorId="0">
      <text>
        <r>
          <rPr>
            <b val="true"/>
            <sz val="8"/>
            <color rgb="FF000000"/>
            <rFont val="Tahoma"/>
            <family val="0"/>
          </rPr>
          <t xml:space="preserve">AUT: NA; EF:NA; MA:NABEL: NA; EF:NA; MA:NADEU: NO; EF:NA; MA:NADNK: NA; EF:NA; MA:NAESP: NE; EF:NA; MA:NAFIN: NO; EF:NA; MA:NAFRK: NO; EF:NA; MA:NAGBR: NA,NE; EF:NA; MA:NAGRC: NA,NE; EF:NA; MA:NAIRL: NE; EF:NA; MA:NAITA: NA; EF:NA; MA:NALUX: NA,NE; EF:NA; MA:NANLD: NO; EF:NA; MA:NAPRT: NE,NO; EF:NA; MA:NASWE: NA,NO; EF:NA; MA:NA</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44</xdr:col>
                <xdr:colOff>37</xdr:colOff>
                <xdr:row>26</xdr:row>
                <xdr:rowOff>9</xdr:rowOff>
              </xdr:to>
            </anchor>
          </commentPr>
        </mc:Choice>
        <mc:Fallback/>
      </mc:AlternateContent>
    </comment>
    <comment ref="N28" authorId="0">
      <text>
        <r>
          <rPr>
            <b val="true"/>
            <sz val="8"/>
            <color rgb="FF000000"/>
            <rFont val="Tahoma"/>
            <family val="0"/>
          </rPr>
          <t xml:space="preserve">AUT: 0,0486BEL: 2,61DEU: 0,0925DNK: IE; EF:NA; MA:NAESP: 0,2479FIN: IE; EF:NA; MA:NA; COMMFRK: 6,38GBR: 1,82GRC: 0,0000IRL: NO; EF:NA; MA:NAITA: 12,25LUX: NE; EF:NA; MA:NA; COMMNLD: IE; EF:NA; MA:NAPRT: 0,0126SWE: 0,0430</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35</xdr:col>
                <xdr:colOff>2</xdr:colOff>
                <xdr:row>27</xdr:row>
                <xdr:rowOff>9</xdr:rowOff>
              </xdr:to>
            </anchor>
          </commentPr>
        </mc:Choice>
        <mc:Fallback/>
      </mc:AlternateContent>
    </comment>
    <comment ref="N31" authorId="0">
      <text>
        <r>
          <rPr>
            <b val="true"/>
            <sz val="8"/>
            <color rgb="FF000000"/>
            <rFont val="Tahoma"/>
            <family val="0"/>
          </rPr>
          <t xml:space="preserve">AUT: NA; EF:NA; MA:NABEL: NA; EF:NA; MA:NADEU: NO; EF:NA; MA:NADNK: NA; EF:NA; MA:NAESP: NA; EF:NA; MA:NAFIN: NA; EF:NA; MA:NAFRK: NO; EF:NA; MA:NAGBR: 0,0998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42</xdr:col>
                <xdr:colOff>32</xdr:colOff>
                <xdr:row>30</xdr:row>
                <xdr:rowOff>9</xdr:rowOff>
              </xdr:to>
            </anchor>
          </commentPr>
        </mc:Choice>
        <mc:Fallback/>
      </mc:AlternateContent>
    </comment>
    <comment ref="O8" authorId="0">
      <text>
        <r>
          <rPr>
            <b val="true"/>
            <sz val="8"/>
            <color rgb="FF000000"/>
            <rFont val="Tahoma"/>
            <family val="0"/>
          </rPr>
          <t xml:space="preserve">AUT: NA; EF:NA; MA:NABEL: 0,0000DEU: NO; EF:NA; MA:NADNK: NA; EF:NA; MA:NAESP: NO; EF:NA; MA:NAFIN: NO; EF:NA; MA:NAFRK: NA; EF:NA; MA:NAGBR: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4</xdr:colOff>
                <xdr:row>6</xdr:row>
                <xdr:rowOff>9</xdr:rowOff>
              </xdr:from>
              <xdr:to>
                <xdr:col>42</xdr:col>
                <xdr:colOff>38</xdr:colOff>
                <xdr:row>7</xdr:row>
                <xdr:rowOff>9</xdr:rowOff>
              </xdr:to>
            </anchor>
          </commentPr>
        </mc:Choice>
        <mc:Fallback/>
      </mc:AlternateContent>
    </comment>
    <comment ref="O9" authorId="0">
      <text>
        <r>
          <rPr>
            <b val="true"/>
            <sz val="8"/>
            <color rgb="FF000000"/>
            <rFont val="Tahoma"/>
            <family val="0"/>
          </rPr>
          <t xml:space="preserve">AUT: 1,15DEU: NA,NO; EF:NA; MA:NADNK: NA,NO; EF:NA; MA:NAFIN: NA,NE,NO; EF:NA; MA:NAIRL: NA,NE,NO; EF:NA; MA:NAITA: 11,84LUX: NA,NO; EF:NA; MA:NANLD: NA,NO; EF:NA; MA:NAPRT: 16,05SWE: NA,NO; EF:NA; MA:NA</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34</xdr:col>
                <xdr:colOff>28</xdr:colOff>
                <xdr:row>8</xdr:row>
                <xdr:rowOff>9</xdr:rowOff>
              </xdr:to>
            </anchor>
          </commentPr>
        </mc:Choice>
        <mc:Fallback/>
      </mc:AlternateContent>
    </comment>
    <comment ref="O14" authorId="0">
      <text>
        <r>
          <rPr>
            <b val="true"/>
            <sz val="8"/>
            <color rgb="FF000000"/>
            <rFont val="Tahoma"/>
            <family val="0"/>
          </rPr>
          <t xml:space="preserve">AUT: NO; EF:NA; MA:NABEL: NO; EF:NA; MA:NADEU: NO; EF:NA; MA:NADNK: NO; EF:NA; MA:NAESP: NO;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4</xdr:colOff>
                <xdr:row>12</xdr:row>
                <xdr:rowOff>8</xdr:rowOff>
              </xdr:from>
              <xdr:to>
                <xdr:col>43</xdr:col>
                <xdr:colOff>31</xdr:colOff>
                <xdr:row>13</xdr:row>
                <xdr:rowOff>9</xdr:rowOff>
              </xdr:to>
            </anchor>
          </commentPr>
        </mc:Choice>
        <mc:Fallback/>
      </mc:AlternateContent>
    </comment>
    <comment ref="O15" authorId="0">
      <text>
        <r>
          <rPr>
            <b val="true"/>
            <sz val="8"/>
            <color rgb="FF000000"/>
            <rFont val="Tahoma"/>
            <family val="0"/>
          </rPr>
          <t xml:space="preserve">AUT: 1,15BEL: NO; EF:NA; MA:NADEU: NO; EF:NA; MA:NADNK: NA,NO; EF:NA; MA:NAESP: 402,97FIN: NE,NO; EF:NA; MA:NAFRK: NO; EF:NA; MA:NAGBR: NA,NO; EF:NA; MA:NAGRC: 29,21IRL: NE,NO; EF:NA; MA:NAITA: 11,84LUX: NO; EF:NA; MA:NANLD: NO; EF:NA; MA:NAPRT: 23,49SWE: NO; EF:NA; MA:NA</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40</xdr:col>
                <xdr:colOff>38</xdr:colOff>
                <xdr:row>14</xdr:row>
                <xdr:rowOff>9</xdr:rowOff>
              </xdr:to>
            </anchor>
          </commentPr>
        </mc:Choice>
        <mc:Fallback/>
      </mc:AlternateContent>
    </comment>
    <comment ref="O17" authorId="0">
      <text>
        <r>
          <rPr>
            <b val="true"/>
            <sz val="8"/>
            <color rgb="FF000000"/>
            <rFont val="Tahoma"/>
            <family val="0"/>
          </rPr>
          <t xml:space="preserve">AUT: IE,NA,NE; EF:NA; MA:NADEU: NE,NO; EF:NA; MA:NADNK: NE,NO; EF:NA; MA:NAFIN: 0,9416IRL: NE; EF:NA; MA:NAITA: 36,25LUX: NA,NE; EF:NA; MA:NANLD: IE,NE; EF:NA; MA:NAPRT: 55,33SWE: NA,NE; EF:NA; MA:NA</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33</xdr:col>
                <xdr:colOff>53</xdr:colOff>
                <xdr:row>16</xdr:row>
                <xdr:rowOff>9</xdr:rowOff>
              </xdr:to>
            </anchor>
          </commentPr>
        </mc:Choice>
        <mc:Fallback/>
      </mc:AlternateContent>
    </comment>
    <comment ref="O18" authorId="0">
      <text>
        <r>
          <rPr>
            <b val="true"/>
            <sz val="8"/>
            <color rgb="FF000000"/>
            <rFont val="Tahoma"/>
            <family val="0"/>
          </rPr>
          <t xml:space="preserve">AUT: NE; EF:NA; MA:NABEL: 0,0000DEU: NE; EF:NA; MA:NADNK: NO; EF:NA; MA:NAESP: 0,0000FIN: 0,3547FRK: 310,71GBR: 1,75GRC: 66,25IRL: NE; EF:NA; MA:NAITA: 36,25LUX: NE; EF:NA; MA:NANLD: IE,NE; EF:NA; MA:NAPRT: 55,27SWE: NE; EF:NA; MA:NA</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36</xdr:col>
                <xdr:colOff>64</xdr:colOff>
                <xdr:row>17</xdr:row>
                <xdr:rowOff>9</xdr:rowOff>
              </xdr:to>
            </anchor>
          </commentPr>
        </mc:Choice>
        <mc:Fallback/>
      </mc:AlternateContent>
    </comment>
    <comment ref="O19" authorId="0">
      <text>
        <r>
          <rPr>
            <b val="true"/>
            <sz val="8"/>
            <color rgb="FF000000"/>
            <rFont val="Tahoma"/>
            <family val="0"/>
          </rPr>
          <t xml:space="preserve">AUT: IE; EF:NA; MA:NABEL: 0,0000DEU: NE; EF:NA; MA:NADNK: NA; EF:NA; MA:NAESP: 0,0000FIN: NE; EF:NA; MA:NAFRK: 95,00GBR: NO; EF:NA; MA:NAGRC: IE,NA;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41</xdr:col>
                <xdr:colOff>42</xdr:colOff>
                <xdr:row>18</xdr:row>
                <xdr:rowOff>9</xdr:rowOff>
              </xdr:to>
            </anchor>
          </commentPr>
        </mc:Choice>
        <mc:Fallback/>
      </mc:AlternateContent>
    </comment>
    <comment ref="O20" authorId="0">
      <text>
        <r>
          <rPr>
            <b val="true"/>
            <sz val="8"/>
            <color rgb="FF000000"/>
            <rFont val="Tahoma"/>
            <family val="0"/>
          </rPr>
          <t xml:space="preserve">AUT: IE; EF:NA; MA:NABEL: 0,0000DEU: NE; EF:NA; MA:NADNK: NA; EF:NA; MA:NAESP: 0,0000FIN: NE; EF:NA; MA:NAFRK: 95,87GBR: 5,15GRC: 2,96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39</xdr:col>
                <xdr:colOff>17</xdr:colOff>
                <xdr:row>19</xdr:row>
                <xdr:rowOff>9</xdr:rowOff>
              </xdr:to>
            </anchor>
          </commentPr>
        </mc:Choice>
        <mc:Fallback/>
      </mc:AlternateContent>
    </comment>
    <comment ref="O21" authorId="0">
      <text>
        <r>
          <rPr>
            <b val="true"/>
            <sz val="8"/>
            <color rgb="FF000000"/>
            <rFont val="Tahoma"/>
            <family val="0"/>
          </rPr>
          <t xml:space="preserve">AUT: NA; EF:NA; MA:NABEL: 0,0000DEU: NE; EF:NA; MA:NADNK: NA,NO; EF:NA; MA:NAESP: 0,0000FIN: IE; EF:NA; MA:NAFRK: 2,48GBR: NO; EF:NA; MA:NAGRC: NO;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41</xdr:col>
                <xdr:colOff>41</xdr:colOff>
                <xdr:row>20</xdr:row>
                <xdr:rowOff>9</xdr:rowOff>
              </xdr:to>
            </anchor>
          </commentPr>
        </mc:Choice>
        <mc:Fallback/>
      </mc:AlternateContent>
    </comment>
    <comment ref="O22" authorId="0">
      <text>
        <r>
          <rPr>
            <b val="true"/>
            <sz val="8"/>
            <color rgb="FF000000"/>
            <rFont val="Tahoma"/>
            <family val="0"/>
          </rPr>
          <t xml:space="preserve">AUT: NA; EF:NA; MA:NABEL: 0,0000DEU: NE; EF:NA; MA:NADNK: NE; EF:NA; MA:NAESP: 0,0000FIN: NA; EF:NA; MA:NAFRK: 44,30GBR: 3,47GRC: NO;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40</xdr:col>
                <xdr:colOff>26</xdr:colOff>
                <xdr:row>21</xdr:row>
                <xdr:rowOff>9</xdr:rowOff>
              </xdr:to>
            </anchor>
          </commentPr>
        </mc:Choice>
        <mc:Fallback/>
      </mc:AlternateContent>
    </comment>
    <comment ref="O23" authorId="0">
      <text>
        <r>
          <rPr>
            <b val="true"/>
            <sz val="8"/>
            <color rgb="FF000000"/>
            <rFont val="Tahoma"/>
            <family val="0"/>
          </rPr>
          <t xml:space="preserve">AUT: NA; EF:NA; MA:NABEL: 0,0000DEU: NE; EF:NA; MA:NADNK: NE; EF:NA; MA:NAESP: 0,0000FIN: NA; EF:NA; MA:NAFRK: 19,96GBR: 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1</xdr:row>
                <xdr:rowOff>8</xdr:rowOff>
              </xdr:from>
              <xdr:to>
                <xdr:col>41</xdr:col>
                <xdr:colOff>34</xdr:colOff>
                <xdr:row>22</xdr:row>
                <xdr:rowOff>9</xdr:rowOff>
              </xdr:to>
            </anchor>
          </commentPr>
        </mc:Choice>
        <mc:Fallback/>
      </mc:AlternateContent>
    </comment>
    <comment ref="O24"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44</xdr:col>
                <xdr:colOff>34</xdr:colOff>
                <xdr:row>23</xdr:row>
                <xdr:rowOff>9</xdr:rowOff>
              </xdr:to>
            </anchor>
          </commentPr>
        </mc:Choice>
        <mc:Fallback/>
      </mc:AlternateContent>
    </comment>
    <comment ref="O25" authorId="0">
      <text>
        <r>
          <rPr>
            <b val="true"/>
            <sz val="8"/>
            <color rgb="FF000000"/>
            <rFont val="Tahoma"/>
            <family val="0"/>
          </rPr>
          <t xml:space="preserve">AUT: 7,73BEL: 0,3975DEU: NE,NO; EF:NA; MA:NADNK: 0,0015ESP: 3,31FIN: IE,NO; EF:NA; MA:NAFRK: 275,75GBR: 23,50GRC: NA,NE; EF:NA; MA:NAIRL: NE,NO; EF:NA; MA:NAITA: 249,23LUX: NA,NE,NO; EF:NA; MA:NANLD: 0,0119PRT: 0,6317SWE: NA,NE,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38</xdr:col>
                <xdr:colOff>6</xdr:colOff>
                <xdr:row>24</xdr:row>
                <xdr:rowOff>9</xdr:rowOff>
              </xdr:to>
            </anchor>
          </commentPr>
        </mc:Choice>
        <mc:Fallback/>
      </mc:AlternateContent>
    </comment>
    <comment ref="O26" authorId="0">
      <text>
        <r>
          <rPr>
            <b val="true"/>
            <sz val="8"/>
            <color rgb="FF000000"/>
            <rFont val="Tahoma"/>
            <family val="0"/>
          </rPr>
          <t xml:space="preserve">AUT: 7,72BEL: NA; EF:NA; MA:NADEU: NO; EF:NA; MA:NADNK: NA,NO; EF:NA; MA:NAESP: 2,13FIN: NO; EF:NA; MA:NAFRK: NA,NO; EF:NA; MA:NAGBR: NA,NE; EF:NA; MA:NAGRC: NE; EF:NA; MA:NAIRL: NE; EF:NA; MA:NAITA: NA; EF:NA; MA:NALUX: NA,NE,NO; EF:NA; MA:NANLD: NA,NO; EF:NA; MA:NAPRT: 0,6212SWE: NA,NO; EF:NA; MA:NA</t>
        </r>
      </text>
      <mc:AlternateContent>
        <mc:Choice Requires="v2">
          <commentPr autoFill="true" autoScale="false" colHidden="false" locked="false" rowHidden="false" textHAlign="justify" textVAlign="top">
            <anchor moveWithCells="false" sizeWithCells="false">
              <xdr:from>
                <xdr:col>15</xdr:col>
                <xdr:colOff>14</xdr:colOff>
                <xdr:row>24</xdr:row>
                <xdr:rowOff>6</xdr:rowOff>
              </xdr:from>
              <xdr:to>
                <xdr:col>43</xdr:col>
                <xdr:colOff>10</xdr:colOff>
                <xdr:row>25</xdr:row>
                <xdr:rowOff>9</xdr:rowOff>
              </xdr:to>
            </anchor>
          </commentPr>
        </mc:Choice>
        <mc:Fallback/>
      </mc:AlternateContent>
    </comment>
    <comment ref="O27" authorId="0">
      <text>
        <r>
          <rPr>
            <b val="true"/>
            <sz val="8"/>
            <color rgb="FF000000"/>
            <rFont val="Tahoma"/>
            <family val="0"/>
          </rPr>
          <t xml:space="preserve">AUT: NA; EF:NA; MA:NABEL: NA; EF:NA; MA:NADEU: NO; EF:NA; MA:NADNK: NA; EF:NA; MA:NAESP: NE; EF:NA; MA:NAFIN: NO; EF:NA; MA:NAFRK: NO; EF:NA; MA:NAGBR: NA,NE; EF:NA; MA:NAGRC: NA,NE; EF:NA; MA:NAIRL: NE; EF:NA; MA:NAITA: NA; EF:NA; MA:NALUX: NA,NE; EF:NA; MA:NANLD: NO; EF:NA; MA:NAPRT: NE,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45</xdr:col>
                <xdr:colOff>38</xdr:colOff>
                <xdr:row>26</xdr:row>
                <xdr:rowOff>9</xdr:rowOff>
              </xdr:to>
            </anchor>
          </commentPr>
        </mc:Choice>
        <mc:Fallback/>
      </mc:AlternateContent>
    </comment>
    <comment ref="O28" authorId="0">
      <text>
        <r>
          <rPr>
            <b val="true"/>
            <sz val="8"/>
            <color rgb="FF000000"/>
            <rFont val="Tahoma"/>
            <family val="0"/>
          </rPr>
          <t xml:space="preserve">AUT: 0,0084BEL: 0,3975DEU: NE; EF:NA; MA:NA; COMMDNK: IE; EF:NA; MA:NAESP: 1,18FIN: IE; EF:NA; MA:NA; COMMFRK: 275,75GBR: 23,50GRC: 0,0000IRL: NO; EF:NA; MA:NAITA: 249,23LUX: NE; EF:NA; MA:NA; COMMNLD: IE; EF:NA; MA:NAPRT: 0,0105SWE: NE; EF:NA; MA:NA</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38</xdr:col>
                <xdr:colOff>53</xdr:colOff>
                <xdr:row>27</xdr:row>
                <xdr:rowOff>9</xdr:rowOff>
              </xdr:to>
            </anchor>
          </commentPr>
        </mc:Choice>
        <mc:Fallback/>
      </mc:AlternateContent>
    </comment>
    <comment ref="O31" authorId="0">
      <text>
        <r>
          <rPr>
            <b val="true"/>
            <sz val="8"/>
            <color rgb="FF000000"/>
            <rFont val="Tahoma"/>
            <family val="0"/>
          </rPr>
          <t xml:space="preserve">AUT: NA; EF:NA; MA:NABEL: NA; EF:NA; MA:NADEU: NO; EF:NA; MA:NADNK: NA; EF:NA; MA:NAESP: NA; EF:NA; MA:NAFIN: NA; EF:NA; MA:NAFRK: NO; EF:NA; MA:NAGBR: 0,0087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43</xdr:col>
                <xdr:colOff>33</xdr:colOff>
                <xdr:row>30</xdr:row>
                <xdr:rowOff>9</xdr:rowOff>
              </xdr:to>
            </anchor>
          </commentPr>
        </mc:Choice>
        <mc:Fallback/>
      </mc:AlternateContent>
    </comment>
    <comment ref="P8" authorId="0">
      <text>
        <r>
          <rPr>
            <b val="true"/>
            <sz val="8"/>
            <color rgb="FF000000"/>
            <rFont val="Tahoma"/>
            <family val="0"/>
          </rPr>
          <t xml:space="preserve">AUT: 77,74BEL: 74,97DEU: 821,82DNK: 36,14ESP: 488,93FIN: 32,74FRK: 572,10GBR: 430,60GRC: 53,20IRL: 25,76ITA: 469,63LUX: 3,09NLD: 67,99PRT: 98,08SWE: 66,19</t>
        </r>
      </text>
      <mc:AlternateContent>
        <mc:Choice Requires="v2">
          <commentPr autoFill="true" autoScale="false" colHidden="false" locked="false" rowHidden="false" textHAlign="justify" textVAlign="top">
            <anchor moveWithCells="false" sizeWithCells="false">
              <xdr:from>
                <xdr:col>16</xdr:col>
                <xdr:colOff>12</xdr:colOff>
                <xdr:row>6</xdr:row>
                <xdr:rowOff>9</xdr:rowOff>
              </xdr:from>
              <xdr:to>
                <xdr:col>31</xdr:col>
                <xdr:colOff>14</xdr:colOff>
                <xdr:row>7</xdr:row>
                <xdr:rowOff>9</xdr:rowOff>
              </xdr:to>
            </anchor>
          </commentPr>
        </mc:Choice>
        <mc:Fallback/>
      </mc:AlternateContent>
    </comment>
    <comment ref="P9" authorId="0">
      <text>
        <r>
          <rPr>
            <b val="true"/>
            <sz val="8"/>
            <color rgb="FF000000"/>
            <rFont val="Tahoma"/>
            <family val="0"/>
          </rPr>
          <t xml:space="preserve">AUT: 1,78DEU: 126,35DNK: 1,68FIN: NA,NE,NO; EF:NA; MA:NAIRL: NE,NO; EF:NA; MA:NAITA: 1,23LUX: 0,1600NLD: 0,1634PRT: 28,48SWE: NE,NO; EF:NA; MA:NA</t>
        </r>
      </text>
      <mc:AlternateContent>
        <mc:Choice Requires="v2">
          <commentPr autoFill="true" autoScale="false" colHidden="false" locked="false" rowHidden="false" textHAlign="justify" textVAlign="top">
            <anchor moveWithCells="false" sizeWithCells="false">
              <xdr:from>
                <xdr:col>16</xdr:col>
                <xdr:colOff>12</xdr:colOff>
                <xdr:row>7</xdr:row>
                <xdr:rowOff>8</xdr:rowOff>
              </xdr:from>
              <xdr:to>
                <xdr:col>30</xdr:col>
                <xdr:colOff>11</xdr:colOff>
                <xdr:row>8</xdr:row>
                <xdr:rowOff>9</xdr:rowOff>
              </xdr:to>
            </anchor>
          </commentPr>
        </mc:Choice>
        <mc:Fallback/>
      </mc:AlternateContent>
    </comment>
    <comment ref="P11" authorId="0">
      <text>
        <r>
          <rPr>
            <b val="true"/>
            <sz val="8"/>
            <color rgb="FF000000"/>
            <rFont val="Tahoma"/>
            <family val="0"/>
          </rPr>
          <t xml:space="preserve">AUT: NE,NO; EF:NA; MA:NABEL: NE,NO; EF:NA; MA:NADEU: 260,75DNK: NE,NO; EF:NA; MA:NAESP: NE; EF:NA; MA:NAFIN: NA,NE,NO; EF:NA; MA:NAFRK: NA; EF:NA; MA:NAGBR: NO; EF:NA; MA:NAGRC: NA,NE; EF:NA; MA:NAIRL: NE,NO; EF:NA; MA:NAITA: 0,6501LUX: NE,NO; EF:NA; MA:NANLD: NE,NO; EF:NA; MA:NAPRT: NE; EF:NA; MA:NASWE: NE,NO; EF:NA; MA:NA</t>
        </r>
      </text>
      <mc:AlternateContent>
        <mc:Choice Requires="v2">
          <commentPr autoFill="true" autoScale="false" colHidden="false" locked="false" rowHidden="false" textHAlign="justify" textVAlign="top">
            <anchor moveWithCells="false" sizeWithCells="false">
              <xdr:from>
                <xdr:col>16</xdr:col>
                <xdr:colOff>14</xdr:colOff>
                <xdr:row>9</xdr:row>
                <xdr:rowOff>6</xdr:rowOff>
              </xdr:from>
              <xdr:to>
                <xdr:col>46</xdr:col>
                <xdr:colOff>5</xdr:colOff>
                <xdr:row>10</xdr:row>
                <xdr:rowOff>9</xdr:rowOff>
              </xdr:to>
            </anchor>
          </commentPr>
        </mc:Choice>
        <mc:Fallback/>
      </mc:AlternateContent>
    </comment>
    <comment ref="P12" authorId="0">
      <text>
        <r>
          <rPr>
            <b val="true"/>
            <sz val="8"/>
            <color rgb="FF000000"/>
            <rFont val="Tahoma"/>
            <family val="0"/>
          </rPr>
          <t xml:space="preserve">AUT: NO; EF:NA; MA:NABEL: NA,NO; EF:NA; MA:NADEU: NO; EF:NA; MA:NADNK: NO; EF:NA; MA:NAESP: NA; EF:NA; MA:NAFIN: NO; EF:NA; MA:NAFRK: NO; EF:NA; MA:NAGBR: NA,NO; EF:NA; MA:NAGRC: NE,NO; EF:NA; MA:NAIRL: NO; EF:NA; MA:NAITA: NA,NO; EF:NA; MA:NALUX: NA,NO; EF:NA; MA:NANLD: NO; EF:NA; MA:NAPRT: 0,0950SWE: NO; EF:NA; MA:NA</t>
        </r>
      </text>
      <mc:AlternateContent>
        <mc:Choice Requires="v2">
          <commentPr autoFill="true" autoScale="false" colHidden="false" locked="false" rowHidden="false" textHAlign="justify" textVAlign="top">
            <anchor moveWithCells="false" sizeWithCells="false">
              <xdr:from>
                <xdr:col>16</xdr:col>
                <xdr:colOff>14</xdr:colOff>
                <xdr:row>10</xdr:row>
                <xdr:rowOff>6</xdr:rowOff>
              </xdr:from>
              <xdr:to>
                <xdr:col>45</xdr:col>
                <xdr:colOff>57</xdr:colOff>
                <xdr:row>11</xdr:row>
                <xdr:rowOff>9</xdr:rowOff>
              </xdr:to>
            </anchor>
          </commentPr>
        </mc:Choice>
        <mc:Fallback/>
      </mc:AlternateContent>
    </comment>
    <comment ref="P13" authorId="0">
      <text>
        <r>
          <rPr>
            <b val="true"/>
            <sz val="8"/>
            <color rgb="FF000000"/>
            <rFont val="Tahoma"/>
            <family val="0"/>
          </rPr>
          <t xml:space="preserve">AUT: 1,66BEL: 12,49DEU: 0,0001DNK: 1,68ESP: NA; EF:NA; MA:NAFIN: NE,NO; EF:NA; MA:NAFRK: 145,33GBR: NE; EF:NA; MA:NAGRC: NE,NO; EF:NA; MA:NAIRL: NE,NO; EF:NA; MA:NAITA: NA; EF:NA; MA:NALUX: NA,NE; EF:NA; MA:NANLD: 0,1634PRT: 25,00SWE: NO; EF:NA; MA:NA</t>
        </r>
      </text>
      <mc:AlternateContent>
        <mc:Choice Requires="v2">
          <commentPr autoFill="true" autoScale="false" colHidden="false" locked="false" rowHidden="false" textHAlign="justify" textVAlign="top">
            <anchor moveWithCells="false" sizeWithCells="false">
              <xdr:from>
                <xdr:col>16</xdr:col>
                <xdr:colOff>12</xdr:colOff>
                <xdr:row>11</xdr:row>
                <xdr:rowOff>6</xdr:rowOff>
              </xdr:from>
              <xdr:to>
                <xdr:col>39</xdr:col>
                <xdr:colOff>40</xdr:colOff>
                <xdr:row>12</xdr:row>
                <xdr:rowOff>9</xdr:rowOff>
              </xdr:to>
            </anchor>
          </commentPr>
        </mc:Choice>
        <mc:Fallback/>
      </mc:AlternateContent>
    </comment>
    <comment ref="P14" authorId="0">
      <text>
        <r>
          <rPr>
            <b val="true"/>
            <sz val="8"/>
            <color rgb="FF000000"/>
            <rFont val="Tahoma"/>
            <family val="0"/>
          </rPr>
          <t xml:space="preserve">AUT: NO; EF:NA; MA:NABEL: NO; EF:NA; MA:NADEU: NO; EF:NA; MA:NADNK: NO; EF:NA; MA:NAESP: NO;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2</xdr:colOff>
                <xdr:row>12</xdr:row>
                <xdr:rowOff>8</xdr:rowOff>
              </xdr:from>
              <xdr:to>
                <xdr:col>44</xdr:col>
                <xdr:colOff>30</xdr:colOff>
                <xdr:row>13</xdr:row>
                <xdr:rowOff>9</xdr:rowOff>
              </xdr:to>
            </anchor>
          </commentPr>
        </mc:Choice>
        <mc:Fallback/>
      </mc:AlternateContent>
    </comment>
    <comment ref="P15" authorId="0">
      <text>
        <r>
          <rPr>
            <b val="true"/>
            <sz val="8"/>
            <color rgb="FF000000"/>
            <rFont val="Tahoma"/>
            <family val="0"/>
          </rPr>
          <t xml:space="preserve">AUT: 0,1258BEL: NO; EF:NA; MA:NADEU: NO; EF:NA; MA:NADNK: NA,NO; EF:NA; MA:NAESP: 56,52FIN: NE,NO; EF:NA; MA:NAFRK: NO; EF:NA; MA:NAGBR: NA,NO; EF:NA; MA:NAGRC: NE,NO; EF:NA; MA:NAIRL: NE,NO; EF:NA; MA:NAITA: 0,5779LUX: NO; EF:NA; MA:NANLD: NO; EF:NA; MA:NAPRT: 3,81SWE: NO; EF:NA; MA:NA</t>
        </r>
      </text>
      <mc:AlternateContent>
        <mc:Choice Requires="v2">
          <commentPr autoFill="true" autoScale="false" colHidden="false" locked="false" rowHidden="false" textHAlign="justify" textVAlign="top">
            <anchor moveWithCells="false" sizeWithCells="false">
              <xdr:from>
                <xdr:col>16</xdr:col>
                <xdr:colOff>12</xdr:colOff>
                <xdr:row>13</xdr:row>
                <xdr:rowOff>6</xdr:rowOff>
              </xdr:from>
              <xdr:to>
                <xdr:col>42</xdr:col>
                <xdr:colOff>57</xdr:colOff>
                <xdr:row>14</xdr:row>
                <xdr:rowOff>9</xdr:rowOff>
              </xdr:to>
            </anchor>
          </commentPr>
        </mc:Choice>
        <mc:Fallback/>
      </mc:AlternateContent>
    </comment>
    <comment ref="P17" authorId="0">
      <text>
        <r>
          <rPr>
            <b val="true"/>
            <sz val="8"/>
            <color rgb="FF000000"/>
            <rFont val="Tahoma"/>
            <family val="0"/>
          </rPr>
          <t xml:space="preserve">AUT: NA,NE; EF:NA; MA:NADEU: NE,NO; EF:NA; MA:NADNK: NE,NO; EF:NA; MA:NAFIN: NE; EF:NA; MA:NAIRL: NE; EF:NA; MA:NAITA: 169,87LUX: NA,NE; EF:NA; MA:NANLD: 0,0000PRT: 435,28SWE: NA,NE; EF:NA; MA:NA</t>
        </r>
      </text>
      <mc:AlternateContent>
        <mc:Choice Requires="v2">
          <commentPr autoFill="true" autoScale="false" colHidden="false" locked="false" rowHidden="false" textHAlign="justify" textVAlign="top">
            <anchor moveWithCells="false" sizeWithCells="false">
              <xdr:from>
                <xdr:col>16</xdr:col>
                <xdr:colOff>14</xdr:colOff>
                <xdr:row>15</xdr:row>
                <xdr:rowOff>7</xdr:rowOff>
              </xdr:from>
              <xdr:to>
                <xdr:col>34</xdr:col>
                <xdr:colOff>37</xdr:colOff>
                <xdr:row>16</xdr:row>
                <xdr:rowOff>9</xdr:rowOff>
              </xdr:to>
            </anchor>
          </commentPr>
        </mc:Choice>
        <mc:Fallback/>
      </mc:AlternateContent>
    </comment>
    <comment ref="P18" authorId="0">
      <text>
        <r>
          <rPr>
            <b val="true"/>
            <sz val="8"/>
            <color rgb="FF000000"/>
            <rFont val="Tahoma"/>
            <family val="0"/>
          </rPr>
          <t xml:space="preserve">AUT: NE; EF:NA; MA:NABEL: NE; EF:NA; MA:NADEU: NE; EF:NA; MA:NADNK: NO; EF:NA; MA:NAESP: 0,0000FIN: NE; EF:NA; MA:NAFRK: 0,0000GBR: NO; EF:NA; MA:NAGRC: 0,0000IRL: NE; EF:NA; MA:NAITA: 5,44LUX: NE; EF:NA; MA:NANLD: NE; EF:NA; MA:NAPRT: 410184,85SWE: NE; EF:NA; MA:NA</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40</xdr:col>
                <xdr:colOff>62</xdr:colOff>
                <xdr:row>17</xdr:row>
                <xdr:rowOff>9</xdr:rowOff>
              </xdr:to>
            </anchor>
          </commentPr>
        </mc:Choice>
        <mc:Fallback/>
      </mc:AlternateContent>
    </comment>
    <comment ref="P19" authorId="0">
      <text>
        <r>
          <rPr>
            <b val="true"/>
            <sz val="8"/>
            <color rgb="FF000000"/>
            <rFont val="Tahoma"/>
            <family val="0"/>
          </rPr>
          <t xml:space="preserve">AUT: NE; EF:NA; MA:NABEL: NE; EF:NA; MA:NADEU: NE; EF:NA; MA:NADNK: NA; EF:NA; MA:NAESP: 0,0000FIN: NE; EF:NA; MA:NAFRK: 0,0000GBR: NO; EF:NA; MA:NAGRC: 0,0000IRL: NE; EF:NA; MA:NAITA: NA,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6</xdr:col>
                <xdr:colOff>16</xdr:colOff>
                <xdr:row>17</xdr:row>
                <xdr:rowOff>9</xdr:rowOff>
              </xdr:from>
              <xdr:to>
                <xdr:col>42</xdr:col>
                <xdr:colOff>55</xdr:colOff>
                <xdr:row>18</xdr:row>
                <xdr:rowOff>9</xdr:rowOff>
              </xdr:to>
            </anchor>
          </commentPr>
        </mc:Choice>
        <mc:Fallback/>
      </mc:AlternateContent>
    </comment>
    <comment ref="P20" authorId="0">
      <text>
        <r>
          <rPr>
            <b val="true"/>
            <sz val="8"/>
            <color rgb="FF000000"/>
            <rFont val="Tahoma"/>
            <family val="0"/>
          </rPr>
          <t xml:space="preserve">AUT: NE; EF:NA; MA:NABEL: NE; EF:NA; MA:NADEU: NE; EF:NA; MA:NADNK: NA; EF:NA; MA:NAESP: 0,0000FIN: NE; EF:NA; MA:NAFRK: 0,0000GBR: NO; EF:NA; MA:NAGRC: 0,0000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42</xdr:col>
                <xdr:colOff>36</xdr:colOff>
                <xdr:row>19</xdr:row>
                <xdr:rowOff>9</xdr:rowOff>
              </xdr:to>
            </anchor>
          </commentPr>
        </mc:Choice>
        <mc:Fallback/>
      </mc:AlternateContent>
    </comment>
    <comment ref="P21" authorId="0">
      <text>
        <r>
          <rPr>
            <b val="true"/>
            <sz val="8"/>
            <color rgb="FF000000"/>
            <rFont val="Tahoma"/>
            <family val="0"/>
          </rPr>
          <t xml:space="preserve">AUT: NA; EF:NA; MA:NABEL: NE; EF:NA; MA:NADEU: NE; EF:NA; MA:NADNK: NA,NE; EF:NA; MA:NAESP: 0,0000FIN: NE; EF:NA; MA:NAFRK: 0,0000GBR: NO; EF:NA; MA:NAGRC: 0,0000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6</xdr:col>
                <xdr:colOff>16</xdr:colOff>
                <xdr:row>19</xdr:row>
                <xdr:rowOff>8</xdr:rowOff>
              </xdr:from>
              <xdr:to>
                <xdr:col>42</xdr:col>
                <xdr:colOff>55</xdr:colOff>
                <xdr:row>20</xdr:row>
                <xdr:rowOff>9</xdr:rowOff>
              </xdr:to>
            </anchor>
          </commentPr>
        </mc:Choice>
        <mc:Fallback/>
      </mc:AlternateContent>
    </comment>
    <comment ref="P22" authorId="0">
      <text>
        <r>
          <rPr>
            <b val="true"/>
            <sz val="8"/>
            <color rgb="FF000000"/>
            <rFont val="Tahoma"/>
            <family val="0"/>
          </rPr>
          <t xml:space="preserve">AUT: NA; EF:NA; MA:NABEL: NE; EF:NA; MA:NADEU: NE; EF:NA; MA:NADNK: NE; EF:NA; MA:NAESP: 0,0000FIN: NE; EF:NA; MA:NAFRK: 0,0000GBR: NO; EF:NA; MA:NAGRC: 0,0000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42</xdr:col>
                <xdr:colOff>38</xdr:colOff>
                <xdr:row>21</xdr:row>
                <xdr:rowOff>9</xdr:rowOff>
              </xdr:to>
            </anchor>
          </commentPr>
        </mc:Choice>
        <mc:Fallback/>
      </mc:AlternateContent>
    </comment>
    <comment ref="P23" authorId="0">
      <text>
        <r>
          <rPr>
            <b val="true"/>
            <sz val="8"/>
            <color rgb="FF000000"/>
            <rFont val="Tahoma"/>
            <family val="0"/>
          </rPr>
          <t xml:space="preserve">AUT: NA; EF:NA; MA:NABEL: NE; EF:NA; MA:NADEU: NE; EF:NA; MA:NADNK: NE; EF:NA; MA:NAESP: 0,0000FIN: NE; EF:NA; MA:NAFRK: 0,0000GBR: NO; EF:NA; MA:NAGRC: 0,0000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42</xdr:col>
                <xdr:colOff>38</xdr:colOff>
                <xdr:row>22</xdr:row>
                <xdr:rowOff>9</xdr:rowOff>
              </xdr:to>
            </anchor>
          </commentPr>
        </mc:Choice>
        <mc:Fallback/>
      </mc:AlternateContent>
    </comment>
    <comment ref="P24" authorId="0">
      <text>
        <r>
          <rPr>
            <b val="true"/>
            <sz val="8"/>
            <color rgb="FF000000"/>
            <rFont val="Tahoma"/>
            <family val="0"/>
          </rPr>
          <t xml:space="preserve">AUT: NA; EF:NA; MA:NABEL: NE; EF:NA; MA:NADEU: NE,NO; EF:NA; MA:NADNK: NO; EF:NA; MA:NAESP: NA; EF:NA; MA:NAFIN: NE; EF:NA; MA:NAFRK: 1178,10GBR: NA; EF:NA; MA:NAGRC: 0,0000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16</xdr:col>
                <xdr:colOff>14</xdr:colOff>
                <xdr:row>22</xdr:row>
                <xdr:rowOff>8</xdr:rowOff>
              </xdr:from>
              <xdr:to>
                <xdr:col>44</xdr:col>
                <xdr:colOff>50</xdr:colOff>
                <xdr:row>23</xdr:row>
                <xdr:rowOff>9</xdr:rowOff>
              </xdr:to>
            </anchor>
          </commentPr>
        </mc:Choice>
        <mc:Fallback/>
      </mc:AlternateContent>
    </comment>
    <comment ref="P25" authorId="0">
      <text>
        <r>
          <rPr>
            <b val="true"/>
            <sz val="8"/>
            <color rgb="FF000000"/>
            <rFont val="Tahoma"/>
            <family val="0"/>
          </rPr>
          <t xml:space="preserve">AUT: 0,1048BEL: 1,28DEU: NE,NO; EF:NA; MA:NADNK: 0,0002ESP: 17,83FIN: 0,4997FRK: 17,74GBR: 21,38GRC: NA,NE; EF:NA; MA:NAIRL: NE,NO; EF:NA; MA:NAITA: 23,67LUX: NA,NE,NO; EF:NA; MA:NANLD: 1,05PRT: 5,86SWE: 0,0004</t>
        </r>
      </text>
      <mc:AlternateContent>
        <mc:Choice Requires="v2">
          <commentPr autoFill="true" autoScale="false" colHidden="false" locked="false" rowHidden="false" textHAlign="justify" textVAlign="top">
            <anchor moveWithCells="false" sizeWithCells="false">
              <xdr:from>
                <xdr:col>16</xdr:col>
                <xdr:colOff>12</xdr:colOff>
                <xdr:row>23</xdr:row>
                <xdr:rowOff>9</xdr:rowOff>
              </xdr:from>
              <xdr:to>
                <xdr:col>36</xdr:col>
                <xdr:colOff>2</xdr:colOff>
                <xdr:row>24</xdr:row>
                <xdr:rowOff>9</xdr:rowOff>
              </xdr:to>
            </anchor>
          </commentPr>
        </mc:Choice>
        <mc:Fallback/>
      </mc:AlternateContent>
    </comment>
    <comment ref="P26" authorId="0">
      <text>
        <r>
          <rPr>
            <b val="true"/>
            <sz val="8"/>
            <color rgb="FF000000"/>
            <rFont val="Tahoma"/>
            <family val="0"/>
          </rPr>
          <t xml:space="preserve">AUT: 0,1023BEL: 1,21DEU: NE,NO; EF:NA; MA:NA; COMMDNK: NA,NO; EF:NA; MA:NAESP: 0,6519FIN: 0,1889FRK: 5,49GBR: 14,72GRC: NE; EF:NA; MA:NAIRL: NE; EF:NA; MA:NAITA: 10,55LUX: NA,NE,NO; EF:NA; MA:NANLD: 0,9807PRT: 5,37SWE: NA,NO; EF:NA; MA:NA</t>
        </r>
      </text>
      <mc:AlternateContent>
        <mc:Choice Requires="v2">
          <commentPr autoFill="true" autoScale="false" colHidden="false" locked="false" rowHidden="false" textHAlign="justify" textVAlign="top">
            <anchor moveWithCells="false" sizeWithCells="false">
              <xdr:from>
                <xdr:col>16</xdr:col>
                <xdr:colOff>14</xdr:colOff>
                <xdr:row>24</xdr:row>
                <xdr:rowOff>6</xdr:rowOff>
              </xdr:from>
              <xdr:to>
                <xdr:col>38</xdr:col>
                <xdr:colOff>43</xdr:colOff>
                <xdr:row>25</xdr:row>
                <xdr:rowOff>9</xdr:rowOff>
              </xdr:to>
            </anchor>
          </commentPr>
        </mc:Choice>
        <mc:Fallback/>
      </mc:AlternateContent>
    </comment>
    <comment ref="P27" authorId="0">
      <text>
        <r>
          <rPr>
            <b val="true"/>
            <sz val="8"/>
            <color rgb="FF000000"/>
            <rFont val="Tahoma"/>
            <family val="0"/>
          </rPr>
          <t xml:space="preserve">AUT: NA; EF:NA; MA:NABEL: NA; EF:NA; MA:NADEU: NO; EF:NA; MA:NADNK: NA; EF:NA; MA:NAESP: NE; EF:NA; MA:NAFIN: 0,2733FRK: 2,65GBR: NA,NE; EF:NA; MA:NAGRC: NA,NE; EF:NA; MA:NAIRL: NE; EF:NA; MA:NAITA: NA; EF:NA; MA:NALUX: NA,NE; EF:NA; MA:NANLD: NO; EF:NA; MA:NAPRT: 0,4360SWE: NA,NO; EF:NA; MA:NA</t>
        </r>
      </text>
      <mc:AlternateContent>
        <mc:Choice Requires="v2">
          <commentPr autoFill="true" autoScale="false" colHidden="false" locked="false" rowHidden="false" textHAlign="justify" textVAlign="top">
            <anchor moveWithCells="false" sizeWithCells="false">
              <xdr:from>
                <xdr:col>16</xdr:col>
                <xdr:colOff>12</xdr:colOff>
                <xdr:row>25</xdr:row>
                <xdr:rowOff>8</xdr:rowOff>
              </xdr:from>
              <xdr:to>
                <xdr:col>43</xdr:col>
                <xdr:colOff>32</xdr:colOff>
                <xdr:row>26</xdr:row>
                <xdr:rowOff>9</xdr:rowOff>
              </xdr:to>
            </anchor>
          </commentPr>
        </mc:Choice>
        <mc:Fallback/>
      </mc:AlternateContent>
    </comment>
    <comment ref="P28" authorId="0">
      <text>
        <r>
          <rPr>
            <b val="true"/>
            <sz val="8"/>
            <color rgb="FF000000"/>
            <rFont val="Tahoma"/>
            <family val="0"/>
          </rPr>
          <t xml:space="preserve">AUT: 0,0025BEL: 0,0428DEU: NE; EF:NA; MA:NA; COMMDNK: IE; EF:NA; MA:NAESP: 0,1048FIN: IE; EF:NA; MA:NA; COMMFRK: 9,61GBR: 6,66GRC: 0,0000IRL: NO; EF:NA; MA:NAITA: 12,95LUX: NE; EF:NA; MA:NA; COMMNLD: IE; EF:NA; MA:NAPRT: 0,0525SWE: 0,0004</t>
        </r>
      </text>
      <mc:AlternateContent>
        <mc:Choice Requires="v2">
          <commentPr autoFill="true" autoScale="false" colHidden="false" locked="false" rowHidden="false" textHAlign="justify" textVAlign="top">
            <anchor moveWithCells="false" sizeWithCells="false">
              <xdr:from>
                <xdr:col>16</xdr:col>
                <xdr:colOff>12</xdr:colOff>
                <xdr:row>26</xdr:row>
                <xdr:rowOff>8</xdr:rowOff>
              </xdr:from>
              <xdr:to>
                <xdr:col>38</xdr:col>
                <xdr:colOff>47</xdr:colOff>
                <xdr:row>27</xdr:row>
                <xdr:rowOff>9</xdr:rowOff>
              </xdr:to>
            </anchor>
          </commentPr>
        </mc:Choice>
        <mc:Fallback/>
      </mc:AlternateContent>
    </comment>
    <comment ref="P31" authorId="0">
      <text>
        <r>
          <rPr>
            <b val="true"/>
            <sz val="8"/>
            <color rgb="FF000000"/>
            <rFont val="Tahoma"/>
            <family val="0"/>
          </rPr>
          <t xml:space="preserve">AUT: NA; EF:NA; MA:NABEL: NA; EF:NA; MA:NADEU: NO; EF:NA; MA:NADNK: NA; EF:NA; MA:NAESP: NA; EF:NA; MA:NAFIN: NA; EF:NA; MA:NAFRK: NO; EF:NA; MA:NAGBR: 1,52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6</xdr:col>
                <xdr:colOff>14</xdr:colOff>
                <xdr:row>29</xdr:row>
                <xdr:rowOff>8</xdr:rowOff>
              </xdr:from>
              <xdr:to>
                <xdr:col>44</xdr:col>
                <xdr:colOff>17</xdr:colOff>
                <xdr:row>30</xdr:row>
                <xdr:rowOff>9</xdr:rowOff>
              </xdr:to>
            </anchor>
          </commentPr>
        </mc:Choice>
        <mc:Fallback/>
      </mc:AlternateContent>
    </comment>
    <comment ref="Q8" authorId="0">
      <text>
        <r>
          <rPr>
            <b val="true"/>
            <sz val="8"/>
            <color rgb="FF000000"/>
            <rFont val="Tahoma"/>
            <family val="0"/>
          </rPr>
          <t xml:space="preserve">AUT: NA; EF:NA; MA:NABEL: 0,0000DEU: NO; EF:NA; MA:NADNK: NA; EF:NA; MA:NAESP: NO; EF:NA; MA:NAFIN: NO; EF:NA; MA:NAFRK: NA; EF:NA; MA:NAGBR: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4</xdr:colOff>
                <xdr:row>6</xdr:row>
                <xdr:rowOff>9</xdr:rowOff>
              </xdr:from>
              <xdr:to>
                <xdr:col>44</xdr:col>
                <xdr:colOff>40</xdr:colOff>
                <xdr:row>7</xdr:row>
                <xdr:rowOff>9</xdr:rowOff>
              </xdr:to>
            </anchor>
          </commentPr>
        </mc:Choice>
        <mc:Fallback/>
      </mc:AlternateContent>
    </comment>
    <comment ref="Q9" authorId="0">
      <text>
        <r>
          <rPr>
            <b val="true"/>
            <sz val="8"/>
            <color rgb="FF000000"/>
            <rFont val="Tahoma"/>
            <family val="0"/>
          </rPr>
          <t xml:space="preserve">AUT: 0,0015DEU: NO; EF:NA; MA:NADNK: NA; EF:NA; MA:NAFIN: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4</xdr:colOff>
                <xdr:row>7</xdr:row>
                <xdr:rowOff>8</xdr:rowOff>
              </xdr:from>
              <xdr:to>
                <xdr:col>36</xdr:col>
                <xdr:colOff>6</xdr:colOff>
                <xdr:row>8</xdr:row>
                <xdr:rowOff>9</xdr:rowOff>
              </xdr:to>
            </anchor>
          </commentPr>
        </mc:Choice>
        <mc:Fallback/>
      </mc:AlternateContent>
    </comment>
    <comment ref="Q16" authorId="0">
      <text>
        <r>
          <rPr>
            <b val="true"/>
            <sz val="8"/>
            <color rgb="FF000000"/>
            <rFont val="Tahoma"/>
            <family val="0"/>
          </rPr>
          <t xml:space="preserve">AUT: 0,0015BEL: 0,0000DEU: NO; EF:NA; MA:NADNK: NO; EF:NA; MA:NAESP: NA; EF:NA; MA:NAFIN: NO; EF:NA; MA:NAFRK: NO; EF:NA; MA:NAGBR: NO; EF:NA; MA:NAGRC: 0,0000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2</xdr:colOff>
                <xdr:row>14</xdr:row>
                <xdr:rowOff>6</xdr:rowOff>
              </xdr:from>
              <xdr:to>
                <xdr:col>43</xdr:col>
                <xdr:colOff>50</xdr:colOff>
                <xdr:row>15</xdr:row>
                <xdr:rowOff>9</xdr:rowOff>
              </xdr:to>
            </anchor>
          </commentPr>
        </mc:Choice>
        <mc:Fallback/>
      </mc:AlternateContent>
    </comment>
    <comment ref="Q17" authorId="0">
      <text>
        <r>
          <rPr>
            <b val="true"/>
            <sz val="8"/>
            <color rgb="FF000000"/>
            <rFont val="Tahoma"/>
            <family val="0"/>
          </rPr>
          <t xml:space="preserve">AUT: NA; EF:NA; MA:NADEU: NE,NO; EF:NA; MA:NADNK: NO; EF:NA; MA:NAFIN: NE; EF:NA; MA:NAIRL: NE; EF:NA; MA:NAITA: 0,4143LUX: NA,NE; EF:NA; MA:NANLD: 0,0000PRT: NO; EF:NA; MA:NASWE: NA; EF:NA; MA:NA</t>
        </r>
      </text>
      <mc:AlternateContent>
        <mc:Choice Requires="v2">
          <commentPr autoFill="true" autoScale="false" colHidden="false" locked="false" rowHidden="false" textHAlign="justify" textVAlign="top">
            <anchor moveWithCells="false" sizeWithCells="false">
              <xdr:from>
                <xdr:col>18</xdr:col>
                <xdr:colOff>4</xdr:colOff>
                <xdr:row>15</xdr:row>
                <xdr:rowOff>7</xdr:rowOff>
              </xdr:from>
              <xdr:to>
                <xdr:col>35</xdr:col>
                <xdr:colOff>46</xdr:colOff>
                <xdr:row>16</xdr:row>
                <xdr:rowOff>9</xdr:rowOff>
              </xdr:to>
            </anchor>
          </commentPr>
        </mc:Choice>
        <mc:Fallback/>
      </mc:AlternateContent>
    </comment>
    <comment ref="Q24" authorId="0">
      <text>
        <r>
          <rPr>
            <b val="true"/>
            <sz val="8"/>
            <color rgb="FF000000"/>
            <rFont val="Tahoma"/>
            <family val="0"/>
          </rPr>
          <t xml:space="preserve">AUT: NA; EF:NA; MA:NABEL: 0,0000DEU: NE,NO; EF:NA; MA:NADNK: NO; EF:NA; MA:NAESP: NA; EF:NA; MA:NAFIN: NE; EF:NA; MA:NAFRK: 0,2384GBR: NA; EF:NA; MA:NAGRC: 0,0000IRL: NE; EF:NA; MA:NAITA: 0,4143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18</xdr:col>
                <xdr:colOff>4</xdr:colOff>
                <xdr:row>22</xdr:row>
                <xdr:rowOff>8</xdr:rowOff>
              </xdr:from>
              <xdr:to>
                <xdr:col>43</xdr:col>
                <xdr:colOff>65</xdr:colOff>
                <xdr:row>23</xdr:row>
                <xdr:rowOff>9</xdr:rowOff>
              </xdr:to>
            </anchor>
          </commentPr>
        </mc:Choice>
        <mc:Fallback/>
      </mc:AlternateContent>
    </comment>
    <comment ref="Q25" authorId="0">
      <text>
        <r>
          <rPr>
            <b val="true"/>
            <sz val="8"/>
            <color rgb="FF000000"/>
            <rFont val="Tahoma"/>
            <family val="0"/>
          </rPr>
          <t xml:space="preserve">AUT: 0,0566BEL: 1,26DEU: 0,0163DNK: 0,0010ESP: 0,3184FIN: IE,NO; EF:NA; MA:NAFRK: 2,14GBR: 1,18GRC: NA; EF:NA; MA:NAIRL: NO; EF:NA; MA:NAITA: 0,2182LUX: NE; EF:NA; MA:NANLD: 0,0009PRT: 0,0077SWE: 0,0150</t>
        </r>
      </text>
      <mc:AlternateContent>
        <mc:Choice Requires="v2">
          <commentPr autoFill="true" autoScale="false" colHidden="false" locked="false" rowHidden="false" textHAlign="justify" textVAlign="top">
            <anchor moveWithCells="false" sizeWithCells="false">
              <xdr:from>
                <xdr:col>18</xdr:col>
                <xdr:colOff>4</xdr:colOff>
                <xdr:row>23</xdr:row>
                <xdr:rowOff>9</xdr:rowOff>
              </xdr:from>
              <xdr:to>
                <xdr:col>36</xdr:col>
                <xdr:colOff>29</xdr:colOff>
                <xdr:row>24</xdr:row>
                <xdr:rowOff>9</xdr:rowOff>
              </xdr:to>
            </anchor>
          </commentPr>
        </mc:Choice>
        <mc:Fallback/>
      </mc:AlternateContent>
    </comment>
    <comment ref="Q28" authorId="0">
      <text>
        <r>
          <rPr>
            <b val="true"/>
            <sz val="8"/>
            <color rgb="FF000000"/>
            <rFont val="Tahoma"/>
            <family val="0"/>
          </rPr>
          <t xml:space="preserve">AUT: 0,0566BEL: 1,26DEU: 0,0163DNK: IE; EF:NA; MA:NAESP: 0,2219FIN: IE; EF:NA; MA:NA; COMMFRK: 2,14GBR: 1,18GRC: 0,0000IRL: NO; EF:NA; MA:NAITA: 0,2182LUX: NE; EF:NA; MA:NA; COMMNLD: IE; EF:NA; MA:NAPRT: 0,0077SWE: 0,0150</t>
        </r>
      </text>
      <mc:AlternateContent>
        <mc:Choice Requires="v2">
          <commentPr autoFill="true" autoScale="false" colHidden="false" locked="false" rowHidden="false" textHAlign="justify" textVAlign="top">
            <anchor moveWithCells="false" sizeWithCells="false">
              <xdr:from>
                <xdr:col>18</xdr:col>
                <xdr:colOff>4</xdr:colOff>
                <xdr:row>26</xdr:row>
                <xdr:rowOff>8</xdr:rowOff>
              </xdr:from>
              <xdr:to>
                <xdr:col>38</xdr:col>
                <xdr:colOff>11</xdr:colOff>
                <xdr:row>27</xdr:row>
                <xdr:rowOff>9</xdr:rowOff>
              </xdr:to>
            </anchor>
          </commentPr>
        </mc:Choice>
        <mc:Fallback/>
      </mc:AlternateContent>
    </comment>
    <comment ref="Q31" authorId="0">
      <text>
        <r>
          <rPr>
            <b val="true"/>
            <sz val="8"/>
            <color rgb="FF000000"/>
            <rFont val="Tahoma"/>
            <family val="0"/>
          </rPr>
          <t xml:space="preserve">AUT: NA; EF:NA; MA:NABEL: NA; EF:NA; MA:NADEU: NO; EF:NA; MA:NADNK: NA; EF:NA; MA:NAESP: NA; EF:NA; MA:NAFIN: NA; EF:NA; MA:NAFRK: NO; EF:NA; MA:NAGBR: 0,0052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8</xdr:col>
                <xdr:colOff>4</xdr:colOff>
                <xdr:row>29</xdr:row>
                <xdr:rowOff>8</xdr:rowOff>
              </xdr:from>
              <xdr:to>
                <xdr:col>45</xdr:col>
                <xdr:colOff>33</xdr:colOff>
                <xdr:row>30</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0"/>
          </rPr>
          <t xml:space="preserve">AUT: 0,0288BEL: 0,1018DEU: 0,8598DNK: 0,1390ESP: 1,09FIN: 0,1997FRK: 0,2596GBR: 0,2403GRC: 1,13IRL: 0,0350ITA: 0,6327LUX: 0,0069NLD: 1,48PRT: 0,0786SWE: 0,0429</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20</xdr:col>
                <xdr:colOff>47</xdr:colOff>
                <xdr:row>8</xdr:row>
                <xdr:rowOff>9</xdr:rowOff>
              </xdr:to>
            </anchor>
          </commentPr>
        </mc:Choice>
        <mc:Fallback/>
      </mc:AlternateContent>
    </comment>
    <comment ref="D10" authorId="0">
      <text>
        <r>
          <rPr>
            <b val="true"/>
            <sz val="8"/>
            <color rgb="FF000000"/>
            <rFont val="Tahoma"/>
            <family val="0"/>
          </rPr>
          <t xml:space="preserve">AUT: 0,0288BEL: 0,0807DEU: 0,2220DNK: 0,0423ESP: 0,0884FIN: 0,0442FRK: 0,1083GBR: 0,1509GRC: 0,0406IRL: 0,0350ITA: 0,2656LUX: 0,0069NLD: 0,4636PRT: 0,0519SWE: 0,0097</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21</xdr:col>
                <xdr:colOff>23</xdr:colOff>
                <xdr:row>9</xdr:row>
                <xdr:rowOff>9</xdr:rowOff>
              </xdr:to>
            </anchor>
          </commentPr>
        </mc:Choice>
        <mc:Fallback/>
      </mc:AlternateContent>
    </comment>
    <comment ref="D11" authorId="0">
      <text>
        <r>
          <rPr>
            <b val="true"/>
            <sz val="8"/>
            <color rgb="FF000000"/>
            <rFont val="Tahoma"/>
            <family val="0"/>
          </rPr>
          <t xml:space="preserve">AUT: NA,NO; EF:NA; MA:NABEL: 0,0211DEU: 0,6378DNK: 0,0967ESP: 0,9989FIN: 0,1555FRK: 0,1513GBR: 0,0894GRC: 1,09IRL: NE,NO; EF:NA; MA:NAITA: 0,3671LUX: NA,NE; EF:NA; MA:NANLD: 1,02PRT: 0,0266SWE: 0,0332</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4</xdr:col>
                <xdr:colOff>18</xdr:colOff>
                <xdr:row>10</xdr:row>
                <xdr:rowOff>9</xdr:rowOff>
              </xdr:to>
            </anchor>
          </commentPr>
        </mc:Choice>
        <mc:Fallback/>
      </mc:AlternateContent>
    </comment>
    <comment ref="D12" authorId="0">
      <text>
        <r>
          <rPr>
            <b val="true"/>
            <sz val="8"/>
            <color rgb="FF000000"/>
            <rFont val="Tahoma"/>
            <family val="0"/>
          </rPr>
          <t xml:space="preserve">AUT: NO; EF:NA; MA:NABEL: 0,0211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34</xdr:col>
                <xdr:colOff>15</xdr:colOff>
                <xdr:row>11</xdr:row>
                <xdr:rowOff>9</xdr:rowOff>
              </xdr:to>
            </anchor>
          </commentPr>
        </mc:Choice>
        <mc:Fallback/>
      </mc:AlternateContent>
    </comment>
    <comment ref="E9" authorId="0">
      <text>
        <r>
          <rPr>
            <b val="true"/>
            <sz val="8"/>
            <color rgb="FF000000"/>
            <rFont val="Tahoma"/>
            <family val="0"/>
          </rPr>
          <t xml:space="preserve">AUT: 0,0592BEL: 2,85DEU: 1,02DNK: 0,3515ESP: 0,7559FIN: 0,0983FRK: 0,6695GBR: 1,11GRC: 0,3833IRL: 0,0597ITA: 0,2194LUX: 0,0275NLD: 0,4147PRT: 0,0968SWE: 0,3257</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21</xdr:col>
                <xdr:colOff>41</xdr:colOff>
                <xdr:row>8</xdr:row>
                <xdr:rowOff>9</xdr:rowOff>
              </xdr:to>
            </anchor>
          </commentPr>
        </mc:Choice>
        <mc:Fallback/>
      </mc:AlternateContent>
    </comment>
    <comment ref="E10" authorId="0">
      <text>
        <r>
          <rPr>
            <b val="true"/>
            <sz val="8"/>
            <color rgb="FF000000"/>
            <rFont val="Tahoma"/>
            <family val="0"/>
          </rPr>
          <t xml:space="preserve">AUT: 0,0592BEL: 0,0226DEU: 0,8331DNK: 0,0821ESP: 0,2639FIN: 0,0436FRK: 0,4610GBR: 0,9630GRC: 0,0915IRL: 0,0597ITA: 0,1215LUX: 0,0275NLD: 0,0818PRT: 0,0542SWE: 0,0803</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2</xdr:col>
                <xdr:colOff>18</xdr:colOff>
                <xdr:row>9</xdr:row>
                <xdr:rowOff>9</xdr:rowOff>
              </xdr:to>
            </anchor>
          </commentPr>
        </mc:Choice>
        <mc:Fallback/>
      </mc:AlternateContent>
    </comment>
    <comment ref="E11" authorId="0">
      <text>
        <r>
          <rPr>
            <b val="true"/>
            <sz val="8"/>
            <color rgb="FF000000"/>
            <rFont val="Tahoma"/>
            <family val="0"/>
          </rPr>
          <t xml:space="preserve">AUT: NA,NO; EF:NA; MA:NABEL: 2,83DEU: 0,1822DNK: 0,2693ESP: 0,4920FIN: 0,0547FRK: 0,2085GBR: 0,1430GRC: 0,2918IRL: NE,NO; EF:NA; MA:NAITA: 0,0979LUX: NA,NE; EF:NA; MA:NANLD: 0,3329PRT: 0,0426SWE: 0,2454</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5</xdr:col>
                <xdr:colOff>28</xdr:colOff>
                <xdr:row>10</xdr:row>
                <xdr:rowOff>9</xdr:rowOff>
              </xdr:to>
            </anchor>
          </commentPr>
        </mc:Choice>
        <mc:Fallback/>
      </mc:AlternateContent>
    </comment>
    <comment ref="E12" authorId="0">
      <text>
        <r>
          <rPr>
            <b val="true"/>
            <sz val="8"/>
            <color rgb="FF000000"/>
            <rFont val="Tahoma"/>
            <family val="0"/>
          </rPr>
          <t xml:space="preserve">AUT: NO; EF:NA; MA:NABEL: 2,83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4</xdr:col>
                <xdr:colOff>62</xdr:colOff>
                <xdr:row>11</xdr:row>
                <xdr:rowOff>9</xdr:rowOff>
              </xdr:to>
            </anchor>
          </commentPr>
        </mc:Choice>
        <mc:Fallback/>
      </mc:AlternateContent>
    </comment>
    <comment ref="L9" authorId="0">
      <text>
        <r>
          <rPr>
            <b val="true"/>
            <sz val="8"/>
            <color rgb="FF000000"/>
            <rFont val="Tahoma"/>
            <family val="0"/>
          </rPr>
          <t xml:space="preserve">AUT: 5,36BEL: 2,63DEU: 241,73DNK: 106,36ESP: 473,76FIN: 50,71FRK: 215,14GBR: 266,17GRC: 278,33IRL: 13,21ITA: 114,02LUX: NE; EF:NA; MA:NANLD: NE; EF:NA; MA:NAPRT: 46,12SWE: 109,60</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29</xdr:col>
                <xdr:colOff>41</xdr:colOff>
                <xdr:row>8</xdr:row>
                <xdr:rowOff>9</xdr:rowOff>
              </xdr:to>
            </anchor>
          </commentPr>
        </mc:Choice>
        <mc:Fallback/>
      </mc:AlternateContent>
    </comment>
    <comment ref="L10" authorId="0">
      <text>
        <r>
          <rPr>
            <b val="true"/>
            <sz val="8"/>
            <color rgb="FF000000"/>
            <rFont val="Tahoma"/>
            <family val="0"/>
          </rPr>
          <t xml:space="preserve">AUT: 5,36BEL: 0,9601DEU: 77,72DNK: 9,45ESP: 44,36; EF:CR; MA:CRFIN: 3,09FRK: 35,15GBR: 136,91GRC: 15,68IRL: 4,61ITA: 44,27LUX: NE; EF:NA; MA:NA; COMMNLD: NE; EF:NA; MA:NAPRT: 7,80SWE: 8,67</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30</xdr:col>
                <xdr:colOff>25</xdr:colOff>
                <xdr:row>9</xdr:row>
                <xdr:rowOff>9</xdr:rowOff>
              </xdr:to>
            </anchor>
          </commentPr>
        </mc:Choice>
        <mc:Fallback/>
      </mc:AlternateContent>
    </comment>
    <comment ref="L11" authorId="0">
      <text>
        <r>
          <rPr>
            <b val="true"/>
            <sz val="8"/>
            <color rgb="FF000000"/>
            <rFont val="Tahoma"/>
            <family val="0"/>
          </rPr>
          <t xml:space="preserve">AUT: NO; EF:NA; MA:NABEL: 1,67DEU: 164,02; EF:DDNK: 96,91ESP: 429,40; EF:CR; MA:CRFIN: 47,62FRK: 179,99; EF:CS; MA:CRGBR: 129,26GRC: 262,66IRL: 8,60ITA: 69,75LUX: NE; EF:NA; MA:NA; COMMNLD: NE; EF:NA; MA:NAPRT: 38,32SWE: 100,94</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33</xdr:col>
                <xdr:colOff>59</xdr:colOff>
                <xdr:row>10</xdr:row>
                <xdr:rowOff>9</xdr:rowOff>
              </xdr:to>
            </anchor>
          </commentPr>
        </mc:Choice>
        <mc:Fallback/>
      </mc:AlternateContent>
    </comment>
    <comment ref="L12"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NE; EF:NA; MA:NAPRT: NO; EF:NA; MA:NASWE: 0,0033</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0</xdr:col>
                <xdr:colOff>67</xdr:colOff>
                <xdr:row>11</xdr:row>
                <xdr:rowOff>9</xdr:rowOff>
              </xdr:to>
            </anchor>
          </commentPr>
        </mc:Choice>
        <mc:Fallback/>
      </mc:AlternateContent>
    </comment>
    <comment ref="M9" authorId="0">
      <text>
        <r>
          <rPr>
            <b val="true"/>
            <sz val="8"/>
            <color rgb="FF000000"/>
            <rFont val="Tahoma"/>
            <family val="0"/>
          </rPr>
          <t xml:space="preserve">AUT: 1,65BEL: 2,51DEU: 67,47DNK: 12,10ESP: 27,22FIN: 4,58FRK: 32,70GBR: 32,11GRC: 31,29IRL: 4,86ITA: 15,96LUX: NE; EF:NA; MA:NANLD: NE; EF:NA; MA:NAPRT: 5,63SWE: 9,48</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29</xdr:col>
                <xdr:colOff>15</xdr:colOff>
                <xdr:row>8</xdr:row>
                <xdr:rowOff>9</xdr:rowOff>
              </xdr:to>
            </anchor>
          </commentPr>
        </mc:Choice>
        <mc:Fallback/>
      </mc:AlternateContent>
    </comment>
    <comment ref="M10" authorId="0">
      <text>
        <r>
          <rPr>
            <b val="true"/>
            <sz val="8"/>
            <color rgb="FF000000"/>
            <rFont val="Tahoma"/>
            <family val="0"/>
          </rPr>
          <t xml:space="preserve">AUT: 1,65BEL: 0,2546DEU: 51,07DNK: 1,79ESP: 15,12; EF:CR; MA:CRFIN: 1,49FRK: 8,30GBR: 18,88GRC: 4,29IRL: 3,74ITA: 6,91LUX: NE; EF:NA; MA:NA; COMMNLD: NE; EF:NA; MA:NAPRT: 1,69SWE: 4,06</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0</xdr:col>
                <xdr:colOff>58</xdr:colOff>
                <xdr:row>9</xdr:row>
                <xdr:rowOff>9</xdr:rowOff>
              </xdr:to>
            </anchor>
          </commentPr>
        </mc:Choice>
        <mc:Fallback/>
      </mc:AlternateContent>
    </comment>
    <comment ref="M11" authorId="0">
      <text>
        <r>
          <rPr>
            <b val="true"/>
            <sz val="8"/>
            <color rgb="FF000000"/>
            <rFont val="Tahoma"/>
            <family val="0"/>
          </rPr>
          <t xml:space="preserve">AUT: NO; EF:NA; MA:NABEL: 2,26DEU: 16,40; EF:DDNK: 10,31ESP: 12,11; EF:CR; MA:CRFIN: 3,09FRK: 24,41GBR: 13,23GRC: 27,00IRL: 1,12ITA: 9,06LUX: NE; EF:NA; MA:NA; COMMNLD: NE; EF:NA; MA:NAPRT: 3,94SWE: 5,42</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32</xdr:col>
                <xdr:colOff>34</xdr:colOff>
                <xdr:row>10</xdr:row>
                <xdr:rowOff>9</xdr:rowOff>
              </xdr:to>
            </anchor>
          </commentPr>
        </mc:Choice>
        <mc:Fallback/>
      </mc:AlternateContent>
    </comment>
    <comment ref="M12"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NE; EF:NA; MA:NAPRT: NO; EF:NA; MA:NASWE: 0,0009</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41</xdr:col>
                <xdr:colOff>61</xdr:colOff>
                <xdr:row>11</xdr:row>
                <xdr:rowOff>9</xdr:rowOff>
              </xdr:to>
            </anchor>
          </commentPr>
        </mc:Choice>
        <mc:Fallback/>
      </mc:AlternateContent>
    </comment>
    <comment ref="N9" authorId="0">
      <text>
        <r>
          <rPr>
            <b val="true"/>
            <sz val="8"/>
            <color rgb="FF000000"/>
            <rFont val="Tahoma"/>
            <family val="0"/>
          </rPr>
          <t xml:space="preserve">AUT: 0,6986BEL: 0,5486DEU: 13,68DNK: 3,53ESP: 27,70FIN: 1,61FRK: 10,56GBR: 12,22GRC: 9,19IRL: 0,6396ITA: 5,44LUX: NE; EF:NA; MA:NANLD: NE; EF:NA; MA:NAPRT: 1,74SWE: 2,30</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30</xdr:col>
                <xdr:colOff>32</xdr:colOff>
                <xdr:row>8</xdr:row>
                <xdr:rowOff>9</xdr:rowOff>
              </xdr:to>
            </anchor>
          </commentPr>
        </mc:Choice>
        <mc:Fallback/>
      </mc:AlternateContent>
    </comment>
    <comment ref="N10" authorId="0">
      <text>
        <r>
          <rPr>
            <b val="true"/>
            <sz val="8"/>
            <color rgb="FF000000"/>
            <rFont val="Tahoma"/>
            <family val="0"/>
          </rPr>
          <t xml:space="preserve">AUT: 0,6986BEL: 0,0402DEU: 8,94DNK: 0,4071ESP: 7,25; EF:CR; MA:CRFIN: 0,3976FRK: 2,32GBR: 5,96GRC: 0,4368IRL: 0,2773ITA: 2,50LUX: NE; EF:NA; MA:NA; COMMNLD: NE; EF:NA; MA:NAPRT: 0,4675SWE: 0,6494</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32</xdr:col>
                <xdr:colOff>67</xdr:colOff>
                <xdr:row>9</xdr:row>
                <xdr:rowOff>9</xdr:rowOff>
              </xdr:to>
            </anchor>
          </commentPr>
        </mc:Choice>
        <mc:Fallback/>
      </mc:AlternateContent>
    </comment>
    <comment ref="N11" authorId="0">
      <text>
        <r>
          <rPr>
            <b val="true"/>
            <sz val="8"/>
            <color rgb="FF000000"/>
            <rFont val="Tahoma"/>
            <family val="0"/>
          </rPr>
          <t xml:space="preserve">AUT: NO; EF:NA; MA:NABEL: 0,5084DEU: 4,74; EF:DDNK: 3,13ESP: 20,46; EF:CR; MA:CRFIN: 1,21FRK: 8,24GBR: 6,26GRC: 8,76IRL: 0,3623ITA: 2,94LUX: NE; EF:NA; MA:NA; COMMNLD: NE; EF:NA; MA:NAPRT: 1,28SWE: 1,65</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33</xdr:col>
                <xdr:colOff>21</xdr:colOff>
                <xdr:row>10</xdr:row>
                <xdr:rowOff>9</xdr:rowOff>
              </xdr:to>
            </anchor>
          </commentPr>
        </mc:Choice>
        <mc:Fallback/>
      </mc:AlternateContent>
    </comment>
    <comment ref="N12"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NE; EF:NA; MA:NAPRT: NO; EF:NA; MA:NASWE: 0,0002</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42</xdr:col>
                <xdr:colOff>56</xdr:colOff>
                <xdr:row>11</xdr:row>
                <xdr:rowOff>9</xdr:rowOff>
              </xdr:to>
            </anchor>
          </commentPr>
        </mc:Choice>
        <mc:Fallback/>
      </mc:AlternateContent>
    </comment>
    <comment ref="O9" authorId="0">
      <text>
        <r>
          <rPr>
            <b val="true"/>
            <sz val="8"/>
            <color rgb="FF000000"/>
            <rFont val="Tahoma"/>
            <family val="0"/>
          </rPr>
          <t xml:space="preserve">AUT: 0,5317BEL: 0,2148DEU: 112,55DNK: 57,38ESP: 369,32FIN: 19,51FRK: 159,62GBR: 73,23GRC: 206,86IRL: 2,99ITA: 74,70LUX: NE; EF:NA; MA:NANLD: NE; EF:NA; MA:NAPRT: 23,69SWE: 63,21</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32</xdr:col>
                <xdr:colOff>18</xdr:colOff>
                <xdr:row>8</xdr:row>
                <xdr:rowOff>9</xdr:rowOff>
              </xdr:to>
            </anchor>
          </commentPr>
        </mc:Choice>
        <mc:Fallback/>
      </mc:AlternateContent>
    </comment>
    <comment ref="O10" authorId="0">
      <text>
        <r>
          <rPr>
            <b val="true"/>
            <sz val="8"/>
            <color rgb="FF000000"/>
            <rFont val="Tahoma"/>
            <family val="0"/>
          </rPr>
          <t xml:space="preserve">AUT: 0,5317BEL: 0,0778DEU: 2,22DNK: 0,7502ESP: 2,64; EF:CR; MA:CRFIN: 0,2684FRK: 4,49GBR: 6,94GRC: 0,9959IRL: 0,5634ITA: 2,99LUX: NE; EF:NA; MA:NA; COMMNLD: NE; EF:NA; MA:NAPRT: 0,4864SWE: 0,6126</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33</xdr:col>
                <xdr:colOff>61</xdr:colOff>
                <xdr:row>9</xdr:row>
                <xdr:rowOff>9</xdr:rowOff>
              </xdr:to>
            </anchor>
          </commentPr>
        </mc:Choice>
        <mc:Fallback/>
      </mc:AlternateContent>
    </comment>
    <comment ref="O11" authorId="0">
      <text>
        <r>
          <rPr>
            <b val="true"/>
            <sz val="8"/>
            <color rgb="FF000000"/>
            <rFont val="Tahoma"/>
            <family val="0"/>
          </rPr>
          <t xml:space="preserve">AUT: NO; EF:NA; MA:NABEL: 0,1370DEU: 110,33; EF:DDNK: 56,63ESP: 366,68; EF:CR; MA:CRFIN: 19,24FRK: 155,13; EF:CS; MA:CRGBR: 66,29GRC: 205,86IRL: 2,42ITA: 71,71LUX: NE; EF:NA; MA:NA; COMMNLD: NE; EF:NA; MA:NAPRT: 23,20SWE: 62,59</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36</xdr:col>
                <xdr:colOff>43</xdr:colOff>
                <xdr:row>10</xdr:row>
                <xdr:rowOff>9</xdr:rowOff>
              </xdr:to>
            </anchor>
          </commentPr>
        </mc:Choice>
        <mc:Fallback/>
      </mc:AlternateContent>
    </comment>
    <comment ref="O12"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NE; EF:NA; MA:NAPRT: NO; EF:NA; MA:NASWE: 0,0000</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43</xdr:col>
                <xdr:colOff>51</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AUT: 49605,05; EF:CS,D,PS; MA:CR,CS,D,M,T1,T2,T3DEU: 848700,26; EF:CS,D; MA:CS,D,T1,T2,T3DNK: 54716,47; EF:CR,CS,D,OTH; MA:CR,CS,OTH,T1FIN: 40884,48; EF:CS,D,PS; MA:CS,D,M,T1,T2,T3IRL: 44992,27; EF:CR,CS,D,PS; MA:CR,CS,T1,T2,T3ITA: 365509,88; EF:CR,CS,D,PS; MA:CR,CS,D,M,T1,T2,T3LUX: 8532,83; EF:CR,CS,D,PS; MA:CR,CS,T3NLD: 171993,29; EF:CS,D,PS; MA:CS,D,T1a,T1b,T2,T3PRT: 59596,68; EF:CR,CS,D,OTH,PS; MA:CR,CS,D,OTH,T1,T2SWE: 20524,22; EF:CS,D,PS; MA:CS,D,M,T1,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49</xdr:col>
                <xdr:colOff>21</xdr:colOff>
                <xdr:row>7</xdr:row>
                <xdr:rowOff>9</xdr:rowOff>
              </xdr:to>
            </anchor>
          </commentPr>
        </mc:Choice>
        <mc:Fallback/>
      </mc:AlternateContent>
    </comment>
    <comment ref="D16" authorId="0">
      <text>
        <r>
          <rPr>
            <b val="true"/>
            <sz val="8"/>
            <color rgb="FF000000"/>
            <rFont val="Tahoma"/>
            <family val="0"/>
          </rPr>
          <t xml:space="preserve">AUT: -16355,08; EF:CS,D; MA:T1,T3DEU: -34354,27; EF:CS,D; MA:CS,D,T2DNK: 1642,01; EF:CS,D; MA:CS,T1FIN: -16324,66; EF:CS,D; MA:D,T2,T3IRL: 108,29; EF:CS,D; MA:T1,T2,T3ITA: -98097,48; EF:CS,D; MA:T1,T2,T3LUX: -294,93; EF:CS; MA:CSNLD: 2416,68; EF:CS,D; MA:CS,D,T2PRT: -3941,00; EF:CS,D; MA:CS,D,T2SWE: -32891,39; EF:CS,D; MA:T1,T3</t>
        </r>
      </text>
      <mc:AlternateContent>
        <mc:Choice Requires="v2">
          <commentPr autoFill="true" autoScale="false" colHidden="false" locked="false" rowHidden="false" textHAlign="justify" textVAlign="top">
            <anchor moveWithCells="false" sizeWithCells="false">
              <xdr:from>
                <xdr:col>6</xdr:col>
                <xdr:colOff>16</xdr:colOff>
                <xdr:row>14</xdr:row>
                <xdr:rowOff>9</xdr:rowOff>
              </xdr:from>
              <xdr:to>
                <xdr:col>36</xdr:col>
                <xdr:colOff>22</xdr:colOff>
                <xdr:row>15</xdr:row>
                <xdr:rowOff>9</xdr:rowOff>
              </xdr:to>
            </anchor>
          </commentPr>
        </mc:Choice>
        <mc:Fallback/>
      </mc:AlternateContent>
    </comment>
    <comment ref="G8" authorId="0">
      <text>
        <r>
          <rPr>
            <b val="true"/>
            <sz val="8"/>
            <color rgb="FF000000"/>
            <rFont val="Tahoma"/>
            <family val="0"/>
          </rPr>
          <t xml:space="preserve">AUT: 362,14; EF:CR,CS,D,PS; MA:CR,CS,D,M,T1,T2DEU: 3081,99; EF:CR,CS,D; MA:CR,CS,D,T1,T2,T3DNK: 280,92; EF:CR,CS,D,OTH; MA:CR,CS,OTH,T1,T2FIN: 257,59; EF:CS,D,M,OTH; MA:CS,D,M,OTH,T1,T2,T3IRL: 639,91; EF:CR,CS,D,M; MA:CS,T1,T2,T3ITA: 2117,28; EF:CR,CS,D,PS; MA:CS,D,M,T1,T2,T3LUX: 16,89; EF:CR,CS,D,PS; MA:CR,T1,T2,T3NLD: 916,69; EF:CS,D,PS; MA:CS,T1,T1b,T2,T3PRT: 596,37; EF:CR,CS,D,OTH; MA:CR,D,OTH,T1,T2,T3SWE: 290,77; EF:CR,CS,D,M,PS; MA:CS,T1,T2,T3</t>
        </r>
      </text>
      <mc:AlternateContent>
        <mc:Choice Requires="v2">
          <commentPr autoFill="true" autoScale="false" colHidden="false" locked="false" rowHidden="false" textHAlign="justify" textVAlign="top">
            <anchor moveWithCells="false" sizeWithCells="false">
              <xdr:from>
                <xdr:col>7</xdr:col>
                <xdr:colOff>23</xdr:colOff>
                <xdr:row>6</xdr:row>
                <xdr:rowOff>9</xdr:rowOff>
              </xdr:from>
              <xdr:to>
                <xdr:col>48</xdr:col>
                <xdr:colOff>57</xdr:colOff>
                <xdr:row>7</xdr:row>
                <xdr:rowOff>9</xdr:rowOff>
              </xdr:to>
            </anchor>
          </commentPr>
        </mc:Choice>
        <mc:Fallback/>
      </mc:AlternateContent>
    </comment>
    <comment ref="G9" authorId="0">
      <text>
        <r>
          <rPr>
            <b val="true"/>
            <sz val="8"/>
            <color rgb="FF000000"/>
            <rFont val="Tahoma"/>
            <family val="0"/>
          </rPr>
          <t xml:space="preserve">AUT: 41,25; EF:CR,CS,D; MA:CS,M,T1,T2DEU: 1002,54; EF:CR,CS; MA:CS,T1,T2,T3DNK: 31,01; EF:CR,CS,OTH; MA:CR,OTHFIN: 16,21; EF:CS,D,M,OTH; MA:CS,M,T1,T3IRL: 10,27; EF:CR,CS,D,M; MA:CS,T1,T3ITA: 386,54; EF:CR,CS,D; MA:D,M,T1,T2,T3LUX: 3,83; EF:CR,CS,D,PS; MA:CR,T3NLD: 69,96; EF:CS,D,PS; MA:CS,T1,T1b,T2,T3PRT: 29,88; EF:CR,D,OTH; MA:CR,OTH,T1,T2,T3SWE: 18,51; EF:CR,CS,D,M,PS; MA:CS,T1,T2,T3</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42</xdr:col>
                <xdr:colOff>56</xdr:colOff>
                <xdr:row>8</xdr:row>
                <xdr:rowOff>9</xdr:rowOff>
              </xdr:to>
            </anchor>
          </commentPr>
        </mc:Choice>
        <mc:Fallback/>
      </mc:AlternateContent>
    </comment>
    <comment ref="G11" authorId="0">
      <text>
        <r>
          <rPr>
            <b val="true"/>
            <sz val="8"/>
            <color rgb="FF000000"/>
            <rFont val="Tahoma"/>
            <family val="0"/>
          </rPr>
          <t xml:space="preserve">AUT: 14,32; EF:CS; MA:CS,M,T2DEU: 61,56; EF:CR,CS; MA:CS,T1,T2,T3DNK: 27,20; EF:CS,OTH; MA:CR,OTHFIN: 13,59; EF:CS,D,OTH; MA:CS,M,T1,T3IRL: 6,19; EF:CR,D,M; MA:T1,T3ITA: 80,14; EF:CR,CS,D; MA:D,M,T1,T2,T3LUX: 1,72; EF:CR,CS,D; MA:CR,T3NLD: 30,67; EF:CS,D; MA:CS,T1,T2,T3PRT: 20,93; EF:CR,D,OTH; MA:CR,T1,T2,T3SWE: 18,26; EF:CR,CS,D,M; MA:CS,T1,T2,T3</t>
        </r>
      </text>
      <mc:AlternateContent>
        <mc:Choice Requires="v2">
          <commentPr autoFill="true" autoScale="false" colHidden="false" locked="false" rowHidden="false" textHAlign="justify" textVAlign="top">
            <anchor moveWithCells="false" sizeWithCells="false">
              <xdr:from>
                <xdr:col>7</xdr:col>
                <xdr:colOff>23</xdr:colOff>
                <xdr:row>9</xdr:row>
                <xdr:rowOff>8</xdr:rowOff>
              </xdr:from>
              <xdr:to>
                <xdr:col>39</xdr:col>
                <xdr:colOff>13</xdr:colOff>
                <xdr:row>10</xdr:row>
                <xdr:rowOff>9</xdr:rowOff>
              </xdr:to>
            </anchor>
          </commentPr>
        </mc:Choice>
        <mc:Fallback/>
      </mc:AlternateContent>
    </comment>
    <comment ref="G12" authorId="0">
      <text>
        <r>
          <rPr>
            <b val="true"/>
            <sz val="8"/>
            <color rgb="FF000000"/>
            <rFont val="Tahoma"/>
            <family val="0"/>
          </rPr>
          <t xml:space="preserve">AUT: 26,93; EF:CR,CS,D; MA:T1BEL: 22,07DEU: 940,98; EF:CS; MA:CS,T2DNK: 3,81; EF:CR; MA:CRESP: 96,73; EF:CR,CS; MA:CR,CS,T1,T2FIN: 2,62; EF:CS,D,M; MA:CS,M,T1FRK: 218,33; EF:CS,PS; MA:CRGBR: 712,45; EF:CS,PS; MA:T2,T3GRC: 70,70; EF:D; MA:T1IRL: 4,08; EF:CS; MA:CSITA: 305,89; EF:CR,CS,D; MA:T1,T2LUX: 2,11; EF:CR; MA:CRNLD: 39,39; EF:CS,D,PS; MA:T1b,T2,T3PRT: 8,94; EF:CR,OTH; MA:CR,OTHSWE: 0,2493; EF:CS,PS; MA:CS,T1,T2,T3</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5</xdr:col>
                <xdr:colOff>32</xdr:colOff>
                <xdr:row>11</xdr:row>
                <xdr:rowOff>9</xdr:rowOff>
              </xdr:to>
            </anchor>
          </commentPr>
        </mc:Choice>
        <mc:Fallback/>
      </mc:AlternateContent>
    </comment>
    <comment ref="G13" authorId="0">
      <text>
        <r>
          <rPr>
            <b val="true"/>
            <sz val="8"/>
            <color rgb="FF000000"/>
            <rFont val="Tahoma"/>
            <family val="0"/>
          </rPr>
          <t xml:space="preserve">AUT: 0,6984; EF:CS,PS; MA:CR,CSDEU: 0,1156; EF:CS; MA:CSDNK: IE,NA,NO; EF:NA; MA:NAFIN: 0,7106; EF:D; MA:T1IRL: NE,NO; EF:NA; MA:NAITA: 3,01; EF:CR,CS,PS; MA:DLUX: NA,NE,NO; EF:NA; MA:NANLD: 14,32; EF:CS,D; MA:CS,T1,T2PRT: 0,5397; EF:CR,OTH; MA:DSWE: 0,3410; EF:CS,PS; MA:CS</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2</xdr:col>
                <xdr:colOff>20</xdr:colOff>
                <xdr:row>12</xdr:row>
                <xdr:rowOff>9</xdr:rowOff>
              </xdr:to>
            </anchor>
          </commentPr>
        </mc:Choice>
        <mc:Fallback/>
      </mc:AlternateContent>
    </comment>
    <comment ref="G15" authorId="0">
      <text>
        <r>
          <rPr>
            <b val="true"/>
            <sz val="8"/>
            <color rgb="FF000000"/>
            <rFont val="Tahoma"/>
            <family val="0"/>
          </rPr>
          <t xml:space="preserve">AUT: 206,62; EF:CS,D; MA:CS,D,T1,T2DEU: 1152,79; EF:CR,CS,D; MA:CR,CS,D,T1,T2DNK: 181,73; EF:CS; MA:T1,T2FIN: 90,97; EF:CS,D; MA:CS,D,T1,T2IRL: 557,56; EF:CS,D; MA:T1,T2ITA: 801,73; EF:CS,D; MA:D,T1,T2LUX: 11,66; EF:CS; MA:T1,T2NLD: 432,52; EF:CS,D; MA:T1,T2PRT: 207,52; EF:CS,D; MA:D,T2SWE: 156,37; EF:CS,D; MA:CS,T1,T2</t>
        </r>
      </text>
      <mc:AlternateContent>
        <mc:Choice Requires="v2">
          <commentPr autoFill="true" autoScale="false" colHidden="false" locked="false" rowHidden="false" textHAlign="justify" textVAlign="top">
            <anchor moveWithCells="false" sizeWithCells="false">
              <xdr:from>
                <xdr:col>7</xdr:col>
                <xdr:colOff>23</xdr:colOff>
                <xdr:row>13</xdr:row>
                <xdr:rowOff>6</xdr:rowOff>
              </xdr:from>
              <xdr:to>
                <xdr:col>36</xdr:col>
                <xdr:colOff>25</xdr:colOff>
                <xdr:row>14</xdr:row>
                <xdr:rowOff>9</xdr:rowOff>
              </xdr:to>
            </anchor>
          </commentPr>
        </mc:Choice>
        <mc:Fallback/>
      </mc:AlternateContent>
    </comment>
    <comment ref="G16" authorId="0">
      <text>
        <r>
          <rPr>
            <b val="true"/>
            <sz val="8"/>
            <color rgb="FF000000"/>
            <rFont val="Tahoma"/>
            <family val="0"/>
          </rPr>
          <t xml:space="preserve">AUT: 0,0026; EF:CS,D; MA:T1DEU: NE,NO; EF:NA; MA:NADNK: -0,0236; EF:D; MA:CSFIN: 0,4366; EF:CS,D; MA:D,T2IRL: NE,NO; EF:NA; MA:NAITA: 4,14; EF:D; MA:T1LUX: NA,NE; EF:NA; MA:NANLD: NA,NE,NO; EF:NA; MA:NAPRT: 5,63; EF:D; MA:DSWE: 0,5640; EF:CS,D; MA:T1</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30</xdr:col>
                <xdr:colOff>3</xdr:colOff>
                <xdr:row>15</xdr:row>
                <xdr:rowOff>9</xdr:rowOff>
              </xdr:to>
            </anchor>
          </commentPr>
        </mc:Choice>
        <mc:Fallback/>
      </mc:AlternateContent>
    </comment>
    <comment ref="G17" authorId="0">
      <text>
        <r>
          <rPr>
            <b val="true"/>
            <sz val="8"/>
            <color rgb="FF000000"/>
            <rFont val="Tahoma"/>
            <family val="0"/>
          </rPr>
          <t xml:space="preserve">AUT: 113,57; EF:CS,D; MA:CR,D,T2BEL: 90,56DEU: 926,54; EF:CS,D; MA:CS,D,T2DNK: 68,22; EF:CR,CS; MA:CR,CS,D,T2ESP: 486,69; EF:CR,CS,D; MA:CR,CS,D,T2FIN: 148,40; EF:CS,D,OTH; MA:D,OTH,T2FRK: 618,06; EF:CS,PS; MA:CR,T2GBR: 1512,98; EF:CR,CS; MA:CS,OTH,T1,T2GRC: 169,69; EF:CS,D; MA:D,T2IRL: 72,23; EF:D; MA:T1,T2ITA: 922,81; EF:CR,CS,D; MA:CS,D,T2LUX: 1,61; EF:D; MA:T1,T2NLD: 399,90; EF:CS; MA:T2PRT: 306,16; EF:CR,CS,D,OTH; MA:D,T2SWE: 114,97; EF:CS,D; MA:T3</t>
        </r>
      </text>
      <mc:AlternateContent>
        <mc:Choice Requires="v2">
          <commentPr autoFill="true" autoScale="false" colHidden="false" locked="false" rowHidden="false" textHAlign="justify" textVAlign="top">
            <anchor moveWithCells="false" sizeWithCells="false">
              <xdr:from>
                <xdr:col>7</xdr:col>
                <xdr:colOff>16</xdr:colOff>
                <xdr:row>15</xdr:row>
                <xdr:rowOff>9</xdr:rowOff>
              </xdr:from>
              <xdr:to>
                <xdr:col>48</xdr:col>
                <xdr:colOff>43</xdr:colOff>
                <xdr:row>16</xdr:row>
                <xdr:rowOff>9</xdr:rowOff>
              </xdr:to>
            </anchor>
          </commentPr>
        </mc:Choice>
        <mc:Fallback/>
      </mc:AlternateContent>
    </comment>
    <comment ref="G20" authorId="0">
      <text>
        <r>
          <rPr>
            <b val="true"/>
            <sz val="8"/>
            <color rgb="FF000000"/>
            <rFont val="Tahoma"/>
            <family val="0"/>
          </rPr>
          <t xml:space="preserve">AUT: 0,0288BEL: 0,1018DEU: 0,8598DNK: 0,1390ESP: 1,09FIN: 0,1997FRK: 0,2596GBR: 0,2403GRC: 1,13IRL: 0,0350ITA: 0,6327LUX: 0,0069NLD: 1,48PRT: 0,0786SWE: 0,0429</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22</xdr:col>
                <xdr:colOff>47</xdr:colOff>
                <xdr:row>19</xdr:row>
                <xdr:rowOff>9</xdr:rowOff>
              </xdr:to>
            </anchor>
          </commentPr>
        </mc:Choice>
        <mc:Fallback/>
      </mc:AlternateContent>
    </comment>
    <comment ref="G21" authorId="0">
      <text>
        <r>
          <rPr>
            <b val="true"/>
            <sz val="8"/>
            <color rgb="FF000000"/>
            <rFont val="Tahoma"/>
            <family val="0"/>
          </rPr>
          <t xml:space="preserve">AUT: 0,0288BEL: 0,0807DEU: 0,2220DNK: 0,0423ESP: 0,0884FIN: 0,0442FRK: 0,1083GBR: 0,1509GRC: 0,0406IRL: 0,0350ITA: 0,2656LUX: 0,0069NLD: 0,4636PRT: 0,0519SWE: 0,0097</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3</xdr:col>
                <xdr:colOff>23</xdr:colOff>
                <xdr:row>20</xdr:row>
                <xdr:rowOff>9</xdr:rowOff>
              </xdr:to>
            </anchor>
          </commentPr>
        </mc:Choice>
        <mc:Fallback/>
      </mc:AlternateContent>
    </comment>
    <comment ref="G22" authorId="0">
      <text>
        <r>
          <rPr>
            <b val="true"/>
            <sz val="8"/>
            <color rgb="FF000000"/>
            <rFont val="Tahoma"/>
            <family val="0"/>
          </rPr>
          <t xml:space="preserve">AUT: NA,NO; EF:NA; MA:NABEL: 0,0211DEU: 0,6378DNK: 0,0967ESP: 0,9989FIN: 0,1555FRK: 0,1513GBR: 0,0894GRC: 1,09IRL: NE,NO; EF:NA; MA:NAITA: 0,3671LUX: NA,NE; EF:NA; MA:NANLD: 1,02PRT: 0,0266SWE: 0,0332</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26</xdr:col>
                <xdr:colOff>18</xdr:colOff>
                <xdr:row>21</xdr:row>
                <xdr:rowOff>9</xdr:rowOff>
              </xdr:to>
            </anchor>
          </commentPr>
        </mc:Choice>
        <mc:Fallback/>
      </mc:AlternateContent>
    </comment>
    <comment ref="G23" authorId="0">
      <text>
        <r>
          <rPr>
            <b val="true"/>
            <sz val="8"/>
            <color rgb="FF000000"/>
            <rFont val="Tahoma"/>
            <family val="0"/>
          </rPr>
          <t xml:space="preserve">AUT: NO; EF:NA; MA:NABEL: 0,0211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36</xdr:col>
                <xdr:colOff>22</xdr:colOff>
                <xdr:row>22</xdr:row>
                <xdr:rowOff>9</xdr:rowOff>
              </xdr:to>
            </anchor>
          </commentPr>
        </mc:Choice>
        <mc:Fallback/>
      </mc:AlternateContent>
    </comment>
    <comment ref="H8" authorId="0">
      <text>
        <r>
          <rPr>
            <b val="true"/>
            <sz val="8"/>
            <color rgb="FF000000"/>
            <rFont val="Tahoma"/>
            <family val="0"/>
          </rPr>
          <t xml:space="preserve">AUT: 20,19; EF:CS,D,PS; MA:CR,CS,D,M,T1,T2DEU: 192,72; EF:CR,CS,D; MA:CR,CS,D,T1,T2,T3DNK: 27,59; EF:CR,CS,D,OTH; MA:CR,CS,OTH,T1FIN: 22,16; EF:CS,D,OTH,PS; MA:CS,D,M,OTH,T1,T2,T3IRL: 32,95; EF:CR,CS,D,M,PS; MA:T1,T1a,T1b,T3ITA: 139,28; EF:CR,CS,D,PS; MA:CS,D,M,T1,T2,T3LUX: 1,10; EF:CR,CS,D; MA:CR,CS,T3NLD: 64,09; EF:CS,D,PS; MA:CS,T1,T1b,T2,T3PRT: 20,03; EF:CR,D,OTH; MA:CR,D,T1,T1a,T2,T3SWE: 25,93; EF:CR,CS,D,PS; MA:CS,T1,T1a,T1b,T2,T3</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48</xdr:col>
                <xdr:colOff>19</xdr:colOff>
                <xdr:row>7</xdr:row>
                <xdr:rowOff>9</xdr:rowOff>
              </xdr:to>
            </anchor>
          </commentPr>
        </mc:Choice>
        <mc:Fallback/>
      </mc:AlternateContent>
    </comment>
    <comment ref="H9" authorId="0">
      <text>
        <r>
          <rPr>
            <b val="true"/>
            <sz val="8"/>
            <color rgb="FF000000"/>
            <rFont val="Tahoma"/>
            <family val="0"/>
          </rPr>
          <t xml:space="preserve">AUT: 2,62; EF:CS; MA:CS,M,T2DEU: 21,66; EF:CS; MA:CS,T1,T2,T3DNK: 2,21; EF:CR,OTH; MA:CR,OTHFIN: 3,95; EF:CS,D; MA:CS,D,M,T1,T3IRL: 4,67; EF:CR,D,M; MA:T1,T3ITA: 31,44; EF:CR,CS,D; MA:D,M,T1,T2,T3LUX: 0,5600; EF:CR,CS,D; MA:CR,T3NLD: 2,23; EF:CS,D; MA:CS,T1,T2PRT: 3,00; EF:CR,D; MA:CR,T1,T2,T3SWE: 4,49; EF:CR,CS,D; MA:CS,T1,T2,T3</t>
        </r>
      </text>
      <mc:AlternateContent>
        <mc:Choice Requires="v2">
          <commentPr autoFill="true" autoScale="false" colHidden="false" locked="false" rowHidden="false" textHAlign="justify" textVAlign="top">
            <anchor moveWithCells="false" sizeWithCells="false">
              <xdr:from>
                <xdr:col>8</xdr:col>
                <xdr:colOff>23</xdr:colOff>
                <xdr:row>7</xdr:row>
                <xdr:rowOff>8</xdr:rowOff>
              </xdr:from>
              <xdr:to>
                <xdr:col>38</xdr:col>
                <xdr:colOff>20</xdr:colOff>
                <xdr:row>8</xdr:row>
                <xdr:rowOff>9</xdr:rowOff>
              </xdr:to>
            </anchor>
          </commentPr>
        </mc:Choice>
        <mc:Fallback/>
      </mc:AlternateContent>
    </comment>
    <comment ref="H11" authorId="0">
      <text>
        <r>
          <rPr>
            <b val="true"/>
            <sz val="8"/>
            <color rgb="FF000000"/>
            <rFont val="Tahoma"/>
            <family val="0"/>
          </rPr>
          <t xml:space="preserve">AUT: 2,62; EF:CS; MA:CS,M,T2DEU: 21,66; EF:CS; MA:CS,T1,T2,T3DNK: 2,20; EF:CR,OTH; MA:CR,OTHFIN: 3,95; EF:CS,D; MA:CS,D,M,T1,T3IRL: 4,67; EF:CR,D,M; MA:T1,T3ITA: 31,44; EF:CR,CS,D; MA:D,M,T1,T2,T3LUX: 0,5600; EF:CR,CS,D; MA:CR,T3NLD: 2,23; EF:CS,D; MA:CS,T1,T2PRT: 3,00; EF:CR,D; MA:CR,T1,T2,T3SWE: 4,48; EF:CR,CS,D; MA:CS,T1,T2,T3</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38</xdr:col>
                <xdr:colOff>13</xdr:colOff>
                <xdr:row>10</xdr:row>
                <xdr:rowOff>9</xdr:rowOff>
              </xdr:to>
            </anchor>
          </commentPr>
        </mc:Choice>
        <mc:Fallback/>
      </mc:AlternateContent>
    </comment>
    <comment ref="H12" authorId="0">
      <text>
        <r>
          <rPr>
            <b val="true"/>
            <sz val="8"/>
            <color rgb="FF000000"/>
            <rFont val="Tahoma"/>
            <family val="0"/>
          </rPr>
          <t xml:space="preserve">AUT: IE,NA; EF:NA; MA:NABEL: NA,NO; EF:NA; MA:NADEU: IE,NA,NE,NO; EF:NA; MA:NADNK: 0,0104; EF:CR; MA:CRESP: 0,0001; EF:CR; MA:CRFIN: 0,0020; EF:CS; MA:CSFRK: 0,1691; EF:CS,PS; MA:CRGBR: 0,1614; EF:CS,OTH,PS; MA:T2,T3GRC: 0,0000; EF:D; MA:T1IRL: NE,NO; EF:NA; MA:NAITA: 0,0037; EF:D; MA:T1LUX: NA,NO; EF:NA; MA:NANLD: IE,NA,NO; EF:NA; MA:NAPRT: NE,NO; EF:NA; MA:NASWE: 0,0117; EF:CS; MA:T1,T2,T3</t>
        </r>
      </text>
      <mc:AlternateContent>
        <mc:Choice Requires="v2">
          <commentPr autoFill="true" autoScale="false" colHidden="false" locked="false" rowHidden="false" textHAlign="justify" textVAlign="top">
            <anchor moveWithCells="false" sizeWithCells="false">
              <xdr:from>
                <xdr:col>8</xdr:col>
                <xdr:colOff>23</xdr:colOff>
                <xdr:row>10</xdr:row>
                <xdr:rowOff>8</xdr:rowOff>
              </xdr:from>
              <xdr:to>
                <xdr:col>44</xdr:col>
                <xdr:colOff>3</xdr:colOff>
                <xdr:row>11</xdr:row>
                <xdr:rowOff>9</xdr:rowOff>
              </xdr:to>
            </anchor>
          </commentPr>
        </mc:Choice>
        <mc:Fallback/>
      </mc:AlternateContent>
    </comment>
    <comment ref="H13" authorId="0">
      <text>
        <r>
          <rPr>
            <b val="true"/>
            <sz val="8"/>
            <color rgb="FF000000"/>
            <rFont val="Tahoma"/>
            <family val="0"/>
          </rPr>
          <t xml:space="preserve">AUT: 3,07; EF:PS; MA:CSDEU: 19,02; EF:CS; MA:CSDNK: 3,24FIN: 4,40; EF:PS; MA:T1IRL: 2,62; EF:PS; MA:T1ITA: 25,54; EF:D,PS; MA:DLUX: NE,NO; EF:NA; MA:NANLD: 25,36; EF:CS,D,PS; MA:CS,T1b,T2PRT: 1,40; EF:CR,OTH; MA:DSWE: 2,38; EF:CS,PS; MA:CS,T2</t>
        </r>
      </text>
      <mc:AlternateContent>
        <mc:Choice Requires="v2">
          <commentPr autoFill="true" autoScale="false" colHidden="false" locked="false" rowHidden="false" textHAlign="justify" textVAlign="top">
            <anchor moveWithCells="false" sizeWithCells="false">
              <xdr:from>
                <xdr:col>8</xdr:col>
                <xdr:colOff>23</xdr:colOff>
                <xdr:row>11</xdr:row>
                <xdr:rowOff>6</xdr:rowOff>
              </xdr:from>
              <xdr:to>
                <xdr:col>30</xdr:col>
                <xdr:colOff>18</xdr:colOff>
                <xdr:row>12</xdr:row>
                <xdr:rowOff>9</xdr:rowOff>
              </xdr:to>
            </anchor>
          </commentPr>
        </mc:Choice>
        <mc:Fallback/>
      </mc:AlternateContent>
    </comment>
    <comment ref="H14" authorId="0">
      <text>
        <r>
          <rPr>
            <b val="true"/>
            <sz val="8"/>
            <color rgb="FF000000"/>
            <rFont val="Tahoma"/>
            <family val="0"/>
          </rPr>
          <t xml:space="preserve">AUT: 0,7500; EF:D; MA:CSBEL: 0,8173DEU: 4,06; EF:CS; MA:CSDNK: NA,NE; EF:NA; MA:NAESP: 1,42; EF:CS; MA:CSFIN: 0,1700; EF:CS; MA:CSFRK: 0,2554; EF:CS; MA:CRGBR: NA,NE,NO; EF:NA; MA:NAGRC: NA,NE; EF:NA; MA:NAIRL: NA,NE; EF:NA; MA:NAITA: 3,26; EF:CS; MA:CSLUX: 0,0188; EF:CS; MA:CSNLD: 0,4441; EF:CS; MA:CSPRT: NE,NO; EF:NA; MA:NASWE: 0,3940; EF:CS; MA:CS</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0</xdr:col>
                <xdr:colOff>3</xdr:colOff>
                <xdr:row>13</xdr:row>
                <xdr:rowOff>9</xdr:rowOff>
              </xdr:to>
            </anchor>
          </commentPr>
        </mc:Choice>
        <mc:Fallback/>
      </mc:AlternateContent>
    </comment>
    <comment ref="H15" authorId="0">
      <text>
        <r>
          <rPr>
            <b val="true"/>
            <sz val="8"/>
            <color rgb="FF000000"/>
            <rFont val="Tahoma"/>
            <family val="0"/>
          </rPr>
          <t xml:space="preserve">AUT: 12,88; EF:CS,D; MA:D,T1DEU: 138,43; EF:CR,D; MA:CR,CS,D,T1,T2DNK: 21,94; EF:CS,D; MA:CSFIN: 13,07; EF:CS,D; MA:DIRL: 25,25; EF:CS,D; MA:T1,T1a,T1bITA: 74,53; EF:CS,D; MA:D,T2LUX: 0,4700; EF:CR; MA:CRNLD: 34,52; EF:CS,D; MA:T1,T1b,T2,T3PRT: 13,61; EF:D; MA:D,T1aSWE: 17,72; EF:CS,D; MA:CS,T1,T1a,T1b,T2</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5</xdr:col>
                <xdr:colOff>65</xdr:colOff>
                <xdr:row>14</xdr:row>
                <xdr:rowOff>9</xdr:rowOff>
              </xdr:to>
            </anchor>
          </commentPr>
        </mc:Choice>
        <mc:Fallback/>
      </mc:AlternateContent>
    </comment>
    <comment ref="H16" authorId="0">
      <text>
        <r>
          <rPr>
            <b val="true"/>
            <sz val="8"/>
            <color rgb="FF000000"/>
            <rFont val="Tahoma"/>
            <family val="0"/>
          </rPr>
          <t xml:space="preserve">AUT: 0,0355; EF:CS,D; MA:T1DEU: 1,36DNK: 0,0005; EF:CS; MA:CSFIN: 0,0720; EF:CS,D; MA:D,T1,T2IRL: IE,NA,NE,NO; EF:NA; MA:NAITA: 0,7414; EF:D; MA:T1LUX: 0,0700; EF:CS; MA:CSNLD: NA,NE,NO; EF:NA; MA:NAPRT: 0,1236; EF:D; MA:DSWE: 0,4807; EF:CS,D; MA:CS,T1</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31</xdr:col>
                <xdr:colOff>14</xdr:colOff>
                <xdr:row>15</xdr:row>
                <xdr:rowOff>9</xdr:rowOff>
              </xdr:to>
            </anchor>
          </commentPr>
        </mc:Choice>
        <mc:Fallback/>
      </mc:AlternateContent>
    </comment>
    <comment ref="H17" authorId="0">
      <text>
        <r>
          <rPr>
            <b val="true"/>
            <sz val="8"/>
            <color rgb="FF000000"/>
            <rFont val="Tahoma"/>
            <family val="0"/>
          </rPr>
          <t xml:space="preserve">AUT: 0,8179; EF:CS,D; MA:CR,CS,DBEL: 0,8843DEU: 8,42; EF:CS,D; MA:CS,DDNK: 0,2110; EF:CR,CS; MA:CR,CSESP: 3,60; EF:CR,CS,D,OTH; MA:CR,CS,D,T2FIN: 0,5108; EF:D,OTH; MA:CS,D,OTHFRK: 4,34; EF:CS,PS; MA:CR,T2GBR: 3,97; EF:CS,D; MA:D,OTH,T1,T2GRC: 1,19; EF:D; MA:DIRL: 0,4087; EF:D; MA:T1ITA: 6,71; EF:CR,CS,D; MA:DLUX: 0,0392; EF:CS,D; MA:T1NLD: 1,53; EF:CS,D; MA:T2PRT: 1,78; EF:CR,D,OTH; MA:DSWE: 0,4713; EF:D; MA:CS</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45</xdr:col>
                <xdr:colOff>36</xdr:colOff>
                <xdr:row>16</xdr:row>
                <xdr:rowOff>9</xdr:rowOff>
              </xdr:to>
            </anchor>
          </commentPr>
        </mc:Choice>
        <mc:Fallback/>
      </mc:AlternateContent>
    </comment>
    <comment ref="H20" authorId="0">
      <text>
        <r>
          <rPr>
            <b val="true"/>
            <sz val="8"/>
            <color rgb="FF000000"/>
            <rFont val="Tahoma"/>
            <family val="0"/>
          </rPr>
          <t xml:space="preserve">AUT: 0,0592BEL: 2,85DEU: 1,02DNK: 0,3515ESP: 0,7559FIN: 0,0983FRK: 0,6695GBR: 1,11GRC: 0,3833IRL: 0,0597ITA: 0,2194LUX: 0,0275NLD: 0,4147PRT: 0,0968SWE: 0,3257</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23</xdr:col>
                <xdr:colOff>41</xdr:colOff>
                <xdr:row>19</xdr:row>
                <xdr:rowOff>9</xdr:rowOff>
              </xdr:to>
            </anchor>
          </commentPr>
        </mc:Choice>
        <mc:Fallback/>
      </mc:AlternateContent>
    </comment>
    <comment ref="H21" authorId="0">
      <text>
        <r>
          <rPr>
            <b val="true"/>
            <sz val="8"/>
            <color rgb="FF000000"/>
            <rFont val="Tahoma"/>
            <family val="0"/>
          </rPr>
          <t xml:space="preserve">AUT: 0,0592BEL: 0,0226DEU: 0,8331DNK: 0,0821ESP: 0,2639FIN: 0,0436FRK: 0,4610GBR: 0,9630GRC: 0,0915IRL: 0,0597ITA: 0,1215LUX: 0,0275NLD: 0,0818PRT: 0,0542SWE: 0,0803</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24</xdr:col>
                <xdr:colOff>18</xdr:colOff>
                <xdr:row>20</xdr:row>
                <xdr:rowOff>9</xdr:rowOff>
              </xdr:to>
            </anchor>
          </commentPr>
        </mc:Choice>
        <mc:Fallback/>
      </mc:AlternateContent>
    </comment>
    <comment ref="H22" authorId="0">
      <text>
        <r>
          <rPr>
            <b val="true"/>
            <sz val="8"/>
            <color rgb="FF000000"/>
            <rFont val="Tahoma"/>
            <family val="0"/>
          </rPr>
          <t xml:space="preserve">AUT: NA,NO; EF:NA; MA:NABEL: 2,83DEU: 0,1822DNK: 0,2693ESP: 0,4920FIN: 0,0547FRK: 0,2085GBR: 0,1430GRC: 0,2918IRL: NE,NO; EF:NA; MA:NAITA: 0,0979LUX: NA,NE; EF:NA; MA:NANLD: 0,3329PRT: 0,0426SWE: 0,2454</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27</xdr:col>
                <xdr:colOff>28</xdr:colOff>
                <xdr:row>21</xdr:row>
                <xdr:rowOff>9</xdr:rowOff>
              </xdr:to>
            </anchor>
          </commentPr>
        </mc:Choice>
        <mc:Fallback/>
      </mc:AlternateContent>
    </comment>
    <comment ref="H23" authorId="0">
      <text>
        <r>
          <rPr>
            <b val="true"/>
            <sz val="8"/>
            <color rgb="FF000000"/>
            <rFont val="Tahoma"/>
            <family val="0"/>
          </rPr>
          <t xml:space="preserve">AUT: NO; EF:NA; MA:NABEL: 2,83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36</xdr:col>
                <xdr:colOff>62</xdr:colOff>
                <xdr:row>22</xdr:row>
                <xdr:rowOff>9</xdr:rowOff>
              </xdr:to>
            </anchor>
          </commentPr>
        </mc:Choice>
        <mc:Fallback/>
      </mc:AlternateContent>
    </comment>
    <comment ref="I8" authorId="0">
      <text>
        <r>
          <rPr>
            <b val="true"/>
            <sz val="8"/>
            <color rgb="FF000000"/>
            <rFont val="Tahoma"/>
            <family val="0"/>
          </rPr>
          <t xml:space="preserve">AUT: 1567,21; EF:CS; MA:CSDEU: 39917,98; EF:CS; MA:CS,T2DNK: 1653,48FIN: 1195,95; EF:D; MA:T1a,T1bIRL: 1595,93ITA: 2527,40; EF:PS; MA:DLUX: NA,NE,NO; EF:NA; MA:NANLD: 2578,00; EF:CS; MA:T2PRT: 1102,41; MA:T1aSWE: 1494,20; EF:D; MA:T1a,T1b</t>
        </r>
      </text>
      <mc:AlternateContent>
        <mc:Choice Requires="v2">
          <commentPr autoFill="true" autoScale="false" colHidden="false" locked="false" rowHidden="false" textHAlign="justify" textVAlign="top">
            <anchor moveWithCells="false" sizeWithCells="false">
              <xdr:from>
                <xdr:col>9</xdr:col>
                <xdr:colOff>17</xdr:colOff>
                <xdr:row>6</xdr:row>
                <xdr:rowOff>9</xdr:rowOff>
              </xdr:from>
              <xdr:to>
                <xdr:col>31</xdr:col>
                <xdr:colOff>35</xdr:colOff>
                <xdr:row>7</xdr:row>
                <xdr:rowOff>9</xdr:rowOff>
              </xdr:to>
            </anchor>
          </commentPr>
        </mc:Choice>
        <mc:Fallback/>
      </mc:AlternateContent>
    </comment>
    <comment ref="I13" authorId="0">
      <text>
        <r>
          <rPr>
            <b val="true"/>
            <sz val="8"/>
            <color rgb="FF000000"/>
            <rFont val="Tahoma"/>
            <family val="0"/>
          </rPr>
          <t xml:space="preserve">AUT: 1567,21; EF:CS; MA:CSDEU: 39917,98; EF:CS; MA:CS,T2DNK: 1653,48FIN: 1195,95; EF:D; MA:T1a,T1bIRL: 1595,93ITA: 2527,40; EF:PS; MA:DLUX: NA,NE,NO; EF:NA; MA:NANLD: 2578,00; EF:CS; MA:T2PRT: 1102,41; MA:T1aSWE: 1494,20; EF:D; MA:T1a,T1b</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1</xdr:col>
                <xdr:colOff>34</xdr:colOff>
                <xdr:row>12</xdr:row>
                <xdr:rowOff>9</xdr:rowOff>
              </xdr:to>
            </anchor>
          </commentPr>
        </mc:Choice>
        <mc:Fallback/>
      </mc:AlternateContent>
    </comment>
    <comment ref="J8" authorId="0">
      <text>
        <r>
          <rPr>
            <b val="true"/>
            <sz val="8"/>
            <color rgb="FF000000"/>
            <rFont val="Tahoma"/>
            <family val="0"/>
          </rPr>
          <t xml:space="preserve">AUT: 596,26DEU: 6480,37DNK: 604,64FIN: 501,73IRL: 228,95ITA: 1985,67LUX: 43,06NLD: 3823,57; EF:CS,PS; MA:T2PRT: 141,45SWE: 550,26</t>
        </r>
      </text>
      <mc:AlternateContent>
        <mc:Choice Requires="v2">
          <commentPr autoFill="true" autoScale="false" colHidden="false" locked="false" rowHidden="false" textHAlign="justify" textVAlign="top">
            <anchor moveWithCells="false" sizeWithCells="false">
              <xdr:from>
                <xdr:col>10</xdr:col>
                <xdr:colOff>16</xdr:colOff>
                <xdr:row>6</xdr:row>
                <xdr:rowOff>9</xdr:rowOff>
              </xdr:from>
              <xdr:to>
                <xdr:col>22</xdr:col>
                <xdr:colOff>53</xdr:colOff>
                <xdr:row>7</xdr:row>
                <xdr:rowOff>9</xdr:rowOff>
              </xdr:to>
            </anchor>
          </commentPr>
        </mc:Choice>
        <mc:Fallback/>
      </mc:AlternateContent>
    </comment>
    <comment ref="J13" authorId="0">
      <text>
        <r>
          <rPr>
            <b val="true"/>
            <sz val="8"/>
            <color rgb="FF000000"/>
            <rFont val="Tahoma"/>
            <family val="0"/>
          </rPr>
          <t xml:space="preserve">AUT: 596,26; EF:CS; MA:CSDEU: 6480,37; EF:CS,D; MA:CS,T2DNK: 604,64FIN: 501,73; EF:D; MA:D,T1,T2IRL: 228,95; EF:CS; MA:T1,T2,T3ITA: 1985,67; EF:CS,D,PS; MA:CS,T2LUX: 43,06; EF:CS; MA:CSNLD: 3823,57; EF:CS,PS; MA:T2PRT: 141,45; EF:CS,D; MA:T2SWE: 550,26; EF:CS,D,PS; MA:CS,T1,T2</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5</xdr:col>
                <xdr:colOff>30</xdr:colOff>
                <xdr:row>12</xdr:row>
                <xdr:rowOff>9</xdr:rowOff>
              </xdr:to>
            </anchor>
          </commentPr>
        </mc:Choice>
        <mc:Fallback/>
      </mc:AlternateContent>
    </comment>
    <comment ref="K8" authorId="0">
      <text>
        <r>
          <rPr>
            <b val="true"/>
            <sz val="8"/>
            <color rgb="FF000000"/>
            <rFont val="Tahoma"/>
            <family val="0"/>
          </rPr>
          <t xml:space="preserve">AUT: 243,28; EF:CS; MA:CSDEU: 596,52; EF:CS; MA:CSDNK: 47,88FIN: 23,80; EF:D; MA:T1a,T1bIRL: 456,32ITA: 121,80; EF:PS; MA:DLUX: NA,NO; EF:NA; MA:NANLD: C,NA,NE,NO; EF:NA; MA:NAPRT: NA,NO; EF:NA; MA:NASWE: 14,97; EF:D; MA:T1a</t>
        </r>
      </text>
      <mc:AlternateContent>
        <mc:Choice Requires="v2">
          <commentPr autoFill="true" autoScale="false" colHidden="false" locked="false" rowHidden="false" textHAlign="justify" textVAlign="top">
            <anchor moveWithCells="false" sizeWithCells="false">
              <xdr:from>
                <xdr:col>11</xdr:col>
                <xdr:colOff>9</xdr:colOff>
                <xdr:row>6</xdr:row>
                <xdr:rowOff>9</xdr:rowOff>
              </xdr:from>
              <xdr:to>
                <xdr:col>31</xdr:col>
                <xdr:colOff>53</xdr:colOff>
                <xdr:row>7</xdr:row>
                <xdr:rowOff>9</xdr:rowOff>
              </xdr:to>
            </anchor>
          </commentPr>
        </mc:Choice>
        <mc:Fallback/>
      </mc:AlternateContent>
    </comment>
    <comment ref="K13" authorId="0">
      <text>
        <r>
          <rPr>
            <b val="true"/>
            <sz val="8"/>
            <color rgb="FF000000"/>
            <rFont val="Tahoma"/>
            <family val="0"/>
          </rPr>
          <t xml:space="preserve">AUT: 243,28; EF:CS; MA:CSDEU: 596,52; EF:CS; MA:CSDNK: 47,88FIN: 23,80; EF:D; MA:T1a,T1bIRL: 456,32ITA: 121,80; EF:PS; MA:DLUX: NA,NO; EF:NA; MA:NANLD: C,NA,NE,NO; EF:NA; MA:NAPRT: NO; EF:NA; MA:NASWE: 14,97; EF:D; MA:T1a</t>
        </r>
      </text>
      <mc:AlternateContent>
        <mc:Choice Requires="v2">
          <commentPr autoFill="true" autoScale="false" colHidden="false" locked="false" rowHidden="false" textHAlign="justify" textVAlign="top">
            <anchor moveWithCells="false" sizeWithCells="false">
              <xdr:from>
                <xdr:col>11</xdr:col>
                <xdr:colOff>9</xdr:colOff>
                <xdr:row>11</xdr:row>
                <xdr:rowOff>6</xdr:rowOff>
              </xdr:from>
              <xdr:to>
                <xdr:col>31</xdr:col>
                <xdr:colOff>34</xdr:colOff>
                <xdr:row>12</xdr:row>
                <xdr:rowOff>9</xdr:rowOff>
              </xdr:to>
            </anchor>
          </commentPr>
        </mc:Choice>
        <mc:Fallback/>
      </mc:AlternateContent>
    </comment>
    <comment ref="L8" authorId="0">
      <text>
        <r>
          <rPr>
            <b val="true"/>
            <sz val="8"/>
            <color rgb="FF000000"/>
            <rFont val="Tahoma"/>
            <family val="0"/>
          </rPr>
          <t xml:space="preserve">AUT: 72,33; EF:CS; MA:CSDEU: 785,69; EF:CS,D; MA:CS,T2,T3DNK: 17,89FIN: 22,46; EF:D; MA:T1,T2IRL: 305,41; EF:CS; MA:T2ITA: 345,85; EF:D,PS; MA:CS,T2LUX: NA,NO; EF:NA; MA:NANLD: 1580,60; EF:PS; MA:CS,T1,T2PRT: NA,NO; EF:NA; MA:NASWE: 271,85; EF:CS,D; MA:CS,T1,T2</t>
        </r>
      </text>
      <mc:AlternateContent>
        <mc:Choice Requires="v2">
          <commentPr autoFill="true" autoScale="false" colHidden="false" locked="false" rowHidden="false" textHAlign="justify" textVAlign="top">
            <anchor moveWithCells="false" sizeWithCells="false">
              <xdr:from>
                <xdr:col>12</xdr:col>
                <xdr:colOff>11</xdr:colOff>
                <xdr:row>6</xdr:row>
                <xdr:rowOff>9</xdr:rowOff>
              </xdr:from>
              <xdr:to>
                <xdr:col>35</xdr:col>
                <xdr:colOff>60</xdr:colOff>
                <xdr:row>7</xdr:row>
                <xdr:rowOff>9</xdr:rowOff>
              </xdr:to>
            </anchor>
          </commentPr>
        </mc:Choice>
        <mc:Fallback/>
      </mc:AlternateContent>
    </comment>
    <comment ref="L13" authorId="0">
      <text>
        <r>
          <rPr>
            <b val="true"/>
            <sz val="8"/>
            <color rgb="FF000000"/>
            <rFont val="Tahoma"/>
            <family val="0"/>
          </rPr>
          <t xml:space="preserve">AUT: 72,33; EF:CS; MA:CSDEU: 785,69; EF:CS,D; MA:CS,T2,T3DNK: 17,89FIN: 22,46; EF:D; MA:T1,T2IRL: 305,41; EF:CS; MA:T2ITA: 345,85; EF:D,PS; MA:CS,T2LUX: NA,NO; EF:NA; MA:NANLD: 1580,60; EF:PS; MA:CS,T1,T2PRT: NO; EF:NA; MA:NASWE: 271,85; EF:CS,D; MA:CS,T1,T2</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35</xdr:col>
                <xdr:colOff>47</xdr:colOff>
                <xdr:row>12</xdr:row>
                <xdr:rowOff>9</xdr:rowOff>
              </xdr:to>
            </anchor>
          </commentPr>
        </mc:Choice>
        <mc:Fallback/>
      </mc:AlternateContent>
    </comment>
    <comment ref="M8" authorId="0">
      <text>
        <r>
          <rPr>
            <b val="true"/>
            <sz val="8"/>
            <color rgb="FF000000"/>
            <rFont val="Tahoma"/>
            <family val="0"/>
          </rPr>
          <t xml:space="preserve">AUT: 41,49; EF:CS; MA:CSDEU: 225,06; EF:CS; MA:CSDNK: 8,13FIN: 3,85; EF:D; MA:T1aIRL: 1,25; EF:CS; MA:T1ITA: 164,00; EF:PS; MA:DLUX: NA,NE,NO; EF:NA; MA:NANLD: C,NA,NE,NO; EF:NA; MA:NAPRT: NA,NO; EF:NA; MA:NASWE: 13,42; EF:CS,D; MA:CS,T1a,T1b</t>
        </r>
      </text>
      <mc:AlternateContent>
        <mc:Choice Requires="v2">
          <commentPr autoFill="true" autoScale="false" colHidden="false" locked="false" rowHidden="false" textHAlign="justify" textVAlign="top">
            <anchor moveWithCells="false" sizeWithCells="false">
              <xdr:from>
                <xdr:col>13</xdr:col>
                <xdr:colOff>4</xdr:colOff>
                <xdr:row>6</xdr:row>
                <xdr:rowOff>9</xdr:rowOff>
              </xdr:from>
              <xdr:to>
                <xdr:col>35</xdr:col>
                <xdr:colOff>4</xdr:colOff>
                <xdr:row>7</xdr:row>
                <xdr:rowOff>9</xdr:rowOff>
              </xdr:to>
            </anchor>
          </commentPr>
        </mc:Choice>
        <mc:Fallback/>
      </mc:AlternateContent>
    </comment>
    <comment ref="M13" authorId="0">
      <text>
        <r>
          <rPr>
            <b val="true"/>
            <sz val="8"/>
            <color rgb="FF000000"/>
            <rFont val="Tahoma"/>
            <family val="0"/>
          </rPr>
          <t xml:space="preserve">AUT: 41,49; EF:CS; MA:CSDEU: 225,06; EF:CS; MA:CSDNK: 8,13FIN: 3,85; EF:D; MA:T1aIRL: 1,25; EF:CS; MA:T1ITA: 164,00; EF:PS; MA:DLUX: NA,NE,NO; EF:NA; MA:NANLD: C,NA,NE,NO; EF:NA; MA:NAPRT: NO; EF:NA; MA:NASWE: 13,42; EF:CS,D; MA:CS,T1a,T1b</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34</xdr:col>
                <xdr:colOff>64</xdr:colOff>
                <xdr:row>12</xdr:row>
                <xdr:rowOff>9</xdr:rowOff>
              </xdr:to>
            </anchor>
          </commentPr>
        </mc:Choice>
        <mc:Fallback/>
      </mc:AlternateContent>
    </comment>
    <comment ref="N8" authorId="0">
      <text>
        <r>
          <rPr>
            <b val="true"/>
            <sz val="8"/>
            <color rgb="FF000000"/>
            <rFont val="Tahoma"/>
            <family val="0"/>
          </rPr>
          <t xml:space="preserve">AUT: 26,50; EF:CS,D; MA:CS,T1DEU: 225,93; EF:CS,D; MA:CS,D,T3DNK: 2,48FIN: 2,15; EF:D; MA:T1,T2IRL: 2,34; EF:CR,CS; MA:T1,T2ITA: 20,65; EF:CS,PS; MA:CS,D,T3LUX: 0,1473; EF:CS; MA:CSNLD: 14,02; EF:D,PS; MA:CS,T2PRT: 0,2206; EF:CS; MA:T3SWE: 3,92; EF:CS,D,PS; MA:CS,D,T1</t>
        </r>
      </text>
      <mc:AlternateContent>
        <mc:Choice Requires="v2">
          <commentPr autoFill="true" autoScale="false" colHidden="false" locked="false" rowHidden="false" textHAlign="justify" textVAlign="top">
            <anchor moveWithCells="false" sizeWithCells="false">
              <xdr:from>
                <xdr:col>14</xdr:col>
                <xdr:colOff>10</xdr:colOff>
                <xdr:row>6</xdr:row>
                <xdr:rowOff>9</xdr:rowOff>
              </xdr:from>
              <xdr:to>
                <xdr:col>38</xdr:col>
                <xdr:colOff>11</xdr:colOff>
                <xdr:row>7</xdr:row>
                <xdr:rowOff>9</xdr:rowOff>
              </xdr:to>
            </anchor>
          </commentPr>
        </mc:Choice>
        <mc:Fallback/>
      </mc:AlternateContent>
    </comment>
    <comment ref="N13" authorId="0">
      <text>
        <r>
          <rPr>
            <b val="true"/>
            <sz val="8"/>
            <color rgb="FF000000"/>
            <rFont val="Tahoma"/>
            <family val="0"/>
          </rPr>
          <t xml:space="preserve">AUT: 26,50; EF:CS,D; MA:CS,T1DEU: 225,93; EF:D, CS; MA:D, T3, CSDNK: 2,48FIN: 2,15; EF:D; MA:T1,T2IRL: 2,34; EF:CR,CS; MA:T1,T2ITA: 20,65; EF:CS,PS; MA:CS,D,T3LUX: 0,1473; EF:CS; MA:CSNLD: 14,02; EF:D,PS; MA:CS,T2PRT: 0,2206; EF:CS; MA:T3SWE: 3,92; EF:CS,D,PS; MA:CS,D,T1</t>
        </r>
      </text>
      <mc:AlternateContent>
        <mc:Choice Requires="v2">
          <commentPr autoFill="true" autoScale="false" colHidden="false" locked="false" rowHidden="false" textHAlign="justify" textVAlign="top">
            <anchor moveWithCells="false" sizeWithCells="false">
              <xdr:from>
                <xdr:col>14</xdr:col>
                <xdr:colOff>10</xdr:colOff>
                <xdr:row>11</xdr:row>
                <xdr:rowOff>6</xdr:rowOff>
              </xdr:from>
              <xdr:to>
                <xdr:col>38</xdr:col>
                <xdr:colOff>20</xdr:colOff>
                <xdr:row>12</xdr:row>
                <xdr:rowOff>9</xdr:rowOff>
              </xdr:to>
            </anchor>
          </commentPr>
        </mc:Choice>
        <mc:Fallback/>
      </mc:AlternateContent>
    </comment>
    <comment ref="O8" authorId="0">
      <text>
        <r>
          <rPr>
            <b val="true"/>
            <sz val="8"/>
            <color rgb="FF000000"/>
            <rFont val="Tahoma"/>
            <family val="0"/>
          </rPr>
          <t xml:space="preserve">AUT: 204,82DEU: 1817,28DNK: 206,87FIN: 209,65IRL: 130,96ITA: 1373,76LUX: 9,55NLD: 396,36PRT: 272,69SWE: 230,88</t>
        </r>
      </text>
      <mc:AlternateContent>
        <mc:Choice Requires="v2">
          <commentPr autoFill="true" autoScale="false" colHidden="false" locked="false" rowHidden="false" textHAlign="justify" textVAlign="top">
            <anchor moveWithCells="false" sizeWithCells="false">
              <xdr:from>
                <xdr:col>15</xdr:col>
                <xdr:colOff>4</xdr:colOff>
                <xdr:row>6</xdr:row>
                <xdr:rowOff>9</xdr:rowOff>
              </xdr:from>
              <xdr:to>
                <xdr:col>25</xdr:col>
                <xdr:colOff>66</xdr:colOff>
                <xdr:row>7</xdr:row>
                <xdr:rowOff>9</xdr:rowOff>
              </xdr:to>
            </anchor>
          </commentPr>
        </mc:Choice>
        <mc:Fallback/>
      </mc:AlternateContent>
    </comment>
    <comment ref="O9" authorId="0">
      <text>
        <r>
          <rPr>
            <b val="true"/>
            <sz val="8"/>
            <color rgb="FF000000"/>
            <rFont val="Tahoma"/>
            <family val="0"/>
          </rPr>
          <t xml:space="preserve">AUT: 197,62DEU: 1614,92DNK: 206,42FIN: 208,61IRL: 130,66ITA: 1354,09LUX: 8,68NLD: 391,85PRT: 264,95SWE: 217,05</t>
        </r>
      </text>
      <mc:AlternateContent>
        <mc:Choice Requires="v2">
          <commentPr autoFill="true" autoScale="false" colHidden="false" locked="false" rowHidden="false" textHAlign="justify" textVAlign="top">
            <anchor moveWithCells="false" sizeWithCells="false">
              <xdr:from>
                <xdr:col>15</xdr:col>
                <xdr:colOff>10</xdr:colOff>
                <xdr:row>7</xdr:row>
                <xdr:rowOff>8</xdr:rowOff>
              </xdr:from>
              <xdr:to>
                <xdr:col>26</xdr:col>
                <xdr:colOff>3</xdr:colOff>
                <xdr:row>8</xdr:row>
                <xdr:rowOff>9</xdr:rowOff>
              </xdr:to>
            </anchor>
          </commentPr>
        </mc:Choice>
        <mc:Fallback/>
      </mc:AlternateContent>
    </comment>
    <comment ref="O11" authorId="0">
      <text>
        <r>
          <rPr>
            <b val="true"/>
            <sz val="8"/>
            <color rgb="FF000000"/>
            <rFont val="Tahoma"/>
            <family val="0"/>
          </rPr>
          <t xml:space="preserve">AUT: 197,62DEU: 1614,92DNK: 203,37FIN: 208,61IRL: 130,66ITA: 1350,71LUX: 8,68NLD: 391,46PRT: 264,64SWE: 216,71</t>
        </r>
      </text>
      <mc:AlternateContent>
        <mc:Choice Requires="v2">
          <commentPr autoFill="true" autoScale="false" colHidden="false" locked="false" rowHidden="false" textHAlign="justify" textVAlign="top">
            <anchor moveWithCells="false" sizeWithCells="false">
              <xdr:from>
                <xdr:col>15</xdr:col>
                <xdr:colOff>4</xdr:colOff>
                <xdr:row>9</xdr:row>
                <xdr:rowOff>8</xdr:rowOff>
              </xdr:from>
              <xdr:to>
                <xdr:col>25</xdr:col>
                <xdr:colOff>66</xdr:colOff>
                <xdr:row>10</xdr:row>
                <xdr:rowOff>9</xdr:rowOff>
              </xdr:to>
            </anchor>
          </commentPr>
        </mc:Choice>
        <mc:Fallback/>
      </mc:AlternateContent>
    </comment>
    <comment ref="O12" authorId="0">
      <text>
        <r>
          <rPr>
            <b val="true"/>
            <sz val="8"/>
            <color rgb="FF000000"/>
            <rFont val="Tahoma"/>
            <family val="0"/>
          </rPr>
          <t xml:space="preserve">AUT: IE,NA; EF:NA; MA:NABEL: 0,8615DEU: NA,NE,NO; EF:NA; MA:NADNK: 3,04ESP: 4,96FIN: NO; EF:NA; MA:NAFRK: 4,18GBR: 3,64GRC: 0,5005IRL: NE,NO; EF:NA; MA:NAITA: 3,37LUX: NA,NE,NO; EF:NA; MA:NANLD: 0,3950PRT: 0,3101SWE: 0,3404</t>
        </r>
      </text>
      <mc:AlternateContent>
        <mc:Choice Requires="v2">
          <commentPr autoFill="true" autoScale="false" colHidden="false" locked="false" rowHidden="false" textHAlign="justify" textVAlign="top">
            <anchor moveWithCells="false" sizeWithCells="false">
              <xdr:from>
                <xdr:col>15</xdr:col>
                <xdr:colOff>10</xdr:colOff>
                <xdr:row>10</xdr:row>
                <xdr:rowOff>8</xdr:rowOff>
              </xdr:from>
              <xdr:to>
                <xdr:col>35</xdr:col>
                <xdr:colOff>59</xdr:colOff>
                <xdr:row>11</xdr:row>
                <xdr:rowOff>9</xdr:rowOff>
              </xdr:to>
            </anchor>
          </commentPr>
        </mc:Choice>
        <mc:Fallback/>
      </mc:AlternateContent>
    </comment>
    <comment ref="O13" authorId="0">
      <text>
        <r>
          <rPr>
            <b val="true"/>
            <sz val="8"/>
            <color rgb="FF000000"/>
            <rFont val="Tahoma"/>
            <family val="0"/>
          </rPr>
          <t xml:space="preserve">AUT: 1,54DEU: 110,88DNK: 0,4467FIN: 1,01IRL: 0,3025ITA: 5,95LUX: 0,8700NLD: 4,49PRT: 3,59SWE: 13,79</t>
        </r>
      </text>
      <mc:AlternateContent>
        <mc:Choice Requires="v2">
          <commentPr autoFill="true" autoScale="false" colHidden="false" locked="false" rowHidden="false" textHAlign="justify" textVAlign="top">
            <anchor moveWithCells="false" sizeWithCells="false">
              <xdr:from>
                <xdr:col>15</xdr:col>
                <xdr:colOff>10</xdr:colOff>
                <xdr:row>11</xdr:row>
                <xdr:rowOff>6</xdr:rowOff>
              </xdr:from>
              <xdr:to>
                <xdr:col>24</xdr:col>
                <xdr:colOff>57</xdr:colOff>
                <xdr:row>12</xdr:row>
                <xdr:rowOff>9</xdr:rowOff>
              </xdr:to>
            </anchor>
          </commentPr>
        </mc:Choice>
        <mc:Fallback/>
      </mc:AlternateContent>
    </comment>
    <comment ref="O14" authorId="0">
      <text>
        <r>
          <rPr>
            <b val="true"/>
            <sz val="8"/>
            <color rgb="FF000000"/>
            <rFont val="Tahoma"/>
            <family val="0"/>
          </rPr>
          <t xml:space="preserve">AUT: NA; EF:NA; MA:NABEL: 0,0000DEU: NO; EF:NA; MA:NADNK: NA; EF:NA; MA:NAESP: NO; EF:NA; MA:NAFIN: NO; EF:NA; MA:NAFRK: NA; EF:NA; MA:NAGBR: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42</xdr:col>
                <xdr:colOff>25</xdr:colOff>
                <xdr:row>13</xdr:row>
                <xdr:rowOff>9</xdr:rowOff>
              </xdr:to>
            </anchor>
          </commentPr>
        </mc:Choice>
        <mc:Fallback/>
      </mc:AlternateContent>
    </comment>
    <comment ref="O15" authorId="0">
      <text>
        <r>
          <rPr>
            <b val="true"/>
            <sz val="8"/>
            <color rgb="FF000000"/>
            <rFont val="Tahoma"/>
            <family val="0"/>
          </rPr>
          <t xml:space="preserve">AUT: 5,61DEU: 91,39DNK: NA,NO; EF:NA; MA:NAFIN: NA,NE,NO; EF:NA; MA:NAIRL: NA,NE,NO; EF:NA; MA:NAITA: 0,4366LUX: NA,NO; EF:NA; MA:NANLD: NA,NO; EF:NA; MA:NAPRT: 1,86SWE: NA,NO; EF:NA; MA:NA</t>
        </r>
      </text>
      <mc:AlternateContent>
        <mc:Choice Requires="v2">
          <commentPr autoFill="true" autoScale="false" colHidden="false" locked="false" rowHidden="false" textHAlign="justify" textVAlign="top">
            <anchor moveWithCells="false" sizeWithCells="false">
              <xdr:from>
                <xdr:col>14</xdr:col>
                <xdr:colOff>75</xdr:colOff>
                <xdr:row>13</xdr:row>
                <xdr:rowOff>6</xdr:rowOff>
              </xdr:from>
              <xdr:to>
                <xdr:col>32</xdr:col>
                <xdr:colOff>44</xdr:colOff>
                <xdr:row>14</xdr:row>
                <xdr:rowOff>9</xdr:rowOff>
              </xdr:to>
            </anchor>
          </commentPr>
        </mc:Choice>
        <mc:Fallback/>
      </mc:AlternateContent>
    </comment>
    <comment ref="O16" authorId="0">
      <text>
        <r>
          <rPr>
            <b val="true"/>
            <sz val="8"/>
            <color rgb="FF000000"/>
            <rFont val="Tahoma"/>
            <family val="0"/>
          </rPr>
          <t xml:space="preserve">AUT: IE,NA,NE; EF:NA; MA:NADEU: NE,NO; EF:NA; MA:NADNK: NE,NO; EF:NA; MA:NAFIN: 0,0267IRL: NE; EF:NA; MA:NAITA: 1,03LUX: NA,NE; EF:NA; MA:NANLD: IE,NE; EF:NA; MA:NAPRT: 1,57SWE: NA,NE; EF:NA; MA:NA</t>
        </r>
      </text>
      <mc:AlternateContent>
        <mc:Choice Requires="v2">
          <commentPr autoFill="true" autoScale="false" colHidden="false" locked="false" rowHidden="false" textHAlign="justify" textVAlign="top">
            <anchor moveWithCells="false" sizeWithCells="false">
              <xdr:from>
                <xdr:col>15</xdr:col>
                <xdr:colOff>16</xdr:colOff>
                <xdr:row>14</xdr:row>
                <xdr:rowOff>9</xdr:rowOff>
              </xdr:from>
              <xdr:to>
                <xdr:col>33</xdr:col>
                <xdr:colOff>23</xdr:colOff>
                <xdr:row>15</xdr:row>
                <xdr:rowOff>9</xdr:rowOff>
              </xdr:to>
            </anchor>
          </commentPr>
        </mc:Choice>
        <mc:Fallback/>
      </mc:AlternateContent>
    </comment>
    <comment ref="O17" authorId="0">
      <text>
        <r>
          <rPr>
            <b val="true"/>
            <sz val="8"/>
            <color rgb="FF000000"/>
            <rFont val="Tahoma"/>
            <family val="0"/>
          </rPr>
          <t xml:space="preserve">AUT: 0,0486BEL: 2,61DEU: 0,0925DNK: 0,0024ESP: 0,3620FIN: IE,NO; EF:NA; MA:NAFRK: 6,38GBR: 1,82GRC: NA,NE; EF:NA; MA:NAIRL: NE,NO; EF:NA; MA:NAITA: 12,25LUX: NA,NE,NO; EF:NA; MA:NANLD: 0,0126PRT: 0,0570SWE: 0,0430</t>
        </r>
      </text>
      <mc:AlternateContent>
        <mc:Choice Requires="v2">
          <commentPr autoFill="true" autoScale="false" colHidden="false" locked="false" rowHidden="false" textHAlign="justify" textVAlign="top">
            <anchor moveWithCells="false" sizeWithCells="false">
              <xdr:from>
                <xdr:col>15</xdr:col>
                <xdr:colOff>10</xdr:colOff>
                <xdr:row>15</xdr:row>
                <xdr:rowOff>9</xdr:rowOff>
              </xdr:from>
              <xdr:to>
                <xdr:col>35</xdr:col>
                <xdr:colOff>4</xdr:colOff>
                <xdr:row>16</xdr:row>
                <xdr:rowOff>9</xdr:rowOff>
              </xdr:to>
            </anchor>
          </commentPr>
        </mc:Choice>
        <mc:Fallback/>
      </mc:AlternateContent>
    </comment>
    <comment ref="O20" authorId="0">
      <text>
        <r>
          <rPr>
            <b val="true"/>
            <sz val="8"/>
            <color rgb="FF000000"/>
            <rFont val="Tahoma"/>
            <family val="0"/>
          </rPr>
          <t xml:space="preserve">AUT: 5,36BEL: 2,63DEU: 241,73DNK: 106,36ESP: 473,76FIN: 50,71FRK: 215,14GBR: 266,17GRC: 278,33IRL: 13,21ITA: 114,02LUX: NE; EF:NA; MA:NANLD: NE; EF:NA; MA:NAPRT: 46,12SWE: 109,60</t>
        </r>
      </text>
      <mc:AlternateContent>
        <mc:Choice Requires="v2">
          <commentPr autoFill="true" autoScale="false" colHidden="false" locked="false" rowHidden="false" textHAlign="justify" textVAlign="top">
            <anchor moveWithCells="false" sizeWithCells="false">
              <xdr:from>
                <xdr:col>15</xdr:col>
                <xdr:colOff>4</xdr:colOff>
                <xdr:row>18</xdr:row>
                <xdr:rowOff>9</xdr:rowOff>
              </xdr:from>
              <xdr:to>
                <xdr:col>31</xdr:col>
                <xdr:colOff>64</xdr:colOff>
                <xdr:row>19</xdr:row>
                <xdr:rowOff>9</xdr:rowOff>
              </xdr:to>
            </anchor>
          </commentPr>
        </mc:Choice>
        <mc:Fallback/>
      </mc:AlternateContent>
    </comment>
    <comment ref="O21" authorId="0">
      <text>
        <r>
          <rPr>
            <b val="true"/>
            <sz val="8"/>
            <color rgb="FF000000"/>
            <rFont val="Tahoma"/>
            <family val="0"/>
          </rPr>
          <t xml:space="preserve">AUT: 5,36BEL: 0,9601DEU: 77,72DNK: 9,45ESP: 44,36; EF:CR; MA:CRFIN: 3,09FRK: 35,15GBR: 136,91GRC: 15,68IRL: 4,61ITA: 44,27LUX: NE; EF:NA; MA:NA; COMMNLD: NE; EF:NA; MA:NAPRT: 7,80SWE: 8,67</t>
        </r>
      </text>
      <mc:AlternateContent>
        <mc:Choice Requires="v2">
          <commentPr autoFill="true" autoScale="false" colHidden="false" locked="false" rowHidden="false" textHAlign="justify" textVAlign="top">
            <anchor moveWithCells="false" sizeWithCells="false">
              <xdr:from>
                <xdr:col>15</xdr:col>
                <xdr:colOff>10</xdr:colOff>
                <xdr:row>19</xdr:row>
                <xdr:rowOff>6</xdr:rowOff>
              </xdr:from>
              <xdr:to>
                <xdr:col>32</xdr:col>
                <xdr:colOff>54</xdr:colOff>
                <xdr:row>20</xdr:row>
                <xdr:rowOff>9</xdr:rowOff>
              </xdr:to>
            </anchor>
          </commentPr>
        </mc:Choice>
        <mc:Fallback/>
      </mc:AlternateContent>
    </comment>
    <comment ref="O22" authorId="0">
      <text>
        <r>
          <rPr>
            <b val="true"/>
            <sz val="8"/>
            <color rgb="FF000000"/>
            <rFont val="Tahoma"/>
            <family val="0"/>
          </rPr>
          <t xml:space="preserve">AUT: NO; EF:NA; MA:NABEL: 1,67DEU: 164,02; EF:DDNK: 96,91ESP: 429,40; EF:CR; MA:CRFIN: 47,62FRK: 179,99; EF:CS; MA:CRGBR: 129,26GRC: 262,66IRL: 8,60ITA: 69,75LUX: NE; EF:NA; MA:NA; COMMNLD: NE; EF:NA; MA:NAPRT: 38,32SWE: 100,94</t>
        </r>
      </text>
      <mc:AlternateContent>
        <mc:Choice Requires="v2">
          <commentPr autoFill="true" autoScale="false" colHidden="false" locked="false" rowHidden="false" textHAlign="justify" textVAlign="top">
            <anchor moveWithCells="false" sizeWithCells="false">
              <xdr:from>
                <xdr:col>15</xdr:col>
                <xdr:colOff>3</xdr:colOff>
                <xdr:row>20</xdr:row>
                <xdr:rowOff>6</xdr:rowOff>
              </xdr:from>
              <xdr:to>
                <xdr:col>36</xdr:col>
                <xdr:colOff>14</xdr:colOff>
                <xdr:row>21</xdr:row>
                <xdr:rowOff>9</xdr:rowOff>
              </xdr:to>
            </anchor>
          </commentPr>
        </mc:Choice>
        <mc:Fallback/>
      </mc:AlternateContent>
    </comment>
    <comment ref="O23"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NE; EF:NA; MA:NAPRT: NO; EF:NA; MA:NASWE: 0,0033</t>
        </r>
      </text>
      <mc:AlternateContent>
        <mc:Choice Requires="v2">
          <commentPr autoFill="true" autoScale="false" colHidden="false" locked="false" rowHidden="false" textHAlign="justify" textVAlign="top">
            <anchor moveWithCells="false" sizeWithCells="false">
              <xdr:from>
                <xdr:col>14</xdr:col>
                <xdr:colOff>75</xdr:colOff>
                <xdr:row>21</xdr:row>
                <xdr:rowOff>6</xdr:rowOff>
              </xdr:from>
              <xdr:to>
                <xdr:col>43</xdr:col>
                <xdr:colOff>15</xdr:colOff>
                <xdr:row>22</xdr:row>
                <xdr:rowOff>9</xdr:rowOff>
              </xdr:to>
            </anchor>
          </commentPr>
        </mc:Choice>
        <mc:Fallback/>
      </mc:AlternateContent>
    </comment>
    <comment ref="P8" authorId="0">
      <text>
        <r>
          <rPr>
            <b val="true"/>
            <sz val="8"/>
            <color rgb="FF000000"/>
            <rFont val="Tahoma"/>
            <family val="0"/>
          </rPr>
          <t xml:space="preserve">AUT: 802,29DEU: 5008,70DNK: 558,69FIN: 588,33IRL: 277,01ITA: 5164,38LUX: 17,45NLD: 715,56PRT: 796,29SWE: 702,95</t>
        </r>
      </text>
      <mc:AlternateContent>
        <mc:Choice Requires="v2">
          <commentPr autoFill="true" autoScale="false" colHidden="false" locked="false" rowHidden="false" textHAlign="justify" textVAlign="top">
            <anchor moveWithCells="false" sizeWithCells="false">
              <xdr:from>
                <xdr:col>16</xdr:col>
                <xdr:colOff>10</xdr:colOff>
                <xdr:row>6</xdr:row>
                <xdr:rowOff>9</xdr:rowOff>
              </xdr:from>
              <xdr:to>
                <xdr:col>27</xdr:col>
                <xdr:colOff>19</xdr:colOff>
                <xdr:row>7</xdr:row>
                <xdr:rowOff>9</xdr:rowOff>
              </xdr:to>
            </anchor>
          </commentPr>
        </mc:Choice>
        <mc:Fallback/>
      </mc:AlternateContent>
    </comment>
    <comment ref="P9" authorId="0">
      <text>
        <r>
          <rPr>
            <b val="true"/>
            <sz val="8"/>
            <color rgb="FF000000"/>
            <rFont val="Tahoma"/>
            <family val="0"/>
          </rPr>
          <t xml:space="preserve">AUT: 766,04DEU: 4400,65DNK: 558,47FIN: 586,42IRL: 277,01ITA: 4755,24LUX: 10,93NLD: 609,62PRT: 664,71SWE: 686,64</t>
        </r>
      </text>
      <mc:AlternateContent>
        <mc:Choice Requires="v2">
          <commentPr autoFill="true" autoScale="false" colHidden="false" locked="false" rowHidden="false" textHAlign="justify" textVAlign="top">
            <anchor moveWithCells="false" sizeWithCells="false">
              <xdr:from>
                <xdr:col>16</xdr:col>
                <xdr:colOff>4</xdr:colOff>
                <xdr:row>7</xdr:row>
                <xdr:rowOff>8</xdr:rowOff>
              </xdr:from>
              <xdr:to>
                <xdr:col>27</xdr:col>
                <xdr:colOff>14</xdr:colOff>
                <xdr:row>8</xdr:row>
                <xdr:rowOff>9</xdr:rowOff>
              </xdr:to>
            </anchor>
          </commentPr>
        </mc:Choice>
        <mc:Fallback/>
      </mc:AlternateContent>
    </comment>
    <comment ref="P11" authorId="0">
      <text>
        <r>
          <rPr>
            <b val="true"/>
            <sz val="8"/>
            <color rgb="FF000000"/>
            <rFont val="Tahoma"/>
            <family val="0"/>
          </rPr>
          <t xml:space="preserve">AUT: 766,04DEU: 4391,53DNK: 558,21FIN: 586,42IRL: 277,01ITA: 4752,21LUX: 10,93NLD: 609,24PRT: 664,21SWE: 686,58</t>
        </r>
      </text>
      <mc:AlternateContent>
        <mc:Choice Requires="v2">
          <commentPr autoFill="true" autoScale="false" colHidden="false" locked="false" rowHidden="false" textHAlign="justify" textVAlign="top">
            <anchor moveWithCells="false" sizeWithCells="false">
              <xdr:from>
                <xdr:col>16</xdr:col>
                <xdr:colOff>10</xdr:colOff>
                <xdr:row>9</xdr:row>
                <xdr:rowOff>8</xdr:rowOff>
              </xdr:from>
              <xdr:to>
                <xdr:col>27</xdr:col>
                <xdr:colOff>19</xdr:colOff>
                <xdr:row>10</xdr:row>
                <xdr:rowOff>9</xdr:rowOff>
              </xdr:to>
            </anchor>
          </commentPr>
        </mc:Choice>
        <mc:Fallback/>
      </mc:AlternateContent>
    </comment>
    <comment ref="P12" authorId="0">
      <text>
        <r>
          <rPr>
            <b val="true"/>
            <sz val="8"/>
            <color rgb="FF000000"/>
            <rFont val="Tahoma"/>
            <family val="0"/>
          </rPr>
          <t xml:space="preserve">AUT: IE,NA; EF:NA; MA:NABEL: 1,50DEU: 9,12DNK: 0,2608ESP: 3,14FIN: NO; EF:NA; MA:NAFRK: 20,73GBR: 39,45GRC: 0,2669IRL: NE,NO; EF:NA; MA:NAITA: 3,03LUX: NA,NE,NO; EF:NA; MA:NANLD: 0,3800PRT: 0,4965SWE: 0,0657</t>
        </r>
      </text>
      <mc:AlternateContent>
        <mc:Choice Requires="v2">
          <commentPr autoFill="true" autoScale="false" colHidden="false" locked="false" rowHidden="false" textHAlign="justify" textVAlign="top">
            <anchor moveWithCells="false" sizeWithCells="false">
              <xdr:from>
                <xdr:col>16</xdr:col>
                <xdr:colOff>4</xdr:colOff>
                <xdr:row>10</xdr:row>
                <xdr:rowOff>8</xdr:rowOff>
              </xdr:from>
              <xdr:to>
                <xdr:col>35</xdr:col>
                <xdr:colOff>36</xdr:colOff>
                <xdr:row>11</xdr:row>
                <xdr:rowOff>9</xdr:rowOff>
              </xdr:to>
            </anchor>
          </commentPr>
        </mc:Choice>
        <mc:Fallback/>
      </mc:AlternateContent>
    </comment>
    <comment ref="P13" authorId="0">
      <text>
        <r>
          <rPr>
            <b val="true"/>
            <sz val="8"/>
            <color rgb="FF000000"/>
            <rFont val="Tahoma"/>
            <family val="0"/>
          </rPr>
          <t xml:space="preserve">AUT: 27,38DEU: 608,05DNK: 0,2225FIN: 0,9620IRL: NA,NE,NO; EF:NA; MA:NAITA: 111,81LUX: 6,52NLD: 105,93PRT: 59,55SWE: 16,30</t>
        </r>
      </text>
      <mc:AlternateContent>
        <mc:Choice Requires="v2">
          <commentPr autoFill="true" autoScale="false" colHidden="false" locked="false" rowHidden="false" textHAlign="justify" textVAlign="top">
            <anchor moveWithCells="false" sizeWithCells="false">
              <xdr:from>
                <xdr:col>16</xdr:col>
                <xdr:colOff>4</xdr:colOff>
                <xdr:row>11</xdr:row>
                <xdr:rowOff>6</xdr:rowOff>
              </xdr:from>
              <xdr:to>
                <xdr:col>27</xdr:col>
                <xdr:colOff>63</xdr:colOff>
                <xdr:row>12</xdr:row>
                <xdr:rowOff>9</xdr:rowOff>
              </xdr:to>
            </anchor>
          </commentPr>
        </mc:Choice>
        <mc:Fallback/>
      </mc:AlternateContent>
    </comment>
    <comment ref="P14" authorId="0">
      <text>
        <r>
          <rPr>
            <b val="true"/>
            <sz val="8"/>
            <color rgb="FF000000"/>
            <rFont val="Tahoma"/>
            <family val="0"/>
          </rPr>
          <t xml:space="preserve">AUT: NA; EF:NA; MA:NABEL: 0,0000DEU: NO; EF:NA; MA:NADNK: NA; EF:NA; MA:NAESP: NO; EF:NA; MA:NAFIN: NO; EF:NA; MA:NAFRK: NA; EF:NA; MA:NAGBR: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0</xdr:colOff>
                <xdr:row>12</xdr:row>
                <xdr:rowOff>6</xdr:rowOff>
              </xdr:from>
              <xdr:to>
                <xdr:col>43</xdr:col>
                <xdr:colOff>28</xdr:colOff>
                <xdr:row>13</xdr:row>
                <xdr:rowOff>9</xdr:rowOff>
              </xdr:to>
            </anchor>
          </commentPr>
        </mc:Choice>
        <mc:Fallback/>
      </mc:AlternateContent>
    </comment>
    <comment ref="P15" authorId="0">
      <text>
        <r>
          <rPr>
            <b val="true"/>
            <sz val="8"/>
            <color rgb="FF000000"/>
            <rFont val="Tahoma"/>
            <family val="0"/>
          </rPr>
          <t xml:space="preserve">AUT: 1,15DEU: NA,NO; EF:NA; MA:NADNK: NA,NO; EF:NA; MA:NAFIN: NA,NE,NO; EF:NA; MA:NAIRL: NA,NE,NO; EF:NA; MA:NAITA: 11,84LUX: NA,NO; EF:NA; MA:NANLD: NA,NO; EF:NA; MA:NAPRT: 16,05SWE: NA,NO; EF:NA; MA:NA</t>
        </r>
      </text>
      <mc:AlternateContent>
        <mc:Choice Requires="v2">
          <commentPr autoFill="true" autoScale="false" colHidden="false" locked="false" rowHidden="false" textHAlign="justify" textVAlign="top">
            <anchor moveWithCells="false" sizeWithCells="false">
              <xdr:from>
                <xdr:col>16</xdr:col>
                <xdr:colOff>10</xdr:colOff>
                <xdr:row>13</xdr:row>
                <xdr:rowOff>6</xdr:rowOff>
              </xdr:from>
              <xdr:to>
                <xdr:col>35</xdr:col>
                <xdr:colOff>15</xdr:colOff>
                <xdr:row>14</xdr:row>
                <xdr:rowOff>9</xdr:rowOff>
              </xdr:to>
            </anchor>
          </commentPr>
        </mc:Choice>
        <mc:Fallback/>
      </mc:AlternateContent>
    </comment>
    <comment ref="P16" authorId="0">
      <text>
        <r>
          <rPr>
            <b val="true"/>
            <sz val="8"/>
            <color rgb="FF000000"/>
            <rFont val="Tahoma"/>
            <family val="0"/>
          </rPr>
          <t xml:space="preserve">AUT: IE,NA,NE; EF:NA; MA:NADEU: NE,NO; EF:NA; MA:NADNK: NE,NO; EF:NA; MA:NAFIN: 0,9416IRL: NE; EF:NA; MA:NAITA: 36,25LUX: NA,NE; EF:NA; MA:NANLD: IE,NE; EF:NA; MA:NAPRT: 55,33SWE: NA,NE; EF:NA; MA:NA</t>
        </r>
      </text>
      <mc:AlternateContent>
        <mc:Choice Requires="v2">
          <commentPr autoFill="true" autoScale="false" colHidden="false" locked="false" rowHidden="false" textHAlign="justify" textVAlign="top">
            <anchor moveWithCells="false" sizeWithCells="false">
              <xdr:from>
                <xdr:col>16</xdr:col>
                <xdr:colOff>16</xdr:colOff>
                <xdr:row>14</xdr:row>
                <xdr:rowOff>9</xdr:rowOff>
              </xdr:from>
              <xdr:to>
                <xdr:col>34</xdr:col>
                <xdr:colOff>47</xdr:colOff>
                <xdr:row>15</xdr:row>
                <xdr:rowOff>9</xdr:rowOff>
              </xdr:to>
            </anchor>
          </commentPr>
        </mc:Choice>
        <mc:Fallback/>
      </mc:AlternateContent>
    </comment>
    <comment ref="P17" authorId="0">
      <text>
        <r>
          <rPr>
            <b val="true"/>
            <sz val="8"/>
            <color rgb="FF000000"/>
            <rFont val="Tahoma"/>
            <family val="0"/>
          </rPr>
          <t xml:space="preserve">AUT: 7,73BEL: 0,3975DEU: NE,NO; EF:NA; MA:NADNK: 0,0015ESP: 3,31FIN: IE,NO; EF:NA; MA:NAFRK: 275,75GBR: 23,50GRC: NA,NE; EF:NA; MA:NAIRL: NE,NO; EF:NA; MA:NAITA: 249,23LUX: NA,NE,NO; EF:NA; MA:NANLD: 0,0119PRT: 0,6317SWE: NA,NE,NO; EF:NA; MA:NA</t>
        </r>
      </text>
      <mc:AlternateContent>
        <mc:Choice Requires="v2">
          <commentPr autoFill="true" autoScale="false" colHidden="false" locked="false" rowHidden="false" textHAlign="justify" textVAlign="top">
            <anchor moveWithCells="false" sizeWithCells="false">
              <xdr:from>
                <xdr:col>16</xdr:col>
                <xdr:colOff>16</xdr:colOff>
                <xdr:row>15</xdr:row>
                <xdr:rowOff>9</xdr:rowOff>
              </xdr:from>
              <xdr:to>
                <xdr:col>39</xdr:col>
                <xdr:colOff>0</xdr:colOff>
                <xdr:row>16</xdr:row>
                <xdr:rowOff>9</xdr:rowOff>
              </xdr:to>
            </anchor>
          </commentPr>
        </mc:Choice>
        <mc:Fallback/>
      </mc:AlternateContent>
    </comment>
    <comment ref="P20" authorId="0">
      <text>
        <r>
          <rPr>
            <b val="true"/>
            <sz val="8"/>
            <color rgb="FF000000"/>
            <rFont val="Tahoma"/>
            <family val="0"/>
          </rPr>
          <t xml:space="preserve">AUT: 1,65BEL: 2,51DEU: 67,47DNK: 12,10ESP: 27,22FIN: 4,58FRK: 32,70GBR: 32,11GRC: 31,29IRL: 4,86ITA: 15,96LUX: NE; EF:NA; MA:NANLD: NE; EF:NA; MA:NAPRT: 5,63SWE: 9,48</t>
        </r>
      </text>
      <mc:AlternateContent>
        <mc:Choice Requires="v2">
          <commentPr autoFill="true" autoScale="false" colHidden="false" locked="false" rowHidden="false" textHAlign="justify" textVAlign="top">
            <anchor moveWithCells="false" sizeWithCells="false">
              <xdr:from>
                <xdr:col>16</xdr:col>
                <xdr:colOff>10</xdr:colOff>
                <xdr:row>18</xdr:row>
                <xdr:rowOff>9</xdr:rowOff>
              </xdr:from>
              <xdr:to>
                <xdr:col>31</xdr:col>
                <xdr:colOff>57</xdr:colOff>
                <xdr:row>19</xdr:row>
                <xdr:rowOff>9</xdr:rowOff>
              </xdr:to>
            </anchor>
          </commentPr>
        </mc:Choice>
        <mc:Fallback/>
      </mc:AlternateContent>
    </comment>
    <comment ref="P21" authorId="0">
      <text>
        <r>
          <rPr>
            <b val="true"/>
            <sz val="8"/>
            <color rgb="FF000000"/>
            <rFont val="Tahoma"/>
            <family val="0"/>
          </rPr>
          <t xml:space="preserve">AUT: 1,65BEL: 0,2546DEU: 51,07DNK: 1,79ESP: 15,12; EF:CR; MA:CRFIN: 1,49FRK: 8,30GBR: 18,88GRC: 4,29IRL: 3,74ITA: 6,91LUX: NE; EF:NA; MA:NA; COMMNLD: NE; EF:NA; MA:NAPRT: 1,69SWE: 4,06</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33</xdr:col>
                <xdr:colOff>39</xdr:colOff>
                <xdr:row>20</xdr:row>
                <xdr:rowOff>9</xdr:rowOff>
              </xdr:to>
            </anchor>
          </commentPr>
        </mc:Choice>
        <mc:Fallback/>
      </mc:AlternateContent>
    </comment>
    <comment ref="P22" authorId="0">
      <text>
        <r>
          <rPr>
            <b val="true"/>
            <sz val="8"/>
            <color rgb="FF000000"/>
            <rFont val="Tahoma"/>
            <family val="0"/>
          </rPr>
          <t xml:space="preserve">AUT: NO; EF:NA; MA:NABEL: 2,26DEU: 16,40; EF:DDNK: 10,31ESP: 12,11; EF:CR; MA:CRFIN: 3,09FRK: 24,41GBR: 13,23GRC: 27,00IRL: 1,12ITA: 9,06LUX: NE; EF:NA; MA:NA; COMMNLD: NE; EF:NA; MA:NAPRT: 3,94SWE: 5,42</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35</xdr:col>
                <xdr:colOff>15</xdr:colOff>
                <xdr:row>21</xdr:row>
                <xdr:rowOff>9</xdr:rowOff>
              </xdr:to>
            </anchor>
          </commentPr>
        </mc:Choice>
        <mc:Fallback/>
      </mc:AlternateContent>
    </comment>
    <comment ref="P23"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NE; EF:NA; MA:NAPRT: NO; EF:NA; MA:NASWE: 0,0009</t>
        </r>
      </text>
      <mc:AlternateContent>
        <mc:Choice Requires="v2">
          <commentPr autoFill="true" autoScale="false" colHidden="false" locked="false" rowHidden="false" textHAlign="justify" textVAlign="top">
            <anchor moveWithCells="false" sizeWithCells="false">
              <xdr:from>
                <xdr:col>16</xdr:col>
                <xdr:colOff>10</xdr:colOff>
                <xdr:row>21</xdr:row>
                <xdr:rowOff>6</xdr:rowOff>
              </xdr:from>
              <xdr:to>
                <xdr:col>44</xdr:col>
                <xdr:colOff>36</xdr:colOff>
                <xdr:row>22</xdr:row>
                <xdr:rowOff>9</xdr:rowOff>
              </xdr:to>
            </anchor>
          </commentPr>
        </mc:Choice>
        <mc:Fallback/>
      </mc:AlternateContent>
    </comment>
    <comment ref="Q8" authorId="0">
      <text>
        <r>
          <rPr>
            <b val="true"/>
            <sz val="8"/>
            <color rgb="FF000000"/>
            <rFont val="Tahoma"/>
            <family val="0"/>
          </rPr>
          <t xml:space="preserve">AUT: 169,58DEU: 1488,58DNK: 131,48FIN: 164,54IRL: 77,29ITA: 1665,40LUX: 6,13NLD: 234,60PRT: 730,09SWE: 220,31</t>
        </r>
      </text>
      <mc:AlternateContent>
        <mc:Choice Requires="v2">
          <commentPr autoFill="true" autoScale="false" colHidden="false" locked="false" rowHidden="false" textHAlign="justify" textVAlign="top">
            <anchor moveWithCells="false" sizeWithCells="false">
              <xdr:from>
                <xdr:col>16</xdr:col>
                <xdr:colOff>71</xdr:colOff>
                <xdr:row>6</xdr:row>
                <xdr:rowOff>9</xdr:rowOff>
              </xdr:from>
              <xdr:to>
                <xdr:col>27</xdr:col>
                <xdr:colOff>66</xdr:colOff>
                <xdr:row>7</xdr:row>
                <xdr:rowOff>9</xdr:rowOff>
              </xdr:to>
            </anchor>
          </commentPr>
        </mc:Choice>
        <mc:Fallback/>
      </mc:AlternateContent>
    </comment>
    <comment ref="Q9" authorId="0">
      <text>
        <r>
          <rPr>
            <b val="true"/>
            <sz val="8"/>
            <color rgb="FF000000"/>
            <rFont val="Tahoma"/>
            <family val="0"/>
          </rPr>
          <t xml:space="preserve">AUT: 85,00DEU: 467,52DNK: 89,00FIN: 119,41IRL: 51,60ITA: 953,48LUX: 2,21NLD: 121,05PRT: 128,73SWE: 138,33</t>
        </r>
      </text>
      <mc:AlternateContent>
        <mc:Choice Requires="v2">
          <commentPr autoFill="true" autoScale="false" colHidden="false" locked="false" rowHidden="false" textHAlign="justify" textVAlign="top">
            <anchor moveWithCells="false" sizeWithCells="false">
              <xdr:from>
                <xdr:col>17</xdr:col>
                <xdr:colOff>10</xdr:colOff>
                <xdr:row>7</xdr:row>
                <xdr:rowOff>8</xdr:rowOff>
              </xdr:from>
              <xdr:to>
                <xdr:col>27</xdr:col>
                <xdr:colOff>49</xdr:colOff>
                <xdr:row>8</xdr:row>
                <xdr:rowOff>9</xdr:rowOff>
              </xdr:to>
            </anchor>
          </commentPr>
        </mc:Choice>
        <mc:Fallback/>
      </mc:AlternateContent>
    </comment>
    <comment ref="Q11" authorId="0">
      <text>
        <r>
          <rPr>
            <b val="true"/>
            <sz val="8"/>
            <color rgb="FF000000"/>
            <rFont val="Tahoma"/>
            <family val="0"/>
          </rPr>
          <t xml:space="preserve">AUT: 79,83DEU: 401,94DNK: 72,10FIN: 100,30IRL: 45,05ITA: 874,21LUX: 1,55NLD: 98,02PRT: 104,92SWE: 122,03</t>
        </r>
      </text>
      <mc:AlternateContent>
        <mc:Choice Requires="v2">
          <commentPr autoFill="true" autoScale="false" colHidden="false" locked="false" rowHidden="false" textHAlign="justify" textVAlign="top">
            <anchor moveWithCells="false" sizeWithCells="false">
              <xdr:from>
                <xdr:col>17</xdr:col>
                <xdr:colOff>4</xdr:colOff>
                <xdr:row>9</xdr:row>
                <xdr:rowOff>8</xdr:rowOff>
              </xdr:from>
              <xdr:to>
                <xdr:col>27</xdr:col>
                <xdr:colOff>36</xdr:colOff>
                <xdr:row>10</xdr:row>
                <xdr:rowOff>9</xdr:rowOff>
              </xdr:to>
            </anchor>
          </commentPr>
        </mc:Choice>
        <mc:Fallback/>
      </mc:AlternateContent>
    </comment>
    <comment ref="Q12" authorId="0">
      <text>
        <r>
          <rPr>
            <b val="true"/>
            <sz val="8"/>
            <color rgb="FF000000"/>
            <rFont val="Tahoma"/>
            <family val="0"/>
          </rPr>
          <t xml:space="preserve">AUT: 5,16BEL: 37,64DEU: 65,97DNK: 16,90ESP: 70,77FIN: 19,11FRK: 65,13GBR: 306,15GRC: 28,58IRL: 6,55ITA: 78,99LUX: 0,6600NLD: 22,97PRT: 23,81SWE: 16,26</t>
        </r>
      </text>
      <mc:AlternateContent>
        <mc:Choice Requires="v2">
          <commentPr autoFill="true" autoScale="false" colHidden="false" locked="false" rowHidden="false" textHAlign="justify" textVAlign="top">
            <anchor moveWithCells="false" sizeWithCells="false">
              <xdr:from>
                <xdr:col>17</xdr:col>
                <xdr:colOff>10</xdr:colOff>
                <xdr:row>10</xdr:row>
                <xdr:rowOff>8</xdr:rowOff>
              </xdr:from>
              <xdr:to>
                <xdr:col>31</xdr:col>
                <xdr:colOff>49</xdr:colOff>
                <xdr:row>11</xdr:row>
                <xdr:rowOff>9</xdr:rowOff>
              </xdr:to>
            </anchor>
          </commentPr>
        </mc:Choice>
        <mc:Fallback/>
      </mc:AlternateContent>
    </comment>
    <comment ref="Q13" authorId="0">
      <text>
        <r>
          <rPr>
            <b val="true"/>
            <sz val="8"/>
            <color rgb="FF000000"/>
            <rFont val="Tahoma"/>
            <family val="0"/>
          </rPr>
          <t xml:space="preserve">AUT: 4,96DEU: 72,89DNK: 1,09FIN: 11,93IRL: NA,NE,NO; EF:NA; MA:NAITA: 47,52LUX: 0,6700NLD: 40,18PRT: 32,39SWE: 15,80</t>
        </r>
      </text>
      <mc:AlternateContent>
        <mc:Choice Requires="v2">
          <commentPr autoFill="true" autoScale="false" colHidden="false" locked="false" rowHidden="false" textHAlign="justify" textVAlign="top">
            <anchor moveWithCells="false" sizeWithCells="false">
              <xdr:from>
                <xdr:col>17</xdr:col>
                <xdr:colOff>10</xdr:colOff>
                <xdr:row>11</xdr:row>
                <xdr:rowOff>6</xdr:rowOff>
              </xdr:from>
              <xdr:to>
                <xdr:col>28</xdr:col>
                <xdr:colOff>38</xdr:colOff>
                <xdr:row>12</xdr:row>
                <xdr:rowOff>9</xdr:rowOff>
              </xdr:to>
            </anchor>
          </commentPr>
        </mc:Choice>
        <mc:Fallback/>
      </mc:AlternateContent>
    </comment>
    <comment ref="Q14" authorId="0">
      <text>
        <r>
          <rPr>
            <b val="true"/>
            <sz val="8"/>
            <color rgb="FF000000"/>
            <rFont val="Tahoma"/>
            <family val="0"/>
          </rPr>
          <t xml:space="preserve">AUT: 77,74BEL: 74,97DEU: 821,82DNK: 36,14ESP: 488,93FIN: 32,74FRK: 572,10GBR: 430,60GRC: 53,20IRL: 25,76ITA: 469,63LUX: 3,09NLD: 67,99PRT: 98,08SWE: 66,19</t>
        </r>
      </text>
      <mc:AlternateContent>
        <mc:Choice Requires="v2">
          <commentPr autoFill="true" autoScale="false" colHidden="false" locked="false" rowHidden="false" textHAlign="justify" textVAlign="top">
            <anchor moveWithCells="false" sizeWithCells="false">
              <xdr:from>
                <xdr:col>17</xdr:col>
                <xdr:colOff>4</xdr:colOff>
                <xdr:row>12</xdr:row>
                <xdr:rowOff>6</xdr:rowOff>
              </xdr:from>
              <xdr:to>
                <xdr:col>32</xdr:col>
                <xdr:colOff>5</xdr:colOff>
                <xdr:row>13</xdr:row>
                <xdr:rowOff>9</xdr:rowOff>
              </xdr:to>
            </anchor>
          </commentPr>
        </mc:Choice>
        <mc:Fallback/>
      </mc:AlternateContent>
    </comment>
    <comment ref="Q15" authorId="0">
      <text>
        <r>
          <rPr>
            <b val="true"/>
            <sz val="8"/>
            <color rgb="FF000000"/>
            <rFont val="Tahoma"/>
            <family val="0"/>
          </rPr>
          <t xml:space="preserve">AUT: 1,78DEU: 126,35DNK: 1,68FIN: NA,NE,NO; EF:NA; MA:NAIRL: NE,NO; EF:NA; MA:NAITA: 1,23LUX: 0,1600NLD: 0,1634PRT: 28,48SWE: NE,NO; EF:NA; MA:NA</t>
        </r>
      </text>
      <mc:AlternateContent>
        <mc:Choice Requires="v2">
          <commentPr autoFill="true" autoScale="false" colHidden="false" locked="false" rowHidden="false" textHAlign="justify" textVAlign="top">
            <anchor moveWithCells="false" sizeWithCells="false">
              <xdr:from>
                <xdr:col>17</xdr:col>
                <xdr:colOff>10</xdr:colOff>
                <xdr:row>13</xdr:row>
                <xdr:rowOff>6</xdr:rowOff>
              </xdr:from>
              <xdr:to>
                <xdr:col>31</xdr:col>
                <xdr:colOff>7</xdr:colOff>
                <xdr:row>14</xdr:row>
                <xdr:rowOff>9</xdr:rowOff>
              </xdr:to>
            </anchor>
          </commentPr>
        </mc:Choice>
        <mc:Fallback/>
      </mc:AlternateContent>
    </comment>
    <comment ref="Q16" authorId="0">
      <text>
        <r>
          <rPr>
            <b val="true"/>
            <sz val="8"/>
            <color rgb="FF000000"/>
            <rFont val="Tahoma"/>
            <family val="0"/>
          </rPr>
          <t xml:space="preserve">AUT: NA,NE; EF:NA; MA:NADEU: NE,NO; EF:NA; MA:NADNK: NE,NO; EF:NA; MA:NAFIN: NE; EF:NA; MA:NAIRL: NE; EF:NA; MA:NAITA: 169,87LUX: NA,NE; EF:NA; MA:NANLD: 0,0000PRT: 435,28SWE: NA,NE; EF:NA; MA:NA</t>
        </r>
      </text>
      <mc:AlternateContent>
        <mc:Choice Requires="v2">
          <commentPr autoFill="true" autoScale="false" colHidden="false" locked="false" rowHidden="false" textHAlign="justify" textVAlign="top">
            <anchor moveWithCells="false" sizeWithCells="false">
              <xdr:from>
                <xdr:col>17</xdr:col>
                <xdr:colOff>16</xdr:colOff>
                <xdr:row>14</xdr:row>
                <xdr:rowOff>9</xdr:rowOff>
              </xdr:from>
              <xdr:to>
                <xdr:col>35</xdr:col>
                <xdr:colOff>38</xdr:colOff>
                <xdr:row>15</xdr:row>
                <xdr:rowOff>9</xdr:rowOff>
              </xdr:to>
            </anchor>
          </commentPr>
        </mc:Choice>
        <mc:Fallback/>
      </mc:AlternateContent>
    </comment>
    <comment ref="Q17" authorId="0">
      <text>
        <r>
          <rPr>
            <b val="true"/>
            <sz val="8"/>
            <color rgb="FF000000"/>
            <rFont val="Tahoma"/>
            <family val="0"/>
          </rPr>
          <t xml:space="preserve">AUT: 0,1048BEL: 1,28DEU: NE,NO; EF:NA; MA:NADNK: 0,0002ESP: 17,83FIN: 0,4997FRK: 17,74GBR: 21,38GRC: NA,NE; EF:NA; MA:NAIRL: NE,NO; EF:NA; MA:NAITA: 23,67LUX: NA,NE,NO; EF:NA; MA:NANLD: 1,05PRT: 5,86SWE: 0,0004</t>
        </r>
      </text>
      <mc:AlternateContent>
        <mc:Choice Requires="v2">
          <commentPr autoFill="true" autoScale="false" colHidden="false" locked="false" rowHidden="false" textHAlign="justify" textVAlign="top">
            <anchor moveWithCells="false" sizeWithCells="false">
              <xdr:from>
                <xdr:col>17</xdr:col>
                <xdr:colOff>10</xdr:colOff>
                <xdr:row>15</xdr:row>
                <xdr:rowOff>9</xdr:rowOff>
              </xdr:from>
              <xdr:to>
                <xdr:col>36</xdr:col>
                <xdr:colOff>67</xdr:colOff>
                <xdr:row>16</xdr:row>
                <xdr:rowOff>9</xdr:rowOff>
              </xdr:to>
            </anchor>
          </commentPr>
        </mc:Choice>
        <mc:Fallback/>
      </mc:AlternateContent>
    </comment>
    <comment ref="Q20" authorId="0">
      <text>
        <r>
          <rPr>
            <b val="true"/>
            <sz val="8"/>
            <color rgb="FF000000"/>
            <rFont val="Tahoma"/>
            <family val="0"/>
          </rPr>
          <t xml:space="preserve">AUT: 0,6986BEL: 0,5486DEU: 13,68DNK: 3,53ESP: 27,70FIN: 1,61FRK: 10,56GBR: 12,22GRC: 9,19IRL: 0,6396ITA: 5,44LUX: NE; EF:NA; MA:NANLD: NE; EF:NA; MA:NAPRT: 1,74SWE: 2,30</t>
        </r>
      </text>
      <mc:AlternateContent>
        <mc:Choice Requires="v2">
          <commentPr autoFill="true" autoScale="false" colHidden="false" locked="false" rowHidden="false" textHAlign="justify" textVAlign="top">
            <anchor moveWithCells="false" sizeWithCells="false">
              <xdr:from>
                <xdr:col>17</xdr:col>
                <xdr:colOff>4</xdr:colOff>
                <xdr:row>18</xdr:row>
                <xdr:rowOff>9</xdr:rowOff>
              </xdr:from>
              <xdr:to>
                <xdr:col>33</xdr:col>
                <xdr:colOff>13</xdr:colOff>
                <xdr:row>19</xdr:row>
                <xdr:rowOff>9</xdr:rowOff>
              </xdr:to>
            </anchor>
          </commentPr>
        </mc:Choice>
        <mc:Fallback/>
      </mc:AlternateContent>
    </comment>
    <comment ref="Q21" authorId="0">
      <text>
        <r>
          <rPr>
            <b val="true"/>
            <sz val="8"/>
            <color rgb="FF000000"/>
            <rFont val="Tahoma"/>
            <family val="0"/>
          </rPr>
          <t xml:space="preserve">AUT: 0,6986BEL: 0,0402DEU: 8,94DNK: 0,4071ESP: 7,25; EF:CR; MA:CRFIN: 0,3976FRK: 2,32GBR: 5,96GRC: 0,4368IRL: 0,2773ITA: 2,50LUX: NE; EF:NA; MA:NA; COMMNLD: NE; EF:NA; MA:NAPRT: 0,4675SWE: 0,6494</t>
        </r>
      </text>
      <mc:AlternateContent>
        <mc:Choice Requires="v2">
          <commentPr autoFill="true" autoScale="false" colHidden="false" locked="false" rowHidden="false" textHAlign="justify" textVAlign="top">
            <anchor moveWithCells="false" sizeWithCells="false">
              <xdr:from>
                <xdr:col>17</xdr:col>
                <xdr:colOff>10</xdr:colOff>
                <xdr:row>19</xdr:row>
                <xdr:rowOff>6</xdr:rowOff>
              </xdr:from>
              <xdr:to>
                <xdr:col>35</xdr:col>
                <xdr:colOff>53</xdr:colOff>
                <xdr:row>20</xdr:row>
                <xdr:rowOff>9</xdr:rowOff>
              </xdr:to>
            </anchor>
          </commentPr>
        </mc:Choice>
        <mc:Fallback/>
      </mc:AlternateContent>
    </comment>
    <comment ref="Q22" authorId="0">
      <text>
        <r>
          <rPr>
            <b val="true"/>
            <sz val="8"/>
            <color rgb="FF000000"/>
            <rFont val="Tahoma"/>
            <family val="0"/>
          </rPr>
          <t xml:space="preserve">AUT: NO; EF:NA; MA:NABEL: 0,5084DEU: 4,74; EF:DDNK: 3,13ESP: 20,46; EF:CR; MA:CRFIN: 1,21FRK: 8,24GBR: 6,26GRC: 8,76IRL: 0,3623ITA: 2,94LUX: NE; EF:NA; MA:NA; COMMNLD: NE; EF:NA; MA:NAPRT: 1,28SWE: 1,65</t>
        </r>
      </text>
      <mc:AlternateContent>
        <mc:Choice Requires="v2">
          <commentPr autoFill="true" autoScale="false" colHidden="false" locked="false" rowHidden="false" textHAlign="justify" textVAlign="top">
            <anchor moveWithCells="false" sizeWithCells="false">
              <xdr:from>
                <xdr:col>17</xdr:col>
                <xdr:colOff>3</xdr:colOff>
                <xdr:row>20</xdr:row>
                <xdr:rowOff>6</xdr:rowOff>
              </xdr:from>
              <xdr:to>
                <xdr:col>36</xdr:col>
                <xdr:colOff>1</xdr:colOff>
                <xdr:row>21</xdr:row>
                <xdr:rowOff>9</xdr:rowOff>
              </xdr:to>
            </anchor>
          </commentPr>
        </mc:Choice>
        <mc:Fallback/>
      </mc:AlternateContent>
    </comment>
    <comment ref="Q23"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NE; EF:NA; MA:NAPRT: NO; EF:NA; MA:NASWE: 0,0002</t>
        </r>
      </text>
      <mc:AlternateContent>
        <mc:Choice Requires="v2">
          <commentPr autoFill="true" autoScale="false" colHidden="false" locked="false" rowHidden="false" textHAlign="justify" textVAlign="top">
            <anchor moveWithCells="false" sizeWithCells="false">
              <xdr:from>
                <xdr:col>17</xdr:col>
                <xdr:colOff>10</xdr:colOff>
                <xdr:row>21</xdr:row>
                <xdr:rowOff>6</xdr:rowOff>
              </xdr:from>
              <xdr:to>
                <xdr:col>45</xdr:col>
                <xdr:colOff>42</xdr:colOff>
                <xdr:row>22</xdr:row>
                <xdr:rowOff>9</xdr:rowOff>
              </xdr:to>
            </anchor>
          </commentPr>
        </mc:Choice>
        <mc:Fallback/>
      </mc:AlternateContent>
    </comment>
    <comment ref="R8" authorId="0">
      <text>
        <r>
          <rPr>
            <b val="true"/>
            <sz val="8"/>
            <color rgb="FF000000"/>
            <rFont val="Tahoma"/>
            <family val="0"/>
          </rPr>
          <t xml:space="preserve">AUT: 31,41DEU: 638,34DNK: 29,04FIN: 80,78IRL: 137,46ITA: 755,11LUX: 2,64NLD: 71,64PRT: 304,48SWE: 45,90</t>
        </r>
      </text>
      <mc:AlternateContent>
        <mc:Choice Requires="v2">
          <commentPr autoFill="true" autoScale="false" colHidden="false" locked="false" rowHidden="false" textHAlign="justify" textVAlign="top">
            <anchor moveWithCells="false" sizeWithCells="false">
              <xdr:from>
                <xdr:col>19</xdr:col>
                <xdr:colOff>0</xdr:colOff>
                <xdr:row>6</xdr:row>
                <xdr:rowOff>9</xdr:rowOff>
              </xdr:from>
              <xdr:to>
                <xdr:col>28</xdr:col>
                <xdr:colOff>36</xdr:colOff>
                <xdr:row>7</xdr:row>
                <xdr:rowOff>9</xdr:rowOff>
              </xdr:to>
            </anchor>
          </commentPr>
        </mc:Choice>
        <mc:Fallback/>
      </mc:AlternateContent>
    </comment>
    <comment ref="R9" authorId="0">
      <text>
        <r>
          <rPr>
            <b val="true"/>
            <sz val="8"/>
            <color rgb="FF000000"/>
            <rFont val="Tahoma"/>
            <family val="0"/>
          </rPr>
          <t xml:space="preserve">AUT: 30,27DEU: 522,26DNK: 28,62FIN: 65,64IRL: 137,46ITA: 730,01LUX: 2,43NLD: 69,74PRT: 290,09SWE: 27,53</t>
        </r>
      </text>
      <mc:AlternateContent>
        <mc:Choice Requires="v2">
          <commentPr autoFill="true" autoScale="false" colHidden="false" locked="false" rowHidden="false" textHAlign="justify" textVAlign="top">
            <anchor moveWithCells="false" sizeWithCells="false">
              <xdr:from>
                <xdr:col>18</xdr:col>
                <xdr:colOff>4</xdr:colOff>
                <xdr:row>7</xdr:row>
                <xdr:rowOff>8</xdr:rowOff>
              </xdr:from>
              <xdr:to>
                <xdr:col>28</xdr:col>
                <xdr:colOff>31</xdr:colOff>
                <xdr:row>8</xdr:row>
                <xdr:rowOff>9</xdr:rowOff>
              </xdr:to>
            </anchor>
          </commentPr>
        </mc:Choice>
        <mc:Fallback/>
      </mc:AlternateContent>
    </comment>
    <comment ref="R11" authorId="0">
      <text>
        <r>
          <rPr>
            <b val="true"/>
            <sz val="8"/>
            <color rgb="FF000000"/>
            <rFont val="Tahoma"/>
            <family val="0"/>
          </rPr>
          <t xml:space="preserve">AUT: 30,12DEU: 501,96DNK: 27,58FIN: 65,64IRL: 137,46ITA: 695,33LUX: 2,43NLD: 63,26PRT: 284,27SWE: 26,50</t>
        </r>
      </text>
      <mc:AlternateContent>
        <mc:Choice Requires="v2">
          <commentPr autoFill="true" autoScale="false" colHidden="false" locked="false" rowHidden="false" textHAlign="justify" textVAlign="top">
            <anchor moveWithCells="false" sizeWithCells="false">
              <xdr:from>
                <xdr:col>19</xdr:col>
                <xdr:colOff>0</xdr:colOff>
                <xdr:row>9</xdr:row>
                <xdr:rowOff>8</xdr:rowOff>
              </xdr:from>
              <xdr:to>
                <xdr:col>28</xdr:col>
                <xdr:colOff>36</xdr:colOff>
                <xdr:row>10</xdr:row>
                <xdr:rowOff>9</xdr:rowOff>
              </xdr:to>
            </anchor>
          </commentPr>
        </mc:Choice>
        <mc:Fallback/>
      </mc:AlternateContent>
    </comment>
    <comment ref="R12" authorId="0">
      <text>
        <r>
          <rPr>
            <b val="true"/>
            <sz val="8"/>
            <color rgb="FF000000"/>
            <rFont val="Tahoma"/>
            <family val="0"/>
          </rPr>
          <t xml:space="preserve">AUT: 0,1450BEL: 0,3623DEU: 20,30DNK: 1,04ESP: 55,38FIN: NO; EF:NA; MA:NAFRK: 74,25GBR: 8,86GRC: 9,00IRL: NE,NO; EF:NA; MA:NAITA: 34,68LUX: NA,NE,NO; EF:NA; MA:NANLD: 6,48PRT: 6,14SWE: 1,03</t>
        </r>
      </text>
      <mc:AlternateContent>
        <mc:Choice Requires="v2">
          <commentPr autoFill="true" autoScale="false" colHidden="false" locked="false" rowHidden="false" textHAlign="justify" textVAlign="top">
            <anchor moveWithCells="false" sizeWithCells="false">
              <xdr:from>
                <xdr:col>18</xdr:col>
                <xdr:colOff>4</xdr:colOff>
                <xdr:row>10</xdr:row>
                <xdr:rowOff>8</xdr:rowOff>
              </xdr:from>
              <xdr:to>
                <xdr:col>35</xdr:col>
                <xdr:colOff>62</xdr:colOff>
                <xdr:row>11</xdr:row>
                <xdr:rowOff>9</xdr:rowOff>
              </xdr:to>
            </anchor>
          </commentPr>
        </mc:Choice>
        <mc:Fallback/>
      </mc:AlternateContent>
    </comment>
    <comment ref="R13" authorId="0">
      <text>
        <r>
          <rPr>
            <b val="true"/>
            <sz val="8"/>
            <color rgb="FF000000"/>
            <rFont val="Tahoma"/>
            <family val="0"/>
          </rPr>
          <t xml:space="preserve">AUT: 1,09DEU: 116,06DNK: 0,4210FIN: 15,14IRL: NA,NE,NO; EF:NA; MA:NAITA: 24,47LUX: 0,2100NLD: 1,90PRT: 14,35SWE: 18,36</t>
        </r>
      </text>
      <mc:AlternateContent>
        <mc:Choice Requires="v2">
          <commentPr autoFill="true" autoScale="false" colHidden="false" locked="false" rowHidden="false" textHAlign="justify" textVAlign="top">
            <anchor moveWithCells="false" sizeWithCells="false">
              <xdr:from>
                <xdr:col>18</xdr:col>
                <xdr:colOff>4</xdr:colOff>
                <xdr:row>11</xdr:row>
                <xdr:rowOff>6</xdr:rowOff>
              </xdr:from>
              <xdr:to>
                <xdr:col>29</xdr:col>
                <xdr:colOff>50</xdr:colOff>
                <xdr:row>12</xdr:row>
                <xdr:rowOff>9</xdr:rowOff>
              </xdr:to>
            </anchor>
          </commentPr>
        </mc:Choice>
        <mc:Fallback/>
      </mc:AlternateContent>
    </comment>
    <comment ref="R14" authorId="0">
      <text>
        <r>
          <rPr>
            <b val="true"/>
            <sz val="8"/>
            <color rgb="FF000000"/>
            <rFont val="Tahoma"/>
            <family val="0"/>
          </rPr>
          <t xml:space="preserve">AUT: NA; EF:NA; MA:NABEL: 0,0000DEU: NO; EF:NA; MA:NADNK: NA; EF:NA; MA:NAESP: NO; EF:NA; MA:NAFIN: NO; EF:NA; MA:NAFRK: NA; EF:NA; MA:NAGBR: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0</xdr:colOff>
                <xdr:row>12</xdr:row>
                <xdr:rowOff>6</xdr:rowOff>
              </xdr:from>
              <xdr:to>
                <xdr:col>45</xdr:col>
                <xdr:colOff>36</xdr:colOff>
                <xdr:row>13</xdr:row>
                <xdr:rowOff>9</xdr:rowOff>
              </xdr:to>
            </anchor>
          </commentPr>
        </mc:Choice>
        <mc:Fallback/>
      </mc:AlternateContent>
    </comment>
    <comment ref="R15" authorId="0">
      <text>
        <r>
          <rPr>
            <b val="true"/>
            <sz val="8"/>
            <color rgb="FF000000"/>
            <rFont val="Tahoma"/>
            <family val="0"/>
          </rPr>
          <t xml:space="preserve">AUT: 0,0015DEU: NO; EF:NA; MA:NADNK: NA; EF:NA; MA:NAFIN: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0</xdr:colOff>
                <xdr:row>13</xdr:row>
                <xdr:rowOff>6</xdr:rowOff>
              </xdr:from>
              <xdr:to>
                <xdr:col>37</xdr:col>
                <xdr:colOff>2</xdr:colOff>
                <xdr:row>14</xdr:row>
                <xdr:rowOff>9</xdr:rowOff>
              </xdr:to>
            </anchor>
          </commentPr>
        </mc:Choice>
        <mc:Fallback/>
      </mc:AlternateContent>
    </comment>
    <comment ref="R16" authorId="0">
      <text>
        <r>
          <rPr>
            <b val="true"/>
            <sz val="8"/>
            <color rgb="FF000000"/>
            <rFont val="Tahoma"/>
            <family val="0"/>
          </rPr>
          <t xml:space="preserve">AUT: NA; EF:NA; MA:NADEU: NE,NO; EF:NA; MA:NADNK: NO; EF:NA; MA:NAFIN: NE; EF:NA; MA:NAIRL: NE; EF:NA; MA:NAITA: 0,4143LUX: NA,NE; EF:NA; MA:NANLD: 0,0000PRT: NO; EF:NA; MA:NASWE: NA; EF:NA; MA:NA</t>
        </r>
      </text>
      <mc:AlternateContent>
        <mc:Choice Requires="v2">
          <commentPr autoFill="true" autoScale="false" colHidden="false" locked="false" rowHidden="false" textHAlign="justify" textVAlign="top">
            <anchor moveWithCells="false" sizeWithCells="false">
              <xdr:from>
                <xdr:col>19</xdr:col>
                <xdr:colOff>6</xdr:colOff>
                <xdr:row>14</xdr:row>
                <xdr:rowOff>9</xdr:rowOff>
              </xdr:from>
              <xdr:to>
                <xdr:col>36</xdr:col>
                <xdr:colOff>48</xdr:colOff>
                <xdr:row>15</xdr:row>
                <xdr:rowOff>9</xdr:rowOff>
              </xdr:to>
            </anchor>
          </commentPr>
        </mc:Choice>
        <mc:Fallback/>
      </mc:AlternateContent>
    </comment>
    <comment ref="R17" authorId="0">
      <text>
        <r>
          <rPr>
            <b val="true"/>
            <sz val="8"/>
            <color rgb="FF000000"/>
            <rFont val="Tahoma"/>
            <family val="0"/>
          </rPr>
          <t xml:space="preserve">AUT: 0,0566BEL: 1,26DEU: 0,0163DNK: 0,0010ESP: 0,3184FIN: IE,NO; EF:NA; MA:NAFRK: 2,14GBR: 1,18GRC: NA; EF:NA; MA:NAIRL: NO; EF:NA; MA:NAITA: 0,2182LUX: NE; EF:NA; MA:NANLD: 0,0009PRT: 0,0077SWE: 0,0150</t>
        </r>
      </text>
      <mc:AlternateContent>
        <mc:Choice Requires="v2">
          <commentPr autoFill="true" autoScale="false" colHidden="false" locked="false" rowHidden="false" textHAlign="justify" textVAlign="top">
            <anchor moveWithCells="false" sizeWithCells="false">
              <xdr:from>
                <xdr:col>19</xdr:col>
                <xdr:colOff>6</xdr:colOff>
                <xdr:row>15</xdr:row>
                <xdr:rowOff>9</xdr:rowOff>
              </xdr:from>
              <xdr:to>
                <xdr:col>37</xdr:col>
                <xdr:colOff>31</xdr:colOff>
                <xdr:row>16</xdr:row>
                <xdr:rowOff>9</xdr:rowOff>
              </xdr:to>
            </anchor>
          </commentPr>
        </mc:Choice>
        <mc:Fallback/>
      </mc:AlternateContent>
    </comment>
    <comment ref="R20" authorId="0">
      <text>
        <r>
          <rPr>
            <b val="true"/>
            <sz val="8"/>
            <color rgb="FF000000"/>
            <rFont val="Tahoma"/>
            <family val="0"/>
          </rPr>
          <t xml:space="preserve">AUT: 0,5317BEL: 0,2148DEU: 112,55DNK: 57,38ESP: 369,32FIN: 19,51FRK: 159,62GBR: 73,23GRC: 206,86IRL: 2,99ITA: 74,70LUX: NE; EF:NA; MA:NANLD: NE; EF:NA; MA:NAPRT: 23,69SWE: 63,21</t>
        </r>
      </text>
      <mc:AlternateContent>
        <mc:Choice Requires="v2">
          <commentPr autoFill="true" autoScale="false" colHidden="false" locked="false" rowHidden="false" textHAlign="justify" textVAlign="top">
            <anchor moveWithCells="false" sizeWithCells="false">
              <xdr:from>
                <xdr:col>19</xdr:col>
                <xdr:colOff>0</xdr:colOff>
                <xdr:row>18</xdr:row>
                <xdr:rowOff>9</xdr:rowOff>
              </xdr:from>
              <xdr:to>
                <xdr:col>35</xdr:col>
                <xdr:colOff>12</xdr:colOff>
                <xdr:row>19</xdr:row>
                <xdr:rowOff>9</xdr:rowOff>
              </xdr:to>
            </anchor>
          </commentPr>
        </mc:Choice>
        <mc:Fallback/>
      </mc:AlternateContent>
    </comment>
    <comment ref="R21" authorId="0">
      <text>
        <r>
          <rPr>
            <b val="true"/>
            <sz val="8"/>
            <color rgb="FF000000"/>
            <rFont val="Tahoma"/>
            <family val="0"/>
          </rPr>
          <t xml:space="preserve">AUT: 0,5317BEL: 0,0778DEU: 2,22DNK: 0,7502ESP: 2,64; EF:CR; MA:CRFIN: 0,2684FRK: 4,49GBR: 6,94GRC: 0,9959IRL: 0,5634ITA: 2,99LUX: NE; EF:NA; MA:NA; COMMNLD: NE; EF:NA; MA:NAPRT: 0,4864SWE: 0,6126</t>
        </r>
      </text>
      <mc:AlternateContent>
        <mc:Choice Requires="v2">
          <commentPr autoFill="true" autoScale="false" colHidden="false" locked="false" rowHidden="false" textHAlign="justify" textVAlign="top">
            <anchor moveWithCells="false" sizeWithCells="false">
              <xdr:from>
                <xdr:col>18</xdr:col>
                <xdr:colOff>4</xdr:colOff>
                <xdr:row>19</xdr:row>
                <xdr:rowOff>6</xdr:rowOff>
              </xdr:from>
              <xdr:to>
                <xdr:col>36</xdr:col>
                <xdr:colOff>50</xdr:colOff>
                <xdr:row>20</xdr:row>
                <xdr:rowOff>9</xdr:rowOff>
              </xdr:to>
            </anchor>
          </commentPr>
        </mc:Choice>
        <mc:Fallback/>
      </mc:AlternateContent>
    </comment>
    <comment ref="R22" authorId="0">
      <text>
        <r>
          <rPr>
            <b val="true"/>
            <sz val="8"/>
            <color rgb="FF000000"/>
            <rFont val="Tahoma"/>
            <family val="0"/>
          </rPr>
          <t xml:space="preserve">AUT: NO; EF:NA; MA:NABEL: 0,1370DEU: 110,33; EF:DDNK: 56,63ESP: 366,68; EF:CR; MA:CRFIN: 19,24FRK: 155,13; EF:CS; MA:CRGBR: 66,29GRC: 205,86IRL: 2,42ITA: 71,71LUX: NE; EF:NA; MA:NA; COMMNLD: NE; EF:NA; MA:NAPRT: 23,20SWE: 62,59</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39</xdr:col>
                <xdr:colOff>43</xdr:colOff>
                <xdr:row>21</xdr:row>
                <xdr:rowOff>9</xdr:rowOff>
              </xdr:to>
            </anchor>
          </commentPr>
        </mc:Choice>
        <mc:Fallback/>
      </mc:AlternateContent>
    </comment>
    <comment ref="R23"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NE; EF:NA; MA:NAPRT: NO; EF:NA; MA:NASWE: 0,0000</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46</xdr:col>
                <xdr:colOff>51</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58000,73; EF:CS,PS; MA:CS,M,T1,T2DEU: 800237,51; EF:CS; MA:CS,T1,T2,T3DNK: 51265,52; EF:CR,CS; MA:CR,OTHFIN: 53537,37; EF:CS,D,PS; MA:CS,M,T1,T3IRL: 42019,95; EF:CR,CS,PS; MA:CS,T1,T2,T3ITA: 437978,89; EF:CS,D; MA:D,M,T1,T2,T3LUX: 8109,87; EF:CR,CS,D,PS; MA:CR,T3NLD: 162054,56; EF:CS,D,PS; MA:CS,T2,T3PRT: 57459,36; EF:CR,D,OTH,PS; MA:CR,D,T1,T2SWE: 49012,98; EF:CS,D;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11</xdr:rowOff>
              </xdr:from>
              <xdr:to>
                <xdr:col>31</xdr:col>
                <xdr:colOff>32</xdr:colOff>
                <xdr:row>7</xdr:row>
                <xdr:rowOff>9</xdr:rowOff>
              </xdr:to>
            </anchor>
          </commentPr>
        </mc:Choice>
        <mc:Fallback/>
      </mc:AlternateContent>
    </comment>
    <comment ref="B9" authorId="0">
      <text>
        <r>
          <rPr>
            <b val="true"/>
            <sz val="8"/>
            <color rgb="FF000000"/>
            <rFont val="Tahoma"/>
            <family val="0"/>
          </rPr>
          <t xml:space="preserve">AUT: 57836,20; EF:CS; MA:CS,M,T2DEU: 800237,51; EF:CS; MA:CS,T1,T2,T3DNK: 50671,30; EF:CS; MA:CR,OTHFIN: 53405,61; EF:CS,D,PS; MA:CS,M,T1,T3IRL: 41949,13; EF:CR,CS,PS; MA:T1,T2,T3ITA: 435393,91; EF:CS; MA:D,M,T1,T2,T3LUX: 8109,87; EF:CR,CS,D,PS; MA:CR,T3NLD: 161365,81; EF:CS,D; MA:CS,T2PRT: 56970,45; EF:CR,D,OTH,PS; MA:CR,T1,T2SWE: 48023,53; EF:CS; MA:CS,T1,T2,T3</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29</xdr:col>
                <xdr:colOff>23</xdr:colOff>
                <xdr:row>8</xdr:row>
                <xdr:rowOff>9</xdr:rowOff>
              </xdr:to>
            </anchor>
          </commentPr>
        </mc:Choice>
        <mc:Fallback/>
      </mc:AlternateContent>
    </comment>
    <comment ref="B10" authorId="0">
      <text>
        <r>
          <rPr>
            <b val="true"/>
            <sz val="8"/>
            <color rgb="FF000000"/>
            <rFont val="Tahoma"/>
            <family val="0"/>
          </rPr>
          <t xml:space="preserve">AUT: 12352,81; EF:CS; MA:T2BEL: 28148,15DEU: 347471,42; EF:CS; MA:CSDNK: 25113,91; EF:CR,CS,D; MA:CRESP: 105023,97; EF:CR,CS,PS; MA:T2FIN: 21893,18; EF:CS,D,PS; MA:T3FRK: 64287,35; EF:CS; MA:CRGBR: 194645,98; EF:CS; MA:CS,OTH,T1,T2GRC: 54887,20; EF:CS,D; MA:CRIRL: 16050,38; EF:CS,PS; MA:T1,T3ITA: 147924,40; EF:CS; MA:T3LUX: 315,40; EF:D; MA:T1,T2NLD: 63527,49; EF:CS; MA:T2PRT: 20947,06; EF:CR,D,PS; MA:T2SWE: 9433,32; EF:CS; MA:T1,T2,T3</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5</xdr:col>
                <xdr:colOff>66</xdr:colOff>
                <xdr:row>9</xdr:row>
                <xdr:rowOff>9</xdr:rowOff>
              </xdr:to>
            </anchor>
          </commentPr>
        </mc:Choice>
        <mc:Fallback/>
      </mc:AlternateContent>
    </comment>
    <comment ref="B11" authorId="0">
      <text>
        <r>
          <rPr>
            <b val="true"/>
            <sz val="8"/>
            <color rgb="FF000000"/>
            <rFont val="Tahoma"/>
            <family val="0"/>
          </rPr>
          <t xml:space="preserve">AUT: 14491,12; EF:CS,PS; MA:T2BEL: 32782,17DEU: 98311,90; EF:CS; MA:CS,T2DNK: 6008,15; EF:CS; MA:CRESP: 57879,23; EF:CR,CS,PS; MA:T2,T3FIN: 11902,18; EF:CS,PS; MA:CS,M,T3FRK: 79206,60; EF:CS; MA:CRGBR: 92498,24; EF:CS; MA:OTH,T1,T2GRC: 10614,29; EF:D; MA:CRIRL: 5665,71; EF:CS; MA:T1ITA: 88273,04; EF:CS; MA:T2LUX: 1783,21; EF:D; MA:T1NLD: 26794,78; EF:CS; MA:T2PRT: 11739,73; EF:CR,D,PS; MA:T2SWE: 11304,74; EF:CS; MA:T1,T2,T3</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4</xdr:col>
                <xdr:colOff>57</xdr:colOff>
                <xdr:row>10</xdr:row>
                <xdr:rowOff>9</xdr:rowOff>
              </xdr:to>
            </anchor>
          </commentPr>
        </mc:Choice>
        <mc:Fallback/>
      </mc:AlternateContent>
    </comment>
    <comment ref="B12" authorId="0">
      <text>
        <r>
          <rPr>
            <b val="true"/>
            <sz val="8"/>
            <color rgb="FF000000"/>
            <rFont val="Tahoma"/>
            <family val="0"/>
          </rPr>
          <t xml:space="preserve">AUT: 17745,11; EF:CS; MA:CS,MBEL: 24074,95DEU: 182379,20; EF:CS; MA:CS,T1,T3DNK: 12049,93; EF:CS; MA:OTHESP: 84787,92; EF:CR,D; MA:CR,T2FIN: 12633,72; EF:CS,D; MA:CS,M,T1,T3FRK: 136067,58; EF:CS; MA:CR,T3GBR: 123477,53; EF:CS; MA:CS,OTH,T2,T3GRC: 19068,91; EF:D,M; MA:M,T1,T2IRL: 10516,88; EF:CS; MA:T1,T2ITA: 120447,34; EF:CS; MA:D,M,T1,T2LUX: 4936,21; EF:D; MA:T1,T3NLD: 32409,38; EF:CS; MA:CS,T2PRT: 18773,06; EF:CR,D,OTH; MA:CR,T1,T2SWE: 18733,25; EF:CS; MA:CS,T1</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8</xdr:col>
                <xdr:colOff>48</xdr:colOff>
                <xdr:row>11</xdr:row>
                <xdr:rowOff>9</xdr:rowOff>
              </xdr:to>
            </anchor>
          </commentPr>
        </mc:Choice>
        <mc:Fallback/>
      </mc:AlternateContent>
    </comment>
    <comment ref="B13" authorId="0">
      <text>
        <r>
          <rPr>
            <b val="true"/>
            <sz val="8"/>
            <color rgb="FF000000"/>
            <rFont val="Tahoma"/>
            <family val="0"/>
          </rPr>
          <t xml:space="preserve">AUT: 13170,45; EF:CS; MA:T2BEL: 29166,28DEU: 169966,86; EF:CS; MA:CSDNK: 7397,84; EF:CS; MA:CRESP: 33064,33; EF:CR,CS; MA:T2,T3FIN: 5456,14; EF:CS,D; MA:M,T1,T3FRK: 96798,88; EF:CS; MA:CRGBR: 116336,04; EF:CS; MA:OTH,T1,T2GRC: 10997,42; EF:D; MA:CRIRL: 9681,31; EF:CS; MA:T1ITA: 78607,06; EF:CS; MA:T2LUX: 1280,84; EF:D; MA:T1NLD: 38093,48; EF:CS,D; MA:T2PRT: 5840,36; EF:CR,D; MA:T2SWE: 8152,81; EF:CS; MA:T1,T2,T3</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3</xdr:col>
                <xdr:colOff>51</xdr:colOff>
                <xdr:row>12</xdr:row>
                <xdr:rowOff>9</xdr:rowOff>
              </xdr:to>
            </anchor>
          </commentPr>
        </mc:Choice>
        <mc:Fallback/>
      </mc:AlternateContent>
    </comment>
    <comment ref="B14" authorId="0">
      <text>
        <r>
          <rPr>
            <b val="true"/>
            <sz val="8"/>
            <color rgb="FF000000"/>
            <rFont val="Tahoma"/>
            <family val="0"/>
          </rPr>
          <t xml:space="preserve">AUT: 44,95; EF:CS; MA:CS,MBEL: 89,67DEU: 2279,99; EF:CS; MA:CSDNK: 110,53; EF:CS; MA:OTHESP: NO; EF:NA; MA:NAFIN: 1292,05; EF:CS; MA:CS,T1FRK: NO; EF:NA; MA:NAGBR: 2916,31; EF:CS; MA:T2,T3GRC: 0,0000IRL: NO; EF:NA; MA:NAITA: 806,10; EF:CS; MA:T2LUX: IE,NO; EF:NA; MA:NANLD: 583,19; EF:D; MA:T2PRT: 94,73; EF:CR,D; MA:T1SWE: 399,41; EF:CS; MA:T1</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6</xdr:col>
                <xdr:colOff>67</xdr:colOff>
                <xdr:row>13</xdr:row>
                <xdr:rowOff>9</xdr:rowOff>
              </xdr:to>
            </anchor>
          </commentPr>
        </mc:Choice>
        <mc:Fallback/>
      </mc:AlternateContent>
    </comment>
    <comment ref="B15" authorId="0">
      <text>
        <r>
          <rPr>
            <b val="true"/>
            <sz val="8"/>
            <color rgb="FF000000"/>
            <rFont val="Tahoma"/>
            <family val="0"/>
          </rPr>
          <t xml:space="preserve">AUT: 164,53; EF:CS,PS; MA:CS,T1BEL: 166,66DEU: 0,0038; EF:CS; MA:CS,T1DNK: 592,55; EF:CR; MA:CRESP: 2217,89; EF:CS,PS; MA:CS,T1,T2FIN: 131,96; EF:CS,D; MA:CSFRK: 4171,54; EF:CS,PS; MA:CRGBR: 5673,72; EF:CS,OTH,PS; MA:T2,T3GRC: 63,43; EF:CS,D; MA:CS,T1IRL: 70,82; EF:CS; MA:CSITA: 2584,72; EF:CS,D; MA:T1,T2LUX: IE,NA,NE,NO; EF:NA; MA:NANLD: 688,75; EF:CS,PS; MA:T2,T3PRT: 488,90; EF:D; MA:DSWE: 989,45; EF:CS,D; MA:T1,T2,T3</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3</xdr:col>
                <xdr:colOff>59</xdr:colOff>
                <xdr:row>14</xdr:row>
                <xdr:rowOff>9</xdr:rowOff>
              </xdr:to>
            </anchor>
          </commentPr>
        </mc:Choice>
        <mc:Fallback/>
      </mc:AlternateContent>
    </comment>
    <comment ref="B16" authorId="0">
      <text>
        <r>
          <rPr>
            <b val="true"/>
            <sz val="8"/>
            <color rgb="FF000000"/>
            <rFont val="Tahoma"/>
            <family val="0"/>
          </rPr>
          <t xml:space="preserve">AUT: IE,NA,NO; EF:NA; MA:NABEL: NA,NO; EF:NA; MA:NADEU: NE,NO; EF:NA; MA:NADNK: NA,NO; EF:NA; MA:NAESP: 15,27; EF:CS; MA:CSFIN: NO; EF:NA; MA:NAFRK: IE,NA,NO; EF:NA; MA:NAGBR: 102,36; EF:OTH; MA:T3GRC: 63,41; EF:CS; MA:CSIRL: NO; EF:NA; MA:NAITA: NA; EF:NA; MA:NALUX: NO; EF:NA; MA:NANLD: 421,71; EF:CS; MA:T2PRT: IE,NO; EF:NA; MA:NASWE: 860,64; EF:CS; MA:T2,T3</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8</xdr:col>
                <xdr:colOff>29</xdr:colOff>
                <xdr:row>15</xdr:row>
                <xdr:rowOff>9</xdr:rowOff>
              </xdr:to>
            </anchor>
          </commentPr>
        </mc:Choice>
        <mc:Fallback/>
      </mc:AlternateContent>
    </comment>
    <comment ref="B17" authorId="0">
      <text>
        <r>
          <rPr>
            <b val="true"/>
            <sz val="8"/>
            <color rgb="FF000000"/>
            <rFont val="Tahoma"/>
            <family val="0"/>
          </rPr>
          <t xml:space="preserve">AUT: 164,53; EF:CS,PS; MA:CS,T1BEL: 166,66DEU: 0,0038; EF:CS; MA:CS,T1DNK: 592,55; EF:CR; MA:CRESP: 2202,62; EF:CS,PS; MA:CS,T1,T2FIN: 131,96; EF:CS,D; MA:CSFRK: 4171,54; EF:CS; MA:CRGBR: 5571,35; EF:CS,PS; MA:T2,T3GRC: 0,0256; EF:D; MA:T1IRL: 70,82; EF:CS; MA:CSITA: 2584,72; EF:CS,D; MA:T1,T2LUX: IE,NA,NE,NO; EF:NA; MA:NANLD: 267,04; EF:CS,PS; MA:T2,T3PRT: 488,90; EF:D; MA:DSWE: 128,81; EF:CS,D; MA:T1,T2</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2</xdr:col>
                <xdr:colOff>35</xdr:colOff>
                <xdr:row>16</xdr:row>
                <xdr:rowOff>9</xdr:rowOff>
              </xdr:to>
            </anchor>
          </commentPr>
        </mc:Choice>
        <mc:Fallback/>
      </mc:AlternateContent>
    </comment>
    <comment ref="B18" authorId="0">
      <text>
        <r>
          <rPr>
            <b val="true"/>
            <sz val="8"/>
            <color rgb="FF000000"/>
            <rFont val="Tahoma"/>
            <family val="0"/>
          </rPr>
          <t xml:space="preserve">AUT: 7766,11; EF:CS,D,PS; MA:CS,T1,T2DEU: 82817,02; EF:CS,D; MA:CS,D,T2,T3DNK: 1681,74; EF:CS; MA:CSFIN: 3599,76; EF:CS,D; MA:CS,T1,T2,T3IRL: 2783,96; EF:CS,PS; MA:T1,T2ITA: 24153,07; EF:CR,CS,D,PS; MA:D,T2LUX: 698,54; EF:CR,PS; MA:CRNLD: 7352,82; EF:CS,D,PS; MA:CS,T1a,T1b,T2PRT: 5427,38; EF:CR,CS,D,OTH,PS; MA:CR,D,OTH,T2SWE: 4202,74; EF:CS,D,PS; MA:CS,D,T1,T2</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8</xdr:col>
                <xdr:colOff>52</xdr:colOff>
                <xdr:row>17</xdr:row>
                <xdr:rowOff>9</xdr:rowOff>
              </xdr:to>
            </anchor>
          </commentPr>
        </mc:Choice>
        <mc:Fallback/>
      </mc:AlternateContent>
    </comment>
    <comment ref="B19" authorId="0">
      <text>
        <r>
          <rPr>
            <b val="true"/>
            <sz val="8"/>
            <color rgb="FF000000"/>
            <rFont val="Tahoma"/>
            <family val="0"/>
          </rPr>
          <t xml:space="preserve">AUT: 2958,13; EF:CS,D; MA:CS,T1BEL: 5825,31DEU: 22394,61; EF:CS,D; MA:CS,D,T1DNK: 1640,57; EF:CS; MA:CSESP: 19405,00; EF:CS,D,PS; MA:CS,D,T2FIN: 1124,36; EF:CS,D; MA:T1,T2FRK: 12448,68; EF:D,PS; MA:CRGBR: 9208,41GRC: 7303,83; EF:CR,CS,D; MA:CR,T1,T2IRL: 1898,17; EF:PS; MA:T2ITA: 21265,81; EF:CS,D,PS; MA:D,T2LUX: 569,40; EF:CS,PS; MA:CS,T2NLD: 1193,78; EF:CS,D,PS; MA:CSPRT: 4358,71; EF:CR,CS,D,OTH; MA:CR,D,OTH,T2SWE: 1987,03; EF:CS,D,PS; MA:CS,D,T2</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6</xdr:col>
                <xdr:colOff>54</xdr:colOff>
                <xdr:row>18</xdr:row>
                <xdr:rowOff>9</xdr:rowOff>
              </xdr:to>
            </anchor>
          </commentPr>
        </mc:Choice>
        <mc:Fallback/>
      </mc:AlternateContent>
    </comment>
    <comment ref="B20" authorId="0">
      <text>
        <r>
          <rPr>
            <b val="true"/>
            <sz val="8"/>
            <color rgb="FF000000"/>
            <rFont val="Tahoma"/>
            <family val="0"/>
          </rPr>
          <t xml:space="preserve">AUT: 587,27; EF:CS,PS; MA:CSBEL: 1652,62DEU: 14153,15; EF:CS,D; MA:CS,DDNK: 0,6530; EF:CS; MA:CSESP: 737,71; EF:CS,D,PS; MA:DFIN: 131,63; EF:CS,D; MA:T2FRK: 2766,11; EF:D,PS; MA:CRGBR: 3028,83; EF:CS,OTH; MA:CSGRC: IE,NA,NE,NO; EF:NA; MA:NAIRL: 883,29; EF:CS; MA:T1ITA: 1061,65; EF:CR,PS; MA:DLUX: NO; EF:NA; MA:NANLD: 4076,89; EF:CS,D,PS; MA:CS,T1,T1bPRT: 1040,21; EF:CS,PS; MA:D,T2SWE: 47,74; EF:PS; MA:D</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2</xdr:col>
                <xdr:colOff>33</xdr:colOff>
                <xdr:row>19</xdr:row>
                <xdr:rowOff>9</xdr:rowOff>
              </xdr:to>
            </anchor>
          </commentPr>
        </mc:Choice>
        <mc:Fallback/>
      </mc:AlternateContent>
    </comment>
    <comment ref="B21" authorId="0">
      <text>
        <r>
          <rPr>
            <b val="true"/>
            <sz val="8"/>
            <color rgb="FF000000"/>
            <rFont val="Tahoma"/>
            <family val="0"/>
          </rPr>
          <t xml:space="preserve">AUT: 4220,70; EF:D,PS; MA:CS,T2BEL: 1727,62DEU: 46435,08; EF:CS; MA:CS,T2,T3DNK: 40,73; EF:D; MA:T1ESP: 3352,81; EF:CS,PS; MA:D,T2FIN: 2332,16; EF:CS,D; MA:CS,T1,T2,T3FRK: 3431,53; EF:CS,PS; MA:CRGBR: 1982,75GRC: 567,01; EF:CR,CS; MA:CR,T1,T2IRL: NO; EF:NA; MA:NAITA: 1830,87; EF:CR,CS,PS; MA:DLUX: 146,05; EF:CS; MA:CSNLD: 1764,79; EF:CS; MA:T1a,T2PRT: 28,69; EF:D,PS; MA:D,T2SWE: 2167,92; EF:CS,PS; MA:CS,D,T1</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33</xdr:col>
                <xdr:colOff>2</xdr:colOff>
                <xdr:row>20</xdr:row>
                <xdr:rowOff>9</xdr:rowOff>
              </xdr:to>
            </anchor>
          </commentPr>
        </mc:Choice>
        <mc:Fallback/>
      </mc:AlternateContent>
    </comment>
    <comment ref="B22" authorId="0">
      <text>
        <r>
          <rPr>
            <b val="true"/>
            <sz val="8"/>
            <color rgb="FF000000"/>
            <rFont val="Tahoma"/>
            <family val="0"/>
          </rPr>
          <t xml:space="preserve">AUT: NA; EF:NA; MA:NABEL: 0,0000DEU: NO; EF:NA; MA:NADNK: NE; EF:NA; MA:NAESP: NA; EF:NA; MA:NAFIN: NO; EF:NA; MA:NAFRK: 0,0961; EF:CS; MA:CRGBR: NE; EF:NA; MA:NAGRC: NE; EF:NA; MA:NAIRL: NE; EF:NA; MA:NAITA: NA; EF:NA; MA:NALUX: NO; EF:NA; MA:NANLD: 48,98;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25</xdr:col>
                <xdr:colOff>15</xdr:colOff>
                <xdr:row>21</xdr:row>
                <xdr:rowOff>9</xdr:rowOff>
              </xdr:to>
            </anchor>
          </commentPr>
        </mc:Choice>
        <mc:Fallback/>
      </mc:AlternateContent>
    </comment>
    <comment ref="B26" authorId="0">
      <text>
        <r>
          <rPr>
            <b val="true"/>
            <sz val="8"/>
            <color rgb="FF000000"/>
            <rFont val="Tahoma"/>
            <family val="0"/>
          </rPr>
          <t xml:space="preserve">AUT: 181,02; EF:CS; MA:CR,CSBEL: 0,0000DEU: NE,NO; EF:NA; MA:NADNK: 112,65; EF:CS; MA:CRESP: 1233,95; EF:CR; MA:DFIN: 72,01; EF:D; MA:T2FRK: 1584,51; EF:CS,PS; MA:CRGBR: NE; EF:NA; MA:NAGRC: 157,33; EF:CR; MA:CRIRL: 80,29; EF:CR; MA:CR,CSITA: 1273,82; EF:CR,CS; MA:CR,CSLUX: 9,35; EF:CR; MA:CRNLD: 169,23; EF:CS; MA:CSPRT: 290,02; EF:CR,CS,OTH; MA:DSWE: 155,40; EF:CS; MA:CS</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9</xdr:col>
                <xdr:colOff>45</xdr:colOff>
                <xdr:row>25</xdr:row>
                <xdr:rowOff>9</xdr:rowOff>
              </xdr:to>
            </anchor>
          </commentPr>
        </mc:Choice>
        <mc:Fallback/>
      </mc:AlternateContent>
    </comment>
    <comment ref="B42" authorId="0">
      <text>
        <r>
          <rPr>
            <b val="true"/>
            <sz val="8"/>
            <color rgb="FF000000"/>
            <rFont val="Tahoma"/>
            <family val="0"/>
          </rPr>
          <t xml:space="preserve">AUT: NE; EF:NA; MA:NABEL: NE; EF:NA; MA:NADEU: 135,45; EF:CS; MA:CSDNK: NO; EF:NA; MA:NAESP: IE; EF:NA; MA:NAFIN: -1266,51; EF:CS; MA:T3FRK: NO; EF:NA; MA:NAGBR: -950,08; EF:CS; MA:CS,T3GRC: NO; EF:NA; MA:NAIRL: NE; EF:NA; MA:NAITA: NA; EF:NA; MA:NALUX: -294,93; EF:CS; MA:CSNLD: 97,62; EF:D; MA:DPRT: NO; EF:NA; MA:NASWE: NA; EF:NA; MA:NA; COMM</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27</xdr:col>
                <xdr:colOff>0</xdr:colOff>
                <xdr:row>41</xdr:row>
                <xdr:rowOff>9</xdr:rowOff>
              </xdr:to>
            </anchor>
          </commentPr>
        </mc:Choice>
        <mc:Fallback/>
      </mc:AlternateContent>
    </comment>
    <comment ref="B43" authorId="0">
      <text>
        <r>
          <rPr>
            <b val="true"/>
            <sz val="8"/>
            <color rgb="FF000000"/>
            <rFont val="Tahoma"/>
            <family val="0"/>
          </rPr>
          <t xml:space="preserve">AUT: 12,26; EF:CS,D; MA:DBEL: 146,19DEU: NO; EF:NA; MA:NADNK: IE,NA,NE,NO; EF:NA; MA:NAESP: 39,65; EF:CR,CS; MA:CR,CSFIN: IE,NO; EF:NA; MA:NAFRK: 1793,30; EF:CS,PS; MA:CRGBR: 487,04; EF:CS; MA:T1,T2GRC: NA,NE,NO; EF:NA; MA:NAIRL: NA,NE,NO; EF:NA; MA:NAITA: 201,57; EF:CS; MA:DLUX: IE,NA,NO; EF:NA; MA:NANLD: IE,NA,NO; EF:NA; MA:NAPRT: 5,94; EF:CS,D; MA:DSWE: 44,44; EF:PS; MA:M</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29</xdr:col>
                <xdr:colOff>48</xdr:colOff>
                <xdr:row>42</xdr:row>
                <xdr:rowOff>9</xdr:rowOff>
              </xdr:to>
            </anchor>
          </commentPr>
        </mc:Choice>
        <mc:Fallback/>
      </mc:AlternateContent>
    </comment>
    <comment ref="B44" authorId="0">
      <text>
        <r>
          <rPr>
            <b val="true"/>
            <sz val="8"/>
            <color rgb="FF000000"/>
            <rFont val="Tahoma"/>
            <family val="0"/>
          </rPr>
          <t xml:space="preserve">AUT: NA,NO; EF:NA; MA:NABEL: NA; EF:NA; MA:NADEU: NO; EF:NA; MA:NADNK: NA,NE,NO; EF:NA; MA:NAESP: 26,55; EF:CR,CS; MA:CSFIN: NO; EF:NA; MA:NAFRK: NO; EF:NA; MA:NAGBR: NA,NE,NO; EF:NA; MA:NAGRC: NA,NO; EF:NA; MA:NAIRL: NA,NO; EF:NA; MA:NAITA: NA,NO; EF:NA; MA:NALUX: NA,NO; EF:NA; MA:NANLD: NA,NO; EF:NA; MA:NAPRT: 0,0002; EF:CS,D; MA:DSWE: NE,NO; EF:NA; MA:NA; COMM</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29</xdr:col>
                <xdr:colOff>7</xdr:colOff>
                <xdr:row>43</xdr:row>
                <xdr:rowOff>9</xdr:rowOff>
              </xdr:to>
            </anchor>
          </commentPr>
        </mc:Choice>
        <mc:Fallback/>
      </mc:AlternateContent>
    </comment>
    <comment ref="B46" authorId="0">
      <text>
        <r>
          <rPr>
            <b val="true"/>
            <sz val="8"/>
            <color rgb="FF000000"/>
            <rFont val="Tahoma"/>
            <family val="0"/>
          </rPr>
          <t xml:space="preserve">AUT: 12,26; EF:CS,D; MA:DBEL: 146,19DEU: NO; EF:NA; MA:NADNK: IE; EF:NA; MA:NAESP: 13,10; EF:CR,CS; MA:CRFIN: IE; EF:NA; MA:NAFRK: 1793,30; EF:CS,PS; MA:CRGBR: 487,04; EF:CS; MA:T1,T2GRC: NE; EF:NA; MA:NAIRL: NE; EF:NA; MA:NAITA: 201,57; EF:CS; MA:DLUX: IE; EF:NA; MA:NANLD: IE; EF:NA; MA:NAPRT: 5,94; EF:CS,D; MA:DSWE: 44,44; EF:PS; MA:M; COMM</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26</xdr:col>
                <xdr:colOff>50</xdr:colOff>
                <xdr:row>45</xdr:row>
                <xdr:rowOff>9</xdr:rowOff>
              </xdr:to>
            </anchor>
          </commentPr>
        </mc:Choice>
        <mc:Fallback/>
      </mc:AlternateContent>
    </comment>
    <comment ref="B51" authorId="0">
      <text>
        <r>
          <rPr>
            <b val="true"/>
            <sz val="8"/>
            <color rgb="FF000000"/>
            <rFont val="Tahoma"/>
            <family val="0"/>
          </rPr>
          <t xml:space="preserve">AUT: 1674,93BEL: 20704,89DEU: 24509,69DNK: 6629,22ESP: 27338,38FIN: 3139,69FRK: 23601,59GBR: 36053,70GRC: 13857,13IRL: 2264,65ITA: 11673,42LUX: 982,63NLD: 52431,45PRT: 3540,80SWE: 6696,87</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14</xdr:col>
                <xdr:colOff>5</xdr:colOff>
                <xdr:row>50</xdr:row>
                <xdr:rowOff>9</xdr:rowOff>
              </xdr:to>
            </anchor>
          </commentPr>
        </mc:Choice>
        <mc:Fallback/>
      </mc:AlternateContent>
    </comment>
    <comment ref="B52" authorId="0">
      <text>
        <r>
          <rPr>
            <b val="true"/>
            <sz val="8"/>
            <color rgb="FF000000"/>
            <rFont val="Tahoma"/>
            <family val="0"/>
          </rPr>
          <t xml:space="preserve">AUT: 1674,93BEL: 4653,37DEU: 17488,50DNK: 2349,78ESP: 8314,38FIN: 1063,28FRK: 14144,39GBR: 30330,96GRC: 2497,95IRL: 1786,80ITA: 7835,84LUX: 982,63NLD: 9749,35PRT: 1876,16SWE: 1926,37</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13</xdr:col>
                <xdr:colOff>36</xdr:colOff>
                <xdr:row>51</xdr:row>
                <xdr:rowOff>9</xdr:rowOff>
              </xdr:to>
            </anchor>
          </commentPr>
        </mc:Choice>
        <mc:Fallback/>
      </mc:AlternateContent>
    </comment>
    <comment ref="B53" authorId="0">
      <text>
        <r>
          <rPr>
            <b val="true"/>
            <sz val="8"/>
            <color rgb="FF000000"/>
            <rFont val="Tahoma"/>
            <family val="0"/>
          </rPr>
          <t xml:space="preserve">AUT: NA,NO; EF:NA; MA:NABEL: 16051,52DEU: 7021,19DNK: 4279,45ESP: 19024,00FIN: 2076,41FRK: 9457,20GBR: 5722,74GRC: 11359,18IRL: 477,85ITA: 3837,59LUX: NA,NE; EF:NA; MA:NANLD: 42682,10PRT: 1664,64SWE: 4770,51</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5</xdr:col>
                <xdr:colOff>45</xdr:colOff>
                <xdr:row>52</xdr:row>
                <xdr:rowOff>9</xdr:rowOff>
              </xdr:to>
            </anchor>
          </commentPr>
        </mc:Choice>
        <mc:Fallback/>
      </mc:AlternateContent>
    </comment>
    <comment ref="B54" authorId="0">
      <text>
        <r>
          <rPr>
            <b val="true"/>
            <sz val="8"/>
            <color rgb="FF000000"/>
            <rFont val="Tahoma"/>
            <family val="0"/>
          </rPr>
          <t xml:space="preserve">AUT: NO; EF:NA; MA:NABEL: 16051,52DEU: NO; EF:NA; MA:NADNK: NO; EF:NA; MA:NAESP: NO; EF:NA; MA:NAFIN: NO; EF:NA; MA:NAFRK: NE; EF:NA; MA:NAGBR: NE; EF:NA; MA:NAGRC: NO; EF:NA; MA:NAIRL: NO; EF:NA; MA:NAITA: NE; EF:NA; MA:NA; COMMLUX: IE; EF:NA; MA:NA; COMMNLD: IE; EF:NA; MA:NA; COMMPRT: NO; EF:NA; MA:NASWE: 0,3184</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24</xdr:col>
                <xdr:colOff>52</xdr:colOff>
                <xdr:row>53</xdr:row>
                <xdr:rowOff>9</xdr:rowOff>
              </xdr:to>
            </anchor>
          </commentPr>
        </mc:Choice>
        <mc:Fallback/>
      </mc:AlternateContent>
    </comment>
    <comment ref="C7" authorId="0">
      <text>
        <r>
          <rPr>
            <b val="true"/>
            <sz val="8"/>
            <color rgb="FF000000"/>
            <rFont val="Tahoma"/>
            <family val="0"/>
          </rPr>
          <t xml:space="preserve">AUT: 362,14; EF:CR,CS,D,PS; MA:CR,CS,D,M,T1,T2DEU: 3081,99; EF:CR,CS,D; MA:CR,CS,D,T1,T2,T3DNK: 280,92; EF:CR,CS,D,OTH; MA:CR,CS,OTH,T1,T2FIN: 257,59; EF:CS,D,M,OTH; MA:CS,D,M,OTH,T1,T2,T3IRL: 639,91; EF:CR,CS,D,M; MA:CS,T1,T2,T3ITA: 2117,28; EF:CR,CS,D,PS; MA:CS,D,M,T1,T2,T3LUX: 16,89; EF:CR,CS,D,PS; MA:CR,T1,T2,T3NLD: 916,69; EF:CS,D,PS; MA:CS,T1,T1b,T2,T3PRT: 596,37; EF:CR,CS,D,OTH; MA:CR,D,OTH,T1,T2,T3SWE: 290,77;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38</xdr:col>
                <xdr:colOff>18</xdr:colOff>
                <xdr:row>6</xdr:row>
                <xdr:rowOff>9</xdr:rowOff>
              </xdr:to>
            </anchor>
          </commentPr>
        </mc:Choice>
        <mc:Fallback/>
      </mc:AlternateContent>
    </comment>
    <comment ref="C8" authorId="0">
      <text>
        <r>
          <rPr>
            <b val="true"/>
            <sz val="8"/>
            <color rgb="FF000000"/>
            <rFont val="Tahoma"/>
            <family val="0"/>
          </rPr>
          <t xml:space="preserve">AUT: 41,25; EF:CR,CS,D; MA:CS,M,T1,T2DEU: 1002,54; EF:CR,CS; MA:CS,T1,T2,T3DNK: 31,01; EF:CR,CS,OTH; MA:CR,OTHFIN: 16,21; EF:CS,D,M,OTH; MA:CS,M,T1,T3IRL: 10,27; EF:CR,CS,D,M; MA:CS,T1,T3ITA: 386,54; EF:CR,CS,D; MA:D,M,T1,T2,T3LUX: 3,83; EF:CR,CS,D,PS; MA:CR,T3NLD: 69,96; EF:CS,D,PS; MA:CS,T1,T1b,T2,T3PRT: 29,88; EF:CR,D,OTH; MA:CR,OTH,T1,T2,T3SWE: 18,51; EF:CR,CS,D,M,P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11</xdr:rowOff>
              </xdr:from>
              <xdr:to>
                <xdr:col>32</xdr:col>
                <xdr:colOff>24</xdr:colOff>
                <xdr:row>7</xdr:row>
                <xdr:rowOff>9</xdr:rowOff>
              </xdr:to>
            </anchor>
          </commentPr>
        </mc:Choice>
        <mc:Fallback/>
      </mc:AlternateContent>
    </comment>
    <comment ref="C9" authorId="0">
      <text>
        <r>
          <rPr>
            <b val="true"/>
            <sz val="8"/>
            <color rgb="FF000000"/>
            <rFont val="Tahoma"/>
            <family val="0"/>
          </rPr>
          <t xml:space="preserve">AUT: 14,32; EF:CS; MA:CS,M,T2DEU: 61,56; EF:CR,CS; MA:CS,T1,T2,T3DNK: 27,20; EF:CS,OTH; MA:CR,OTHFIN: 13,59; EF:CS,D,OTH; MA:CS,M,T1,T3IRL: 6,19; EF:CR,D,M; MA:T1,T3ITA: 80,14; EF:CR,CS,D; MA:D,M,T1,T2,T3LUX: 1,72; EF:CR,CS,D; MA:CR,T3NLD: 30,67; EF:CS,D; MA:CS,T1,T2,T3PRT: 20,93; EF:CR,D,OTH; MA:CR,T1,T2,T3SWE: 18,26; EF:CR,CS,D,M; MA:CS,T1,T2,T3</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28</xdr:col>
                <xdr:colOff>41</xdr:colOff>
                <xdr:row>8</xdr:row>
                <xdr:rowOff>9</xdr:rowOff>
              </xdr:to>
            </anchor>
          </commentPr>
        </mc:Choice>
        <mc:Fallback/>
      </mc:AlternateContent>
    </comment>
    <comment ref="C10" authorId="0">
      <text>
        <r>
          <rPr>
            <b val="true"/>
            <sz val="8"/>
            <color rgb="FF000000"/>
            <rFont val="Tahoma"/>
            <family val="0"/>
          </rPr>
          <t xml:space="preserve">AUT: 0,1620; EF:CS; MA:T2BEL: 0,3490DEU: 5,57; EF:CS; MA:T2DNK: 15,28; EF:CR,CS; MA:CRESP: 3,33; EF:CR; MA:T2FIN: 0,7328; EF:CS; MA:T3FRK: 1,84; EF:CS; MA:CRGBR: 7,94; EF:CR,CS,D,PS; MA:CS,OTH,T1,T2GRC: 0,4367; EF:CR,D; MA:CRIRL: 0,0380; EF:CR; MA:T1ITA: 6,86; EF:CR,D; MA:T3LUX: 0,0475; EF:D; MA:T1NLD: 5,26; EF:CS; MA:T2PRT: 0,2975; EF:CR,D; MA:T2SWE: 2,20; EF:CS; MA:T1,T2,T3</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0</xdr:col>
                <xdr:colOff>59</xdr:colOff>
                <xdr:row>9</xdr:row>
                <xdr:rowOff>9</xdr:rowOff>
              </xdr:to>
            </anchor>
          </commentPr>
        </mc:Choice>
        <mc:Fallback/>
      </mc:AlternateContent>
    </comment>
    <comment ref="C11" authorId="0">
      <text>
        <r>
          <rPr>
            <b val="true"/>
            <sz val="8"/>
            <color rgb="FF000000"/>
            <rFont val="Tahoma"/>
            <family val="0"/>
          </rPr>
          <t xml:space="preserve">AUT: 0,4792; EF:CS; MA:T2BEL: 3,25DEU: 5,32; EF:CR,CS; MA:CS,T2DNK: 1,57; EF:CS; MA:CRESP: 5,34; EF:CR; MA:T2,T3FIN: 0,7230; EF:CS; MA:CS,M,T3FRK: 3,94; EF:CS; MA:CRGBR: 15,16; EF:CR,CS,D; MA:OTH,T1,T2GRC: 0,8369; EF:CR,D; MA:CRIRL: 1,09; EF:CR,D; MA:T1ITA: 5,76; EF:CR,D; MA:T2LUX: 0,0780; EF:D; MA:T1NLD: 2,28; EF:CS; MA:T2PRT: 2,57; EF:CR,D,OTH; MA:T2SWE: 2,02; EF:CS; MA:T1,T2,T3</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1</xdr:col>
                <xdr:colOff>18</xdr:colOff>
                <xdr:row>10</xdr:row>
                <xdr:rowOff>9</xdr:rowOff>
              </xdr:to>
            </anchor>
          </commentPr>
        </mc:Choice>
        <mc:Fallback/>
      </mc:AlternateContent>
    </comment>
    <comment ref="C12" authorId="0">
      <text>
        <r>
          <rPr>
            <b val="true"/>
            <sz val="8"/>
            <color rgb="FF000000"/>
            <rFont val="Tahoma"/>
            <family val="0"/>
          </rPr>
          <t xml:space="preserve">AUT: 1,89; EF:CS; MA:CS,MBEL: 4,17DEU: 16,09; EF:CS,M; MA:T1,T3DNK: 1,91; EF:OTH; MA:OTHESP: 10,38; EF:CR,CS,OTH; MA:CR,T2FIN: 3,15; EF:CS,D,OTH; MA:CS,M,T1,T3FRK: 9,88; EF:CS; MA:CR,T3GBR: 14,95; EF:CR,CS,D; MA:OTH,T2,T3GRC: 7,63; EF:CR,D,M; MA:CR,M,T1,T2IRL: 2,05; EF:CR,M; MA:T1,T3ITA: 40,05; EF:CR,CS; MA:D,M,T1,T2LUX: 1,33; EF:D; MA:T1,T3NLD: 3,11; EF:CS,D; MA:CS,T2,T3PRT: 3,59; EF:CR,D,OTH; MA:CR,T1,T2,T3SWE: 2,68; EF:CR,CS,D,M; MA:CS,M,T1,T2</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7</xdr:col>
                <xdr:colOff>35</xdr:colOff>
                <xdr:row>11</xdr:row>
                <xdr:rowOff>9</xdr:rowOff>
              </xdr:to>
            </anchor>
          </commentPr>
        </mc:Choice>
        <mc:Fallback/>
      </mc:AlternateContent>
    </comment>
    <comment ref="C13" authorId="0">
      <text>
        <r>
          <rPr>
            <b val="true"/>
            <sz val="8"/>
            <color rgb="FF000000"/>
            <rFont val="Tahoma"/>
            <family val="0"/>
          </rPr>
          <t xml:space="preserve">AUT: 12,60; EF:CS; MA:T2BEL: 8,41DEU: 33,42; EF:CS; MA:T2DNK: 7,88; EF:CS; MA:CRESP: 30,46; EF:CR; MA:T2,T3FIN: 8,86; EF:CS,D; MA:M,T1,T3FRK: 153,00; EF:CS; MA:CRGBR: 36,41; EF:CR,CS,D; MA:T1,T2GRC: 5,11; EF:CR,D; MA:CRIRL: 2,42; EF:CR,D; MA:T1ITA: 22,81; EF:CR; MA:T2LUX: 0,3903; EF:D; MA:T1NLD: 18,96; EF:CS,D; MA:T1,T2PRT: 14,61; EF:CR,D; MA:T2SWE: 11,35; EF:CS; MA:T1,T2,T3</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0</xdr:col>
                <xdr:colOff>46</xdr:colOff>
                <xdr:row>12</xdr:row>
                <xdr:rowOff>9</xdr:rowOff>
              </xdr:to>
            </anchor>
          </commentPr>
        </mc:Choice>
        <mc:Fallback/>
      </mc:AlternateContent>
    </comment>
    <comment ref="C14" authorId="0">
      <text>
        <r>
          <rPr>
            <b val="true"/>
            <sz val="8"/>
            <color rgb="FF000000"/>
            <rFont val="Tahoma"/>
            <family val="0"/>
          </rPr>
          <t xml:space="preserve">AUT: 0,0015; EF:CS; MA:CS,MBEL: 0,0052DEU: 0,3207; EF:CS; MA:CSDNK: 0,0057; EF:OTH; MA:OTHESP: NO; EF:NA; MA:NAFIN: 0,1171; EF:CS; MA:CS,T1FRK: NO; EF:NA; MA:NAGBR: 0,0797; EF:D; MA:T2GRC: 0,0000IRL: NO; EF:NA; MA:NAITA: 0,1263; EF:CR; MA:T2LUX: IE,NO; EF:NA; MA:NANLD: 0,0581; EF:CS; MA:T2PRT: 0,0007; EF:CR; MA:T1SWE: 0,0144; EF:CS; MA:T1</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7</xdr:col>
                <xdr:colOff>61</xdr:colOff>
                <xdr:row>13</xdr:row>
                <xdr:rowOff>9</xdr:rowOff>
              </xdr:to>
            </anchor>
          </commentPr>
        </mc:Choice>
        <mc:Fallback/>
      </mc:AlternateContent>
    </comment>
    <comment ref="C15" authorId="0">
      <text>
        <r>
          <rPr>
            <b val="true"/>
            <sz val="8"/>
            <color rgb="FF000000"/>
            <rFont val="Tahoma"/>
            <family val="0"/>
          </rPr>
          <t xml:space="preserve">AUT: 26,93; EF:CR,CS,D; MA:T1BEL: 22,07DEU: 940,98; EF:CS; MA:CS,T2DNK: 3,81; EF:CR; MA:CRESP: 96,73; EF:CR,CS; MA:CR,CS,T1,T2FIN: 2,62; EF:CS,D,M; MA:CS,M,T1FRK: 218,33; EF:CS,PS; MA:CRGBR: 712,45; EF:CS,PS; MA:T2,T3GRC: 70,70; EF:D; MA:T1IRL: 4,08; EF:CS; MA:CSITA: 305,89; EF:CR,CS,D; MA:T1,T2LUX: 2,11; EF:CR; MA:CRNLD: 39,39; EF:CS,D,PS; MA:T1b,T2,T3PRT: 8,94; EF:CR,OTH; MA:CR,OTHSWE: 0,2493; EF:CS,PS; MA:CS,T1,T2,T3</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5</xdr:col>
                <xdr:colOff>0</xdr:colOff>
                <xdr:row>14</xdr:row>
                <xdr:rowOff>9</xdr:rowOff>
              </xdr:to>
            </anchor>
          </commentPr>
        </mc:Choice>
        <mc:Fallback/>
      </mc:AlternateContent>
    </comment>
    <comment ref="C16" authorId="0">
      <text>
        <r>
          <rPr>
            <b val="true"/>
            <sz val="8"/>
            <color rgb="FF000000"/>
            <rFont val="Tahoma"/>
            <family val="0"/>
          </rPr>
          <t xml:space="preserve">AUT: 0,2685; EF:CR; MA:T1BEL: 0,7346DEU: 590,51; EF:CS; MA:CS,T2DNK: NA,NO; EF:NA; MA:NAESP: 59,41; EF:CR,CS; MA:CR,CS,T2FIN: NO; EF:NA; MA:NAFRK: 121,90; EF:CS,PS; MA:CRGBR: 333,43; EF:CS; MA:T3GRC: 64,21; EF:D; MA:T1IRL: NO; EF:NA; MA:NAITA: 3,48; EF:CR,CS,D; MA:T1LUX: NO; EF:NA; MA:NANLD: 1,06; EF:D; MA:T1bPRT: IE,NO; EF:NA; MA:NASWE: 0,0037; EF:CS; MA:T2,T3</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9</xdr:col>
                <xdr:colOff>50</xdr:colOff>
                <xdr:row>15</xdr:row>
                <xdr:rowOff>9</xdr:rowOff>
              </xdr:to>
            </anchor>
          </commentPr>
        </mc:Choice>
        <mc:Fallback/>
      </mc:AlternateContent>
    </comment>
    <comment ref="C17" authorId="0">
      <text>
        <r>
          <rPr>
            <b val="true"/>
            <sz val="8"/>
            <color rgb="FF000000"/>
            <rFont val="Tahoma"/>
            <family val="0"/>
          </rPr>
          <t xml:space="preserve">AUT: 26,66; EF:CS,D; MA:T1BEL: 21,34DEU: 350,48; EF:CS; MA:CSDNK: 3,81; EF:CR; MA:CRESP: 37,32; EF:CR,CS; MA:CR,CS,T1FIN: 2,62; EF:CS,D,M; MA:CS,M,T1FRK: 96,43; EF:CS; MA:CRGBR: 379,02; EF:CS,PS; MA:T2,T3GRC: 6,50; EF:D; MA:T1IRL: 4,08; EF:CS; MA:CSITA: 302,41; EF:CS,D; MA:T1,T2LUX: 2,11; EF:CR; MA:CRNLD: 38,33; EF:CS,D,PS; MA:T1b,T2,T3PRT: 8,94; EF:CR,OTH; MA:CR,OTHSWE: 0,2456; EF:CS,PS; MA:CS,T1,T2</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33</xdr:col>
                <xdr:colOff>11</xdr:colOff>
                <xdr:row>16</xdr:row>
                <xdr:rowOff>9</xdr:rowOff>
              </xdr:to>
            </anchor>
          </commentPr>
        </mc:Choice>
        <mc:Fallback/>
      </mc:AlternateContent>
    </comment>
    <comment ref="C18" authorId="0">
      <text>
        <r>
          <rPr>
            <b val="true"/>
            <sz val="8"/>
            <color rgb="FF000000"/>
            <rFont val="Tahoma"/>
            <family val="0"/>
          </rPr>
          <t xml:space="preserve">AUT: 0,6984; EF:CS,PS; MA:CR,CSDEU: 0,1156; EF:CS; MA:CSDNK: IE,NA,NO; EF:NA; MA:NAFIN: 0,7106; EF:D; MA:T1IRL: NE,NO; EF:NA; MA:NAITA: 3,01; EF:CR,CS,PS; MA:DLUX: NA,NE,NO; EF:NA; MA:NANLD: 14,32; EF:CS,D; MA:CS,T1,T2PRT: 0,5397; EF:CR,OTH; MA:DSWE: 0,3410; EF:CS,PS; MA:CS</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21</xdr:col>
                <xdr:colOff>56</xdr:colOff>
                <xdr:row>17</xdr:row>
                <xdr:rowOff>9</xdr:rowOff>
              </xdr:to>
            </anchor>
          </commentPr>
        </mc:Choice>
        <mc:Fallback/>
      </mc:AlternateContent>
    </comment>
    <comment ref="C19" authorId="0">
      <text>
        <r>
          <rPr>
            <b val="true"/>
            <sz val="8"/>
            <color rgb="FF000000"/>
            <rFont val="Tahoma"/>
            <family val="0"/>
          </rPr>
          <t xml:space="preserve">AUT: IE,NA; EF:NA; MA:NABEL: 0,0000DEU: NO; EF:NA; MA:NADNK: IE,NA; EF:NA; MA:NAESP: IE,NE,NO; EF:NA; MA:NAFIN: NO; EF:NA; MA:NAFRK: NA; EF:NA; MA:NAGBR: 0,5875GRC: NA,NO; EF:NA; MA:NAIRL: NE,NO; EF:NA; MA:NAITA: NA; EF:NA; MA:NALUX: NO; EF:NA; MA:NANLD: NO; EF:NA; MA:NAPRT: 0,0595; EF:OTH; MA:OTHSWE: NA;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6</xdr:col>
                <xdr:colOff>6</xdr:colOff>
                <xdr:row>18</xdr:row>
                <xdr:rowOff>9</xdr:rowOff>
              </xdr:to>
            </anchor>
          </commentPr>
        </mc:Choice>
        <mc:Fallback/>
      </mc:AlternateContent>
    </comment>
    <comment ref="C20" authorId="0">
      <text>
        <r>
          <rPr>
            <b val="true"/>
            <sz val="8"/>
            <color rgb="FF000000"/>
            <rFont val="Tahoma"/>
            <family val="0"/>
          </rPr>
          <t xml:space="preserve">AUT: 0,6952; EF:PS; MA:CSBEL: 0,0996DEU: 0,0104; EF:CS; MA:CSDNK: NA,NO; EF:NA; MA:NAESP: 2,56; EF:CR,CS,D; MA:DFIN: 0,2556; EF:D; MA:T1FRK: 0,1384; EF:D,PS; MA:CRGBR: 2,21GRC: 0,0319; EF:D; MA:T1IRL: NO; EF:NA; MA:NAITA: 0,4020; EF:CR,CS,PS; MA:DLUX: NO; EF:NA; MA:NANLD: 12,42; EF:D; MA:T1,T2PRT: 0,4802; EF:CR,OTH; MA:DSWE: 0,0268; EF:PS; MA:CS</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28</xdr:col>
                <xdr:colOff>25</xdr:colOff>
                <xdr:row>19</xdr:row>
                <xdr:rowOff>9</xdr:rowOff>
              </xdr:to>
            </anchor>
          </commentPr>
        </mc:Choice>
        <mc:Fallback/>
      </mc:AlternateContent>
    </comment>
    <comment ref="C21" authorId="0">
      <text>
        <r>
          <rPr>
            <b val="true"/>
            <sz val="8"/>
            <color rgb="FF000000"/>
            <rFont val="Tahoma"/>
            <family val="0"/>
          </rPr>
          <t xml:space="preserve">AUT: 0,0032; EF:CS; MA:CRBEL: 0,0000DEU: 0,1052; EF:CS; MA:CSDNK: NA,NO; EF:NA; MA:NAESP: 0,7691; EF:CR; MA:CRFIN: 0,4550; EF:D; MA:T1FRK: 0,0974; EF:CS; MA:CRGBR: 0,6771GRC: NE,NO; EF:NA; MA:NAIRL: NO; EF:NA; MA:NAITA: 2,61; EF:CR,CS,PS; MA:DLUX: NA,NO; EF:NA; MA:NANLD: IE,NA,NO; EF:NA; MA:NAPRT: IE,NO; EF:NA; MA:NASWE: 0,0042; EF:CS; MA:CS</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28</xdr:col>
                <xdr:colOff>5</xdr:colOff>
                <xdr:row>20</xdr:row>
                <xdr:rowOff>9</xdr:rowOff>
              </xdr:to>
            </anchor>
          </commentPr>
        </mc:Choice>
        <mc:Fallback/>
      </mc:AlternateContent>
    </comment>
    <comment ref="C27" authorId="0">
      <text>
        <r>
          <rPr>
            <b val="true"/>
            <sz val="8"/>
            <color rgb="FF000000"/>
            <rFont val="Tahoma"/>
            <family val="0"/>
          </rPr>
          <t xml:space="preserve">AUT: 206,62; EF:CS,D; MA:CS,D,T1,T2DEU: 1152,79; EF:CR,CS,D; MA:CR,CS,D,T1,T2DNK: 181,73; EF:CS; MA:T1,T2FIN: 90,97; EF:CS,D; MA:CS,D,T1,T2IRL: 557,56; EF:CS,D; MA:T1,T2ITA: 801,73; EF:CS,D; MA:D,T1,T2LUX: 11,66; EF:CS; MA:T1,T2NLD: 432,52; EF:CS,D; MA:T1,T2PRT: 207,52; EF:CS,D; MA:D,T2SWE: 156,37; EF:CS,D; MA:CS,T1,T2</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25</xdr:col>
                <xdr:colOff>54</xdr:colOff>
                <xdr:row>26</xdr:row>
                <xdr:rowOff>9</xdr:rowOff>
              </xdr:to>
            </anchor>
          </commentPr>
        </mc:Choice>
        <mc:Fallback/>
      </mc:AlternateContent>
    </comment>
    <comment ref="C28" authorId="0">
      <text>
        <r>
          <rPr>
            <b val="true"/>
            <sz val="8"/>
            <color rgb="FF000000"/>
            <rFont val="Tahoma"/>
            <family val="0"/>
          </rPr>
          <t xml:space="preserve">AUT: 161,87; EF:CS,D; MA:T1,T2BEL: 184,53; MA:T1,T2DEU: 929,18; EF:CS,D; MA:CS,D,T1,T2DNK: 136,28; EF:CS; MA:T1,T2ESP: 636,30; EF:CS,D; MA:CS,T1,T2FIN: 78,59; EF:CS,D; MA:CS,D,T1,T2FRK: 1383,11; EF:CS,D; MA:CRGBR: 829,34; EF:CS,D; MA:T1GRC: 137,84; EF:CS,D; MA:T1,T2IRL: 452,70; EF:CS,D; MA:T1,T2ITA: 579,30; EF:CS,D; MA:T1,T2LUX: 12,22; EF:CS,D,OTH; MA:T1,T2NLD: 305,22; EF:CS,D; MA:T1,T2PRT: 142,66; EF:CS; MA:T2SWE: 137,00; EF:CS,D; MA:CS,T1,T2</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7</xdr:col>
                <xdr:colOff>7</xdr:colOff>
                <xdr:row>27</xdr:row>
                <xdr:rowOff>9</xdr:rowOff>
              </xdr:to>
            </anchor>
          </commentPr>
        </mc:Choice>
        <mc:Fallback/>
      </mc:AlternateContent>
    </comment>
    <comment ref="C29" authorId="0">
      <text>
        <r>
          <rPr>
            <b val="true"/>
            <sz val="8"/>
            <color rgb="FF000000"/>
            <rFont val="Tahoma"/>
            <family val="0"/>
          </rPr>
          <t xml:space="preserve">AUT: 44,23; EF:CS,D; MA:T1,T2BEL: 104,22DEU: 253,93; EF:CS,D; MA:D,T1,T2DNK: 45,44; EF:CS; MA:T2ESP: 399,22; EF:CS,D; MA:CS,T1,T2FIN: 12,34; EF:CS; MA:T2FRK: 658,62; EF:CS,D; MA:CR,T1GBR: 129,79; EF:CS,D; MA:T1,T2GRC: 23,42; EF:D; MA:T1IRL: 110,14; EF:CS,D; MA:T1,T2ITA: 156,10; EF:CS,D; MA:T1,T2LUX: 5,38; EF:CS,D,OTH; MA:T1,T2NLD: 127,21; EF:CS; MA:T2PRT: 55,51; EF:CS; MA:T2SWE: 18,73; EF:CS,D; MA:T1,T2</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33</xdr:col>
                <xdr:colOff>22</xdr:colOff>
                <xdr:row>28</xdr:row>
                <xdr:rowOff>9</xdr:rowOff>
              </xdr:to>
            </anchor>
          </commentPr>
        </mc:Choice>
        <mc:Fallback/>
      </mc:AlternateContent>
    </comment>
    <comment ref="C30" authorId="0">
      <text>
        <r>
          <rPr>
            <b val="true"/>
            <sz val="8"/>
            <color rgb="FF000000"/>
            <rFont val="Tahoma"/>
            <family val="0"/>
          </rPr>
          <t xml:space="preserve">AUT: NO; EF:NA; MA:NABEL: NA,NO; EF:NA; MA:NADEU: NO; EF:NA; MA:NADNK: NO; EF:NA; MA:NAESP: 14,04; EF:CS; MA:DFIN: NO; EF:NA; MA:NAFRK: 4,88; EF:D; MA:CRGBR: NA,NO; EF:NA; MA:NAGRC: 3,98; EF:D; MA:DIRL: NO; EF:NA; MA:NAITA: 65,80; EF:CS; MA:T2LUX: NA,NO; EF:NA; MA:NANLD: NO; EF:NA; MA:NAPRT: 12,82; EF:CS; MA:DSWE: NO;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27</xdr:col>
                <xdr:colOff>2</xdr:colOff>
                <xdr:row>29</xdr:row>
                <xdr:rowOff>9</xdr:rowOff>
              </xdr:to>
            </anchor>
          </commentPr>
        </mc:Choice>
        <mc:Fallback/>
      </mc:AlternateContent>
    </comment>
    <comment ref="C31" authorId="0">
      <text>
        <r>
          <rPr>
            <b val="true"/>
            <sz val="8"/>
            <color rgb="FF000000"/>
            <rFont val="Tahoma"/>
            <family val="0"/>
          </rPr>
          <t xml:space="preserve">AUT: 0,4495; EF:CS; MA:CSBEL: 0,1757DEU: -30,32;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26</xdr:col>
                <xdr:colOff>66</xdr:colOff>
                <xdr:row>30</xdr:row>
                <xdr:rowOff>9</xdr:rowOff>
              </xdr:to>
            </anchor>
          </commentPr>
        </mc:Choice>
        <mc:Fallback/>
      </mc:AlternateContent>
    </comment>
    <comment ref="C32"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26</xdr:col>
                <xdr:colOff>25</xdr:colOff>
                <xdr:row>31</xdr:row>
                <xdr:rowOff>9</xdr:rowOff>
              </xdr:to>
            </anchor>
          </commentPr>
        </mc:Choice>
        <mc:Fallback/>
      </mc:AlternateContent>
    </comment>
    <comment ref="C33" authorId="0">
      <text>
        <r>
          <rPr>
            <b val="true"/>
            <sz val="8"/>
            <color rgb="FF000000"/>
            <rFont val="Tahoma"/>
            <family val="0"/>
          </rPr>
          <t xml:space="preserve">AUT: 0,0627; EF:D; MA:DBEL: NA,NO; EF:NA; MA:NADEU: NO; EF:NA; MA:NADNK: NA,NO; EF:NA; MA:NAESP: 19,19; EF:D; MA:CS,DFIN: NE,NO; EF:NA; MA:NAFRK: NO; EF:NA; MA:NAGBR: NA,NO; EF:NA; MA:NAGRC: 1,39; EF:D; MA:DIRL: NO; EF:NA; MA:NAITA: 0,5779; EF:CS,D; MA:DLUX: NO; EF:NA; MA:NANLD: NO; EF:NA; MA:NAPRT: 1,12; EF:D; MA:DSWE: NO; EF:NA; MA:NA</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27</xdr:col>
                <xdr:colOff>37</xdr:colOff>
                <xdr:row>32</xdr:row>
                <xdr:rowOff>9</xdr:rowOff>
              </xdr:to>
            </anchor>
          </commentPr>
        </mc:Choice>
        <mc:Fallback/>
      </mc:AlternateContent>
    </comment>
    <comment ref="C35" authorId="0">
      <text>
        <r>
          <rPr>
            <b val="true"/>
            <sz val="8"/>
            <color rgb="FF000000"/>
            <rFont val="Tahoma"/>
            <family val="0"/>
          </rPr>
          <t xml:space="preserve">AUT: 0,0026; EF:CS,D; MA:T1DEU: NE,NO; EF:NA; MA:NADNK: -0,0236; EF:D; MA:CSFIN: 0,4366; EF:CS,D; MA:D,T2IRL: NE,NO; EF:NA; MA:NAITA: 4,14; EF:D; MA:T1LUX: NA,NE; EF:NA; MA:NANLD: NA,NE,NO; EF:NA; MA:NAPRT: 5,63; EF:D; MA:DSWE: 0,5640; EF:CS,D; MA:T1</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19</xdr:col>
                <xdr:colOff>39</xdr:colOff>
                <xdr:row>34</xdr:row>
                <xdr:rowOff>9</xdr:rowOff>
              </xdr:to>
            </anchor>
          </commentPr>
        </mc:Choice>
        <mc:Fallback/>
      </mc:AlternateContent>
    </comment>
    <comment ref="C36" authorId="0">
      <text>
        <r>
          <rPr>
            <b val="true"/>
            <sz val="8"/>
            <color rgb="FF000000"/>
            <rFont val="Tahoma"/>
            <family val="0"/>
          </rPr>
          <t xml:space="preserve">AUT: 0,0026; EF:CS,D; MA:T1BEL: NE,NO; EF:NA; MA:NADEU: NE,NO; EF:NA; MA:NADNK: NO; EF:NA; MA:NAESP: 7,58; EF:D; MA:CSFIN: 0,0405; EF:D; MA:T2FRK: 33,99; EF:CS; MA:CS,T2GBR: 0,1997; EF:CS; MA:DGRC: 7,57; EF:D; MA:T1IRL: 0,0606; EF:D; MA:D,T1ITA: 4,14; EF:D; MA:T1LUX: NE; EF:NA; MA:NANLD: NE,NO; EF:NA; MA:NAPRT: 5,63; EF:D; MA:DSWE: 0,1354; EF:CS; MA:T1</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28</xdr:col>
                <xdr:colOff>43</xdr:colOff>
                <xdr:row>35</xdr:row>
                <xdr:rowOff>9</xdr:rowOff>
              </xdr:to>
            </anchor>
          </commentPr>
        </mc:Choice>
        <mc:Fallback/>
      </mc:AlternateContent>
    </comment>
    <comment ref="C37" authorId="0">
      <text>
        <r>
          <rPr>
            <b val="true"/>
            <sz val="8"/>
            <color rgb="FF000000"/>
            <rFont val="Tahoma"/>
            <family val="0"/>
          </rPr>
          <t xml:space="preserve">AUT: NA,NO; EF:NA; MA:NABEL: NO; EF:NA; MA:NADEU: NO; EF:NA; MA:NADNK: NA; EF:NA; MA:NAESP: NA; EF:NA; MA:NAFIN: NA,NE; EF:NA; MA:NAFRK: 10,86;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8</xdr:col>
                <xdr:colOff>17</xdr:colOff>
                <xdr:row>36</xdr:row>
                <xdr:rowOff>9</xdr:rowOff>
              </xdr:to>
            </anchor>
          </commentPr>
        </mc:Choice>
        <mc:Fallback/>
      </mc:AlternateContent>
    </comment>
    <comment ref="C38" authorId="0">
      <text>
        <r>
          <rPr>
            <b val="true"/>
            <sz val="8"/>
            <color rgb="FF000000"/>
            <rFont val="Tahoma"/>
            <family val="0"/>
          </rPr>
          <t xml:space="preserve">AUT: NO; EF:NA; MA:NABEL: NO; EF:NA; MA:NADEU: NO; EF:NA; MA:NADNK: NA; EF:NA; MA:NAESP: 0,0000FIN: NE,NO; EF:NA; MA:NAFRK: 10,96; EF:CS; MA:CS,T2GBR: 0,5885; EF:CS; MA:DGRC: 0,3379; EF:D; MA:T1IRL: NO; EF:NA; MA:NAITA: NO; EF:NA; MA:NALUX: NE; EF:NA; MA:NANLD: NE; EF:NA; MA:NAPRT: NO; EF:NA; MA:NASWE: 0,0050; EF:D; MA:T1</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6</xdr:col>
                <xdr:colOff>19</xdr:colOff>
                <xdr:row>37</xdr:row>
                <xdr:rowOff>9</xdr:rowOff>
              </xdr:to>
            </anchor>
          </commentPr>
        </mc:Choice>
        <mc:Fallback/>
      </mc:AlternateContent>
    </comment>
    <comment ref="C39" authorId="0">
      <text>
        <r>
          <rPr>
            <b val="true"/>
            <sz val="8"/>
            <color rgb="FF000000"/>
            <rFont val="Tahoma"/>
            <family val="0"/>
          </rPr>
          <t xml:space="preserve">AUT: NO; EF:NA; MA:NABEL: NE,NO; EF:NA; MA:NADEU: NE,NO; EF:NA; MA:NADNK: -0,0236; EF:D; MA:DESP: 0,0000FIN: 0,3290; EF:CS; MA:DFRK: 0,2829;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27</xdr:col>
                <xdr:colOff>24</xdr:colOff>
                <xdr:row>38</xdr:row>
                <xdr:rowOff>9</xdr:rowOff>
              </xdr:to>
            </anchor>
          </commentPr>
        </mc:Choice>
        <mc:Fallback/>
      </mc:AlternateContent>
    </comment>
    <comment ref="C40" authorId="0">
      <text>
        <r>
          <rPr>
            <b val="true"/>
            <sz val="8"/>
            <color rgb="FF000000"/>
            <rFont val="Tahoma"/>
            <family val="0"/>
          </rPr>
          <t xml:space="preserve">AUT: NA,NO; EF:NA; MA:NABEL: NE,NO; EF:NA; MA:NADEU: NE; EF:NA; MA:NADNK: NA,NE; EF:NA; MA:NAESP: 0,0000FIN: NA,NE; EF:NA; MA:NAFRK: 5,06; EF:CS; MA:CS,T2GBR: 0,3969;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26</xdr:col>
                <xdr:colOff>60</xdr:colOff>
                <xdr:row>39</xdr:row>
                <xdr:rowOff>9</xdr:rowOff>
              </xdr:to>
            </anchor>
          </commentPr>
        </mc:Choice>
        <mc:Fallback/>
      </mc:AlternateContent>
    </comment>
    <comment ref="C41" authorId="0">
      <text>
        <r>
          <rPr>
            <b val="true"/>
            <sz val="8"/>
            <color rgb="FF000000"/>
            <rFont val="Tahoma"/>
            <family val="0"/>
          </rPr>
          <t xml:space="preserve">AUT: NA,NO; EF:NA; MA:NABEL: NO; EF:NA; MA:NADEU: NE; EF:NA; MA:NADNK: NA,NE; EF:NA; MA:NAESP: 0,0000FIN: IE,NA; EF:NA; MA:NAFRK: 2,28;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26</xdr:col>
                <xdr:colOff>11</xdr:colOff>
                <xdr:row>40</xdr:row>
                <xdr:rowOff>9</xdr:rowOff>
              </xdr:to>
            </anchor>
          </commentPr>
        </mc:Choice>
        <mc:Fallback/>
      </mc:AlternateContent>
    </comment>
    <comment ref="C42"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25</xdr:col>
                <xdr:colOff>43</xdr:colOff>
                <xdr:row>41</xdr:row>
                <xdr:rowOff>9</xdr:rowOff>
              </xdr:to>
            </anchor>
          </commentPr>
        </mc:Choice>
        <mc:Fallback/>
      </mc:AlternateContent>
    </comment>
    <comment ref="C43" authorId="0">
      <text>
        <r>
          <rPr>
            <b val="true"/>
            <sz val="8"/>
            <color rgb="FF000000"/>
            <rFont val="Tahoma"/>
            <family val="0"/>
          </rPr>
          <t xml:space="preserve">AUT: 113,57; EF:CS,D; MA:CR,D,T2BEL: 90,56DEU: 926,54; EF:CS,D; MA:CS,D,T2DNK: 68,22; EF:CR,CS; MA:CR,CS,D,T2ESP: 486,69; EF:CR,CS,D; MA:CR,CS,D,T2FIN: 148,40; EF:CS,D,OTH; MA:D,OTH,T2FRK: 618,06; EF:CS,PS; MA:CR,T2GBR: 1512,98; EF:CR,CS; MA:CS,OTH,T1,T2GRC: 169,69; EF:CS,D; MA:D,T2IRL: 72,23; EF:D; MA:T1,T2ITA: 922,81; EF:CR,CS,D; MA:CS,D,T2LUX: 1,61; EF:D; MA:T1,T2NLD: 399,90; EF:CS; MA:T2PRT: 306,16; EF:CR,CS,D,OTH; MA:D,T2SWE: 114,97; EF:CS,D; MA:T3</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38</xdr:col>
                <xdr:colOff>12</xdr:colOff>
                <xdr:row>42</xdr:row>
                <xdr:rowOff>9</xdr:rowOff>
              </xdr:to>
            </anchor>
          </commentPr>
        </mc:Choice>
        <mc:Fallback/>
      </mc:AlternateContent>
    </comment>
    <comment ref="C44" authorId="0">
      <text>
        <r>
          <rPr>
            <b val="true"/>
            <sz val="8"/>
            <color rgb="FF000000"/>
            <rFont val="Tahoma"/>
            <family val="0"/>
          </rPr>
          <t xml:space="preserve">AUT: 109,68; EF:CS,D; MA:T2BEL: 80,39DEU: 892,00; EF:CS,D; MA:T2DNK: 57,87; EF:CS; MA:CS,T2ESP: 376,19; EF:CR,CS,D; MA:CS,T2FIN: 139,85; EF:CS,D; MA:T2FRK: 548,63; EF:CS; MA:CR,T2GBR: 1475,51; EF:CS; MA:OTH,T2GRC: 101,94; EF:CS,D; MA:T2IRL: 71,17; EF:D; MA:T2ITA: 801,16; EF:CS; MA:T2LUX: 1,40; EF:D; MA:T2NLD: 385,72; EF:CS; MA:T2PRT: 187,03; EF:CS,D,OTH; MA:D,T2SWE: 114,97; EF:CS,D; MA:T3</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2</xdr:col>
                <xdr:colOff>11</xdr:colOff>
                <xdr:row>43</xdr:row>
                <xdr:rowOff>9</xdr:rowOff>
              </xdr:to>
            </anchor>
          </commentPr>
        </mc:Choice>
        <mc:Fallback/>
      </mc:AlternateContent>
    </comment>
    <comment ref="C45" authorId="0">
      <text>
        <r>
          <rPr>
            <b val="true"/>
            <sz val="8"/>
            <color rgb="FF000000"/>
            <rFont val="Tahoma"/>
            <family val="0"/>
          </rPr>
          <t xml:space="preserve">AUT: 2,68; EF:CS,D; MA:DBEL: 7,94DEU: 8,32; EF:CS,D; MA:DDNK: 10,34; EF:CS; MA:CS,DESP: 85,72; EF:CR,CS,D; MA:DFIN: 6,27; EF:CS,D; MA:DFRK: 56,34; EF:CS; MA:CR,T2GBR: 37,31; EF:CS; MA:CS,OTHGRC: 67,75; EF:D; MA:DIRL: 1,06; EF:D; MA:T1ITA: 109,62; EF:D; MA:DLUX: 0,0002; EF:D; MA:T1NLD: 10,50; EF:CS; MA:T2PRT: 119,13; EF:CS,D; MA:DSWE: IE,NE,NO; EF:NA; MA:NA</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28</xdr:col>
                <xdr:colOff>58</xdr:colOff>
                <xdr:row>44</xdr:row>
                <xdr:rowOff>9</xdr:rowOff>
              </xdr:to>
            </anchor>
          </commentPr>
        </mc:Choice>
        <mc:Fallback/>
      </mc:AlternateContent>
    </comment>
    <comment ref="C46" authorId="0">
      <text>
        <r>
          <rPr>
            <b val="true"/>
            <sz val="8"/>
            <color rgb="FF000000"/>
            <rFont val="Tahoma"/>
            <family val="0"/>
          </rPr>
          <t xml:space="preserve">AUT: 0,0003; EF:CS; MA:DBEL: 0,0012DEU: NO; EF:NA; MA:NADNK: IE; EF:NA; MA:NAESP: 0,0283; EF:CR,CS; MA:CRFIN: IE; EF:NA; MA:NAFRK: 9,48; EF:CS,PS; MA:CRGBR: 0,1576; EF:CR,CS; MA:T1,T2GRC: NE; EF:NA; MA:NAIRL: NE,NO; EF:NA; MA:NAITA: 11,94; EF:CR,D; MA:DLUX: IE; EF:NA; MA:NANLD: IE; EF:NA; MA:NAPRT: 0,0004; EF:CR; MA:DSWE: NE; EF:NA; MA:NA</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27</xdr:col>
                <xdr:colOff>36</xdr:colOff>
                <xdr:row>45</xdr:row>
                <xdr:rowOff>9</xdr:rowOff>
              </xdr:to>
            </anchor>
          </commentPr>
        </mc:Choice>
        <mc:Fallback/>
      </mc:AlternateContent>
    </comment>
    <comment ref="C51" authorId="0">
      <text>
        <r>
          <rPr>
            <b val="true"/>
            <sz val="8"/>
            <color rgb="FF000000"/>
            <rFont val="Tahoma"/>
            <family val="0"/>
          </rPr>
          <t xml:space="preserve">AUT: 0,0288BEL: 0,1018DEU: 0,8598DNK: 0,1390ESP: 1,09FIN: 0,1997FRK: 0,2596GBR: 0,2403GRC: 1,13IRL: 0,0350ITA: 0,6327LUX: 0,0069NLD: 1,48PRT: 0,0786SWE: 0,0429</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12</xdr:col>
                <xdr:colOff>15</xdr:colOff>
                <xdr:row>50</xdr:row>
                <xdr:rowOff>9</xdr:rowOff>
              </xdr:to>
            </anchor>
          </commentPr>
        </mc:Choice>
        <mc:Fallback/>
      </mc:AlternateContent>
    </comment>
    <comment ref="C52" authorId="0">
      <text>
        <r>
          <rPr>
            <b val="true"/>
            <sz val="8"/>
            <color rgb="FF000000"/>
            <rFont val="Tahoma"/>
            <family val="0"/>
          </rPr>
          <t xml:space="preserve">AUT: 0,0288BEL: 0,0807DEU: 0,2220DNK: 0,0423ESP: 0,0884FIN: 0,0442FRK: 0,1083GBR: 0,1509GRC: 0,0406IRL: 0,0350ITA: 0,2656LUX: 0,0069NLD: 0,4636PRT: 0,0519SWE: 0,0097</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12</xdr:col>
                <xdr:colOff>59</xdr:colOff>
                <xdr:row>51</xdr:row>
                <xdr:rowOff>9</xdr:rowOff>
              </xdr:to>
            </anchor>
          </commentPr>
        </mc:Choice>
        <mc:Fallback/>
      </mc:AlternateContent>
    </comment>
    <comment ref="C53" authorId="0">
      <text>
        <r>
          <rPr>
            <b val="true"/>
            <sz val="8"/>
            <color rgb="FF000000"/>
            <rFont val="Tahoma"/>
            <family val="0"/>
          </rPr>
          <t xml:space="preserve">AUT: NA,NO; EF:NA; MA:NABEL: 0,0211DEU: 0,6378DNK: 0,0967ESP: 0,9989FIN: 0,1555FRK: 0,1513GBR: 0,0894GRC: 1,09IRL: NE,NO; EF:NA; MA:NAITA: 0,3671LUX: NA,NE; EF:NA; MA:NANLD: 1,02PRT: 0,0266SWE: 0,0332</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5</xdr:col>
                <xdr:colOff>54</xdr:colOff>
                <xdr:row>52</xdr:row>
                <xdr:rowOff>9</xdr:rowOff>
              </xdr:to>
            </anchor>
          </commentPr>
        </mc:Choice>
        <mc:Fallback/>
      </mc:AlternateContent>
    </comment>
    <comment ref="C54" authorId="0">
      <text>
        <r>
          <rPr>
            <b val="true"/>
            <sz val="8"/>
            <color rgb="FF000000"/>
            <rFont val="Tahoma"/>
            <family val="0"/>
          </rPr>
          <t xml:space="preserve">AUT: NO; EF:NA; MA:NABEL: 0,0211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25</xdr:col>
                <xdr:colOff>51</xdr:colOff>
                <xdr:row>53</xdr:row>
                <xdr:rowOff>9</xdr:rowOff>
              </xdr:to>
            </anchor>
          </commentPr>
        </mc:Choice>
        <mc:Fallback/>
      </mc:AlternateContent>
    </comment>
    <comment ref="D7" authorId="0">
      <text>
        <r>
          <rPr>
            <b val="true"/>
            <sz val="8"/>
            <color rgb="FF000000"/>
            <rFont val="Tahoma"/>
            <family val="0"/>
          </rPr>
          <t xml:space="preserve">AUT: 20,19; EF:CS,D,PS; MA:CR,CS,D,M,T1,T2DEU: 192,72; EF:CR,CS,D; MA:CR,CS,D,T1,T2,T3DNK: 27,59; EF:CR,CS,D,OTH; MA:CR,CS,OTH,T1FIN: 22,16; EF:CS,D,OTH,PS; MA:CS,D,M,OTH,T1,T2,T3IRL: 32,95; EF:CR,CS,D,M,PS; MA:T1,T1a,T1b,T3ITA: 139,28; EF:CR,CS,D,PS; MA:CS,D,M,T1,T2,T3LUX: 1,10; EF:CR,CS,D; MA:CR,CS,T3NLD: 64,09; EF:CS,D,PS; MA:CS,T1,T1b,T2,T3PRT: 20,03; EF:CR,D,OTH; MA:CR,D,T1,T1a,T2,T3SWE: 25,93; EF:CR,CS,D,PS; MA:CS,T1,T1a,T1b,T2,T3</t>
        </r>
      </text>
      <mc:AlternateContent>
        <mc:Choice Requires="v2">
          <commentPr autoFill="true" autoScale="false" colHidden="false" locked="false" rowHidden="false" textHAlign="justify" textVAlign="top">
            <anchor moveWithCells="false" sizeWithCells="false">
              <xdr:from>
                <xdr:col>4</xdr:col>
                <xdr:colOff>16</xdr:colOff>
                <xdr:row>5</xdr:row>
                <xdr:rowOff>9</xdr:rowOff>
              </xdr:from>
              <xdr:to>
                <xdr:col>38</xdr:col>
                <xdr:colOff>9</xdr:colOff>
                <xdr:row>6</xdr:row>
                <xdr:rowOff>9</xdr:rowOff>
              </xdr:to>
            </anchor>
          </commentPr>
        </mc:Choice>
        <mc:Fallback/>
      </mc:AlternateContent>
    </comment>
    <comment ref="D8" authorId="0">
      <text>
        <r>
          <rPr>
            <b val="true"/>
            <sz val="8"/>
            <color rgb="FF000000"/>
            <rFont val="Tahoma"/>
            <family val="0"/>
          </rPr>
          <t xml:space="preserve">AUT: 2,62; EF:CS; MA:CS,M,T2DEU: 21,66; EF:CS; MA:CS,T1,T2,T3DNK: 2,21; EF:CR,OTH; MA:CR,OTHFIN: 3,95; EF:CS,D; MA:CS,D,M,T1,T3IRL: 4,67; EF:CR,D,M; MA:T1,T3ITA: 31,44; EF:CR,CS,D; MA:D,M,T1,T2,T3LUX: 0,5600; EF:CR,CS,D; MA:CR,T3NLD: 2,23; EF:CS,D; MA:CS,T1,T2PRT: 3,00; EF:CR,D; MA:CR,T1,T2,T3SWE: 4,49; EF:CR,CS,D; MA:CS,T1,T2,T3</t>
        </r>
      </text>
      <mc:AlternateContent>
        <mc:Choice Requires="v2">
          <commentPr autoFill="true" autoScale="false" colHidden="false" locked="false" rowHidden="false" textHAlign="justify" textVAlign="top">
            <anchor moveWithCells="false" sizeWithCells="false">
              <xdr:from>
                <xdr:col>4</xdr:col>
                <xdr:colOff>13</xdr:colOff>
                <xdr:row>6</xdr:row>
                <xdr:rowOff>11</xdr:rowOff>
              </xdr:from>
              <xdr:to>
                <xdr:col>27</xdr:col>
                <xdr:colOff>67</xdr:colOff>
                <xdr:row>7</xdr:row>
                <xdr:rowOff>9</xdr:rowOff>
              </xdr:to>
            </anchor>
          </commentPr>
        </mc:Choice>
        <mc:Fallback/>
      </mc:AlternateContent>
    </comment>
    <comment ref="D9" authorId="0">
      <text>
        <r>
          <rPr>
            <b val="true"/>
            <sz val="8"/>
            <color rgb="FF000000"/>
            <rFont val="Tahoma"/>
            <family val="0"/>
          </rPr>
          <t xml:space="preserve">AUT: 2,62; EF:CS; MA:CS,M,T2DEU: 21,66; EF:CS; MA:CS,T1,T2,T3DNK: 2,20; EF:CR,OTH; MA:CR,OTHFIN: 3,95; EF:CS,D; MA:CS,D,M,T1,T3IRL: 4,67; EF:CR,D,M; MA:T1,T3ITA: 31,44; EF:CR,CS,D; MA:D,M,T1,T2,T3LUX: 0,5600; EF:CR,CS,D; MA:CR,T3NLD: 2,23; EF:CS,D; MA:CS,T1,T2PRT: 3,00; EF:CR,D; MA:CR,T1,T2,T3SWE: 4,48; EF:CR,CS,D; MA:CS,T1,T2,T3</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28</xdr:col>
                <xdr:colOff>2</xdr:colOff>
                <xdr:row>8</xdr:row>
                <xdr:rowOff>9</xdr:rowOff>
              </xdr:to>
            </anchor>
          </commentPr>
        </mc:Choice>
        <mc:Fallback/>
      </mc:AlternateContent>
    </comment>
    <comment ref="D10" authorId="0">
      <text>
        <r>
          <rPr>
            <b val="true"/>
            <sz val="8"/>
            <color rgb="FF000000"/>
            <rFont val="Tahoma"/>
            <family val="0"/>
          </rPr>
          <t xml:space="preserve">AUT: 0,1711; EF:CS; MA:T2BEL: 0,7228DEU: 12,00; EF:CS; MA:T2DNK: 0,4846; EF:CR,CS; MA:CRESP: 2,03; EF:CR,D,OTH; MA:T2FIN: 0,6617; EF:CS; MA:T3FRK: 2,75; EF:CS; MA:CRGBR: 3,99; EF:CS,D,PS; MA:CS,OTH,T1,T2GRC: 0,6773; EF:CR,D; MA:CRIRL: 1,93; EF:CR,D; MA:T1,T3ITA: 1,62; EF:CR,D; MA:T3LUX: 0,0108; EF:D; MA:T1NLD: 0,6298; EF:CS,D; MA:T1,T2PRT: 0,3956; EF:CR,D; MA:T2SWE: 1,05; EF:CS; MA:T1,T2,T3</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33</xdr:col>
                <xdr:colOff>34</xdr:colOff>
                <xdr:row>9</xdr:row>
                <xdr:rowOff>9</xdr:rowOff>
              </xdr:to>
            </anchor>
          </commentPr>
        </mc:Choice>
        <mc:Fallback/>
      </mc:AlternateContent>
    </comment>
    <comment ref="D11" authorId="0">
      <text>
        <r>
          <rPr>
            <b val="true"/>
            <sz val="8"/>
            <color rgb="FF000000"/>
            <rFont val="Tahoma"/>
            <family val="0"/>
          </rPr>
          <t xml:space="preserve">AUT: 0,5688; EF:CS; MA:T2BEL: 0,1569DEU: 2,51; EF:CS; MA:CS,T2DNK: 0,1905; EF:CR; MA:CRESP: 1,66; EF:CR,D,OTH; MA:T2,T3FIN: 0,6106; EF:CS,D; MA:CS,M,T3FRK: 2,73; EF:CS; MA:CRGBR: 4,35; EF:CR,CS,D; MA:OTH,T1,T2GRC: 0,5248; EF:CR,D; MA:CRIRL: 0,5944; EF:CR,D; MA:T1ITA: 4,66; EF:CR,D; MA:T2LUX: 0,0136; EF:D; MA:T1NLD: 0,0701; EF:CS,D; MA:T1PRT: 0,2858; EF:CR,D; MA:T2SWE: 1,69; EF:CS; MA:T1,T2,T3</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33</xdr:col>
                <xdr:colOff>50</xdr:colOff>
                <xdr:row>10</xdr:row>
                <xdr:rowOff>9</xdr:rowOff>
              </xdr:to>
            </anchor>
          </commentPr>
        </mc:Choice>
        <mc:Fallback/>
      </mc:AlternateContent>
    </comment>
    <comment ref="D12" authorId="0">
      <text>
        <r>
          <rPr>
            <b val="true"/>
            <sz val="8"/>
            <color rgb="FF000000"/>
            <rFont val="Tahoma"/>
            <family val="0"/>
          </rPr>
          <t xml:space="preserve">AUT: 0,9099; EF:CS; MA:CS,MBEL: 2,40DEU: 5,13; EF:CS,M; MA:T1,T3DNK: 0,4840; EF:OTH; MA:OTHESP: 6,38; EF:CR,D; MA:CR,T1,T2FIN: 1,39; EF:CS,D; MA:CS,M,T1,T3FRK: 2,18; EF:CS; MA:CR,T3GBR: 14,09; EF:CR,CS,D; MA:OTH,T2,T3GRC: 1,09; EF:CR,D,M; MA:CR,M,T1,T2IRL: 0,6464; EF:CR,M; MA:T1,T3ITA: 10,32; EF:CR,CS; MA:D,M,T1,T2LUX: 0,5477; EF:D; MA:T1,T3NLD: 1,53; EF:CS,D; MA:CS,T2PRT: 1,72; EF:CR,D; MA:CR,T1,T2,T3SWE: 0,7358; EF:CR,CS,D,M; MA:CS,M,T1,T2</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38</xdr:col>
                <xdr:colOff>21</xdr:colOff>
                <xdr:row>11</xdr:row>
                <xdr:rowOff>9</xdr:rowOff>
              </xdr:to>
            </anchor>
          </commentPr>
        </mc:Choice>
        <mc:Fallback/>
      </mc:AlternateContent>
    </comment>
    <comment ref="D13" authorId="0">
      <text>
        <r>
          <rPr>
            <b val="true"/>
            <sz val="8"/>
            <color rgb="FF000000"/>
            <rFont val="Tahoma"/>
            <family val="0"/>
          </rPr>
          <t xml:space="preserve">AUT: 0,9292; EF:CS; MA:T2BEL: 0,4513DEU: 1,83; EF:CS; MA:T2DNK: 0,2965; EF:CR; MA:CRESP: 1,03; EF:CR,D,OTH; MA:T2,T3FIN: 0,2380; EF:CS,D; MA:M,T1,T3FRK: 4,45; EF:CS; MA:CRGBR: 2,46; EF:CS,D; MA:T1,T2GRC: 2,13; EF:CR,D; MA:CRIRL: 0,9981; EF:CR,D; MA:T1ITA: 5,11; EF:CR; MA:T2LUX: 0,0105; EF:D; MA:T1NLD: 0,1032; EF:D; MA:T1PRT: 0,5863; EF:CR,D; MA:T2SWE: 0,9680; EF:CS; MA:T1,T2,T3</t>
        </r>
      </text>
      <mc:AlternateContent>
        <mc:Choice Requires="v2">
          <commentPr autoFill="true" autoScale="false" colHidden="false" locked="false" rowHidden="false" textHAlign="justify" textVAlign="top">
            <anchor moveWithCells="false" sizeWithCells="false">
              <xdr:from>
                <xdr:col>4</xdr:col>
                <xdr:colOff>13</xdr:colOff>
                <xdr:row>11</xdr:row>
                <xdr:rowOff>6</xdr:rowOff>
              </xdr:from>
              <xdr:to>
                <xdr:col>32</xdr:col>
                <xdr:colOff>20</xdr:colOff>
                <xdr:row>12</xdr:row>
                <xdr:rowOff>9</xdr:rowOff>
              </xdr:to>
            </anchor>
          </commentPr>
        </mc:Choice>
        <mc:Fallback/>
      </mc:AlternateContent>
    </comment>
    <comment ref="D14" authorId="0">
      <text>
        <r>
          <rPr>
            <b val="true"/>
            <sz val="8"/>
            <color rgb="FF000000"/>
            <rFont val="Tahoma"/>
            <family val="0"/>
          </rPr>
          <t xml:space="preserve">AUT: 0,0034; EF:CS; MA:CS,MBEL: 0,0032DEU: 0,0522; EF:CS; MA:CSDNK: 0,0034; EF:OTH; MA:OTHESP: NO; EF:NA; MA:NAFIN: 1,04; EF:CS,D; MA:CS,D,T1FRK: NO; EF:NA; MA:NAGBR: 0,0864; EF:D; MA:T2GRC: 0,0000IRL: NO; EF:NA; MA:NAITA: 0,1353; EF:CR; MA:T2LUX: IE,NO; EF:NA; MA:NANLD: 0,0347; EF:CS; MA:T2PRT: 0,0027; EF:D; MA:T1SWE: 0,0312; EF:CS; MA:T1</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29</xdr:col>
                <xdr:colOff>11</xdr:colOff>
                <xdr:row>13</xdr:row>
                <xdr:rowOff>9</xdr:rowOff>
              </xdr:to>
            </anchor>
          </commentPr>
        </mc:Choice>
        <mc:Fallback/>
      </mc:AlternateContent>
    </comment>
    <comment ref="D15" authorId="0">
      <text>
        <r>
          <rPr>
            <b val="true"/>
            <sz val="8"/>
            <color rgb="FF000000"/>
            <rFont val="Tahoma"/>
            <family val="0"/>
          </rPr>
          <t xml:space="preserve">AUT: IE,NA; EF:NA; MA:NABEL: NA,NO; EF:NA; MA:NADEU: IE,NA,NE,NO; EF:NA; MA:NADNK: 0,0104; EF:CR; MA:CRESP: 0,0001; EF:CR; MA:CRFIN: 0,0020; EF:CS; MA:CSFRK: 0,1691; EF:CS,PS; MA:CRGBR: 0,1614; EF:CS,OTH,PS; MA:T2,T3GRC: 0,0000; EF:D; MA:T1IRL: NE,NO; EF:NA; MA:NAITA: 0,0037; EF:D; MA:T1LUX: NA,NO; EF:NA; MA:NANLD: IE,NA,NO; EF:NA; MA:NAPRT: NE,NO; EF:NA; MA:NASWE: 0,0117; EF:CS; MA:T1,T2,T3</t>
        </r>
      </text>
      <mc:AlternateContent>
        <mc:Choice Requires="v2">
          <commentPr autoFill="true" autoScale="false" colHidden="false" locked="false" rowHidden="false" textHAlign="justify" textVAlign="top">
            <anchor moveWithCells="false" sizeWithCells="false">
              <xdr:from>
                <xdr:col>4</xdr:col>
                <xdr:colOff>13</xdr:colOff>
                <xdr:row>13</xdr:row>
                <xdr:rowOff>6</xdr:rowOff>
              </xdr:from>
              <xdr:to>
                <xdr:col>33</xdr:col>
                <xdr:colOff>50</xdr:colOff>
                <xdr:row>14</xdr:row>
                <xdr:rowOff>9</xdr:rowOff>
              </xdr:to>
            </anchor>
          </commentPr>
        </mc:Choice>
        <mc:Fallback/>
      </mc:AlternateContent>
    </comment>
    <comment ref="D16" authorId="0">
      <text>
        <r>
          <rPr>
            <b val="true"/>
            <sz val="8"/>
            <color rgb="FF000000"/>
            <rFont val="Tahoma"/>
            <family val="0"/>
          </rPr>
          <t xml:space="preserve">AUT: IE,NA; EF:NA; MA:NABEL: NA,NO; EF:NA; MA:NADEU: NO; EF:NA; MA:NADNK: NA,NO; EF:NA; MA:NAESP: NA,NE; EF:NA; MA:NAFIN: NO; EF:NA; MA:NAFRK: NA,NO; EF:NA; MA:NAGBR: 0,0023; EF:OTH; MA:T3GRC: NA,NE,NO; EF:NA; MA:NAIRL: NO; EF:NA; MA:NAITA: NA; EF:NA; MA:NALUX: NO; EF:NA; MA:NANLD: NA,NO; EF:NA; MA:NAPRT: NO; EF:NA; MA:NASWE: 0,0074; EF:CS; MA:T2,T3</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30</xdr:col>
                <xdr:colOff>13</xdr:colOff>
                <xdr:row>15</xdr:row>
                <xdr:rowOff>9</xdr:rowOff>
              </xdr:to>
            </anchor>
          </commentPr>
        </mc:Choice>
        <mc:Fallback/>
      </mc:AlternateContent>
    </comment>
    <comment ref="D17" authorId="0">
      <text>
        <r>
          <rPr>
            <b val="true"/>
            <sz val="8"/>
            <color rgb="FF000000"/>
            <rFont val="Tahoma"/>
            <family val="0"/>
          </rPr>
          <t xml:space="preserve">AUT: IE,NA; EF:NA; MA:NABEL: 0,0000DEU: IE,NA,NE,NO; EF:NA; MA:NADNK: 0,0104; EF:CR; MA:CRESP: 0,0001; EF:CR; MA:CRFIN: 0,0020; EF:CS; MA:CSFRK: 0,1691; EF:CS; MA:CRGBR: 0,1591; EF:CS,PS; MA:T2,T3GRC: 0,0000; EF:D; MA:T1IRL: NE,NO; EF:NA; MA:NAITA: 0,0037; EF:D; MA:T1LUX: NA,NO; EF:NA; MA:NANLD: IE,NA,NO; EF:NA; MA:NAPRT: NE,NO; EF:NA; MA:NASWE: 0,0043; EF:CS; MA:T1,T2</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31</xdr:col>
                <xdr:colOff>48</xdr:colOff>
                <xdr:row>16</xdr:row>
                <xdr:rowOff>9</xdr:rowOff>
              </xdr:to>
            </anchor>
          </commentPr>
        </mc:Choice>
        <mc:Fallback/>
      </mc:AlternateContent>
    </comment>
    <comment ref="D18" authorId="0">
      <text>
        <r>
          <rPr>
            <b val="true"/>
            <sz val="8"/>
            <color rgb="FF000000"/>
            <rFont val="Tahoma"/>
            <family val="0"/>
          </rPr>
          <t xml:space="preserve">AUT: 3,07; EF:PS; MA:CSDEU: 19,02; EF:CS; MA:CSDNK: 3,24FIN: 4,40; EF:PS; MA:T1IRL: 2,62; EF:PS; MA:T1ITA: 25,54; EF:D,PS; MA:DLUX: NE,NO; EF:NA; MA:NANLD: 25,36; EF:CS,D,PS; MA:CS,T1b,T2PRT: 1,40; EF:CR,OTH; MA:DSWE: 2,38; EF:CS,PS; MA:CS,T2</t>
        </r>
      </text>
      <mc:AlternateContent>
        <mc:Choice Requires="v2">
          <commentPr autoFill="true" autoScale="false" colHidden="false" locked="false" rowHidden="false" textHAlign="justify" textVAlign="top">
            <anchor moveWithCells="false" sizeWithCells="false">
              <xdr:from>
                <xdr:col>4</xdr:col>
                <xdr:colOff>13</xdr:colOff>
                <xdr:row>16</xdr:row>
                <xdr:rowOff>7</xdr:rowOff>
              </xdr:from>
              <xdr:to>
                <xdr:col>19</xdr:col>
                <xdr:colOff>65</xdr:colOff>
                <xdr:row>17</xdr:row>
                <xdr:rowOff>9</xdr:rowOff>
              </xdr:to>
            </anchor>
          </commentPr>
        </mc:Choice>
        <mc:Fallback/>
      </mc:AlternateContent>
    </comment>
    <comment ref="D19"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27</xdr:col>
                <xdr:colOff>54</xdr:colOff>
                <xdr:row>18</xdr:row>
                <xdr:rowOff>9</xdr:rowOff>
              </xdr:to>
            </anchor>
          </commentPr>
        </mc:Choice>
        <mc:Fallback/>
      </mc:AlternateContent>
    </comment>
    <comment ref="D20" authorId="0">
      <text>
        <r>
          <rPr>
            <b val="true"/>
            <sz val="8"/>
            <color rgb="FF000000"/>
            <rFont val="Tahoma"/>
            <family val="0"/>
          </rPr>
          <t xml:space="preserve">AUT: 3,07; EF:PS; MA:CSBEL: 14,72DEU: 18,10; EF:CS,D,PS; MA:CSDNK: 3,24ESP: 7,52FIN: 4,40; EF:PS; MA:T1FRK: 39,01; EF:PS; MA:CRGBR: 17,87; EF:CS; MA:CSGRC: 1,60; EF:D; MA:DIRL: 2,62; EF:PS; MA:T1ITA: 25,54; EF:D,PS; MA:DLUX: NO; EF:NA; MA:NANLD: 22,04; EF:PS; MA:T2PRT: 1,40; EF:CR,OTH; MA:DSWE: 2,11; EF:PS; MA:CS,T2</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26</xdr:col>
                <xdr:colOff>38</xdr:colOff>
                <xdr:row>19</xdr:row>
                <xdr:rowOff>9</xdr:rowOff>
              </xdr:to>
            </anchor>
          </commentPr>
        </mc:Choice>
        <mc:Fallback/>
      </mc:AlternateContent>
    </comment>
    <comment ref="D21" authorId="0">
      <text>
        <r>
          <rPr>
            <b val="true"/>
            <sz val="8"/>
            <color rgb="FF000000"/>
            <rFont val="Tahoma"/>
            <family val="0"/>
          </rPr>
          <t xml:space="preserve">AUT: NA; EF:NA; MA:NABEL: 0,0000DEU: NO; EF:NA; MA:NADNK: NO; EF:NA; MA:NAESP: 0,0025; EF:OTH; MA:CRFIN: NO; EF:NA; MA:NAFRK: NA; EF:NA; MA:NAGBR: 0,0291;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27</xdr:col>
                <xdr:colOff>17</xdr:colOff>
                <xdr:row>20</xdr:row>
                <xdr:rowOff>9</xdr:rowOff>
              </xdr:to>
            </anchor>
          </commentPr>
        </mc:Choice>
        <mc:Fallback/>
      </mc:AlternateContent>
    </comment>
    <comment ref="D26" authorId="0">
      <text>
        <r>
          <rPr>
            <b val="true"/>
            <sz val="8"/>
            <color rgb="FF000000"/>
            <rFont val="Tahoma"/>
            <family val="0"/>
          </rPr>
          <t xml:space="preserve">AUT: 0,7500; EF:D; MA:CSBEL: 0,8173DEU: 4,06; EF:CS; MA:CSDNK: NA,NE; EF:NA; MA:NAESP: 1,42; EF:CS; MA:CSFIN: 0,1700; EF:CS; MA:CSFRK: 0,2554; EF:CS; MA:CRGBR: NA,NE,NO; EF:NA; MA:NAGRC: NA,NE; EF:NA; MA:NAIRL: NA,NE; EF:NA; MA:NAITA: 3,26; EF:CS; MA:CSLUX: 0,0188; EF:CS; MA:CSNLD: 0,4441; EF:CS; MA:CSPRT: NE,NO; EF:NA; MA:NASWE: 0,3940; EF:CS; MA:CS</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29</xdr:col>
                <xdr:colOff>60</xdr:colOff>
                <xdr:row>25</xdr:row>
                <xdr:rowOff>9</xdr:rowOff>
              </xdr:to>
            </anchor>
          </commentPr>
        </mc:Choice>
        <mc:Fallback/>
      </mc:AlternateContent>
    </comment>
    <comment ref="D27" authorId="0">
      <text>
        <r>
          <rPr>
            <b val="true"/>
            <sz val="8"/>
            <color rgb="FF000000"/>
            <rFont val="Tahoma"/>
            <family val="0"/>
          </rPr>
          <t xml:space="preserve">AUT: 12,88; EF:CS,D; MA:D,T1DEU: 138,43; EF:CR,D; MA:CR,CS,D,T1,T2DNK: 21,94; EF:CS,D; MA:CSFIN: 13,07; EF:CS,D; MA:DIRL: 25,25; EF:CS,D; MA:T1,T1a,T1bITA: 74,53; EF:CS,D; MA:D,T2LUX: 0,4700; EF:CR; MA:CRNLD: 34,52; EF:CS,D; MA:T1,T1b,T2,T3PRT: 13,61; EF:D; MA:D,T1aSWE: 17,72; EF:CS,D; MA:CS,T1,T1a,T1b,T2</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25</xdr:col>
                <xdr:colOff>54</xdr:colOff>
                <xdr:row>26</xdr:row>
                <xdr:rowOff>9</xdr:rowOff>
              </xdr:to>
            </anchor>
          </commentPr>
        </mc:Choice>
        <mc:Fallback/>
      </mc:AlternateContent>
    </comment>
    <comment ref="D29" authorId="0">
      <text>
        <r>
          <rPr>
            <b val="true"/>
            <sz val="8"/>
            <color rgb="FF000000"/>
            <rFont val="Tahoma"/>
            <family val="0"/>
          </rPr>
          <t xml:space="preserve">AUT: 2,98; EF:CS; MA:T1BEL: 3,10DEU: 9,42; EF:D; MA:CS,T1DNK: 1,94; EF:D; MA:CSESP: 9,12; EF:D; MA:CS,DFIN: 1,80; EF:D; MA:DFRK: 20,90; EF:CS,D; MA:CR,T1GBR: 5,06; EF:D; MA:T1GRC: 0,9378; EF:D; MA:DIRL: 1,39; EF:D; MA:T1ITA: 12,46; EF:CS,D; MA:T2LUX: 0,0756; EF:D; MA:T1NLD: 2,95; EF:D; MA:T2PRT: 2,07; EF:D; MA:DSWE: 1,95; EF:CS; MA:T2</t>
        </r>
      </text>
      <mc:AlternateContent>
        <mc:Choice Requires="v2">
          <commentPr autoFill="true" autoScale="false" colHidden="false" locked="false" rowHidden="false" textHAlign="justify" textVAlign="top">
            <anchor moveWithCells="false" sizeWithCells="false">
              <xdr:from>
                <xdr:col>4</xdr:col>
                <xdr:colOff>13</xdr:colOff>
                <xdr:row>27</xdr:row>
                <xdr:rowOff>6</xdr:rowOff>
              </xdr:from>
              <xdr:to>
                <xdr:col>27</xdr:col>
                <xdr:colOff>61</xdr:colOff>
                <xdr:row>28</xdr:row>
                <xdr:rowOff>9</xdr:rowOff>
              </xdr:to>
            </anchor>
          </commentPr>
        </mc:Choice>
        <mc:Fallback/>
      </mc:AlternateContent>
    </comment>
    <comment ref="D31" authorId="0">
      <text>
        <r>
          <rPr>
            <b val="true"/>
            <sz val="8"/>
            <color rgb="FF000000"/>
            <rFont val="Tahoma"/>
            <family val="0"/>
          </rPr>
          <t xml:space="preserve">AUT: 10,07; EF:D; MA:T1BEL: 13,95DEU: 129,01; EF:CR,D; MA:CR,D,T1,T2DNK: 19,97; EF:CS,D; MA:CSESP: 72,24; EF:D; MA:CS,T1a,T1bFIN: 11,27; EF:CS,D; MA:DFRK: 171,27; EF:CS,D; MA:CR,T1GBR: 88,36; EF:CS,D; MA:T1,T1a,T2GRC: 27,60; EF:D; MA:D,T1a,T1bIRL: 23,83; EF:CS,D; MA:T1a,T1bITA: 62,06; EF:CS,D; MA:DLUX: 1,26; EF:D; MA:T1,T1a,T1bNLD: 32,03; EF:CS,D; MA:T1,T1b,T2,T3PRT: 11,88; EF:D; MA:T1aSWE: 15,77; EF:CS,D; MA:CS,T1,T1a,T1b,T2</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36</xdr:col>
                <xdr:colOff>47</xdr:colOff>
                <xdr:row>30</xdr:row>
                <xdr:rowOff>9</xdr:rowOff>
              </xdr:to>
            </anchor>
          </commentPr>
        </mc:Choice>
        <mc:Fallback/>
      </mc:AlternateContent>
    </comment>
    <comment ref="D32"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27</xdr:col>
                <xdr:colOff>41</xdr:colOff>
                <xdr:row>31</xdr:row>
                <xdr:rowOff>9</xdr:rowOff>
              </xdr:to>
            </anchor>
          </commentPr>
        </mc:Choice>
        <mc:Fallback/>
      </mc:AlternateContent>
    </comment>
    <comment ref="D33" authorId="0">
      <text>
        <r>
          <rPr>
            <b val="true"/>
            <sz val="8"/>
            <color rgb="FF000000"/>
            <rFont val="Tahoma"/>
            <family val="0"/>
          </rPr>
          <t xml:space="preserve">AUT: 0,0011; EF:D; MA:DBEL: NA,NO; EF:NA; MA:NADEU: NO; EF:NA; MA:NADNK: NA,NO; EF:NA; MA:NAESP: 0,3092; EF:D; MA:CS,DFIN: NE,NO; EF:NA; MA:NAFRK: NO; EF:NA; MA:NAGBR: NA,NO; EF:NA; MA:NAGRC: 0,0346; EF:D; MA:DIRL: NO; EF:NA; MA:NAITA: 0,0121; EF:CS,D; MA:DLUX: NO; EF:NA; MA:NANLD: NO; EF:NA; MA:NAPRT: 0,0590; EF:D; MA:DSWE: NO; EF:NA; MA:NA</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29</xdr:col>
                <xdr:colOff>22</xdr:colOff>
                <xdr:row>32</xdr:row>
                <xdr:rowOff>9</xdr:rowOff>
              </xdr:to>
            </anchor>
          </commentPr>
        </mc:Choice>
        <mc:Fallback/>
      </mc:AlternateContent>
    </comment>
    <comment ref="D35" authorId="0">
      <text>
        <r>
          <rPr>
            <b val="true"/>
            <sz val="8"/>
            <color rgb="FF000000"/>
            <rFont val="Tahoma"/>
            <family val="0"/>
          </rPr>
          <t xml:space="preserve">AUT: 0,0355; EF:CS,D; MA:T1DEU: 1,36DNK: 0,0005; EF:CS; MA:CSFIN: 0,0720; EF:CS,D; MA:D,T1,T2IRL: IE,NA,NE,NO; EF:NA; MA:NAITA: 0,7414; EF:D; MA:T1LUX: 0,0700; EF:CS; MA:CSNLD: NA,NE,NO; EF:NA; MA:NAPRT: 0,1236; EF:D; MA:DSWE: 0,4807; EF:CS,D; MA:CS,T1</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1</xdr:col>
                <xdr:colOff>3</xdr:colOff>
                <xdr:row>34</xdr:row>
                <xdr:rowOff>9</xdr:rowOff>
              </xdr:to>
            </anchor>
          </commentPr>
        </mc:Choice>
        <mc:Fallback/>
      </mc:AlternateContent>
    </comment>
    <comment ref="D36" authorId="0">
      <text>
        <r>
          <rPr>
            <b val="true"/>
            <sz val="8"/>
            <color rgb="FF000000"/>
            <rFont val="Tahoma"/>
            <family val="0"/>
          </rPr>
          <t xml:space="preserve">AUT: 0,0000; EF:CS,D; MA:T1BEL: NO; EF:NA; MA:NADEU: NE,NO; EF:NA; MA:NADNK: NO; EF:CS; MA:CSESP: 0,0520; EF:D; MA:CSFIN: 0,0315; EF:D; MA:T1,T2FRK: 0,2688; EF:CS; MA:CR,T2GBR: 0,0104; EF:CR,CS; MA:D,T1,T2GRC: 0,0521; EF:D; MA:T1IRL: 0,0478; EF:D; MA:D,T1ITA: 0,0285; EF:D; MA:T1LUX: NE; EF:NA; MA:NANLD: NE,NO; EF:NA; MA:NAPRT: 0,0387; EF:D; MA:DSWE: 0,0645; EF:CS,D; MA:T1</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31</xdr:col>
                <xdr:colOff>57</xdr:colOff>
                <xdr:row>35</xdr:row>
                <xdr:rowOff>9</xdr:rowOff>
              </xdr:to>
            </anchor>
          </commentPr>
        </mc:Choice>
        <mc:Fallback/>
      </mc:AlternateContent>
    </comment>
    <comment ref="D37" authorId="0">
      <text>
        <r>
          <rPr>
            <b val="true"/>
            <sz val="8"/>
            <color rgb="FF000000"/>
            <rFont val="Tahoma"/>
            <family val="0"/>
          </rPr>
          <t xml:space="preserve">AUT: 0,8396; EF:CS,D; MA:T1BEL: NO; EF:NA; MA:NADEU: 1,36DNK: NA; EF:NA; MA:NAESP: NA; EF:NA; MA:NAFIN: NA,NE; EF:NA; MA:NAFRK: 4,68; EF:CS; MA:CR,T2GBR: NA,NE,NO; EF:NA; MA:NAGRC: NA,NO; EF:NA; MA:NAIRL: 0,0161; EF:D; MA:D,T1ITA: NO; EF:NA; MA:NALUX: NE; EF:NA; MA:NANLD: NA,NE; EF:NA; MA:NAPRT: 0,0782SWE: 0,1680; EF:CS; MA:CS</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27</xdr:col>
                <xdr:colOff>66</xdr:colOff>
                <xdr:row>36</xdr:row>
                <xdr:rowOff>9</xdr:rowOff>
              </xdr:to>
            </anchor>
          </commentPr>
        </mc:Choice>
        <mc:Fallback/>
      </mc:AlternateContent>
    </comment>
    <comment ref="D38" authorId="0">
      <text>
        <r>
          <rPr>
            <b val="true"/>
            <sz val="8"/>
            <color rgb="FF000000"/>
            <rFont val="Tahoma"/>
            <family val="0"/>
          </rPr>
          <t xml:space="preserve">AUT: NO; EF:NA; MA:NABEL: NO; EF:NA; MA:NADEU: NO; EF:NA; MA:NADNK: NA; EF:NA; MA:NAESP: 0,0000FIN: NE,NO; EF:NA; MA:NAFRK: 0,0753; EF:CS; MA:CR,T2GBR: 0,0040; EF:CS; MA:DGRC: 0,0023; EF:D; MA:T1IRL: NO; EF:NA; MA:NAITA: NO; EF:NA; MA:NALUX: NE; EF:NA; MA:NANLD: NE; EF:NA; MA:NAPRT: NO; EF:NA; MA:NASWE: 0,0000; EF:D; MA:T1</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27</xdr:col>
                <xdr:colOff>43</xdr:colOff>
                <xdr:row>37</xdr:row>
                <xdr:rowOff>9</xdr:rowOff>
              </xdr:to>
            </anchor>
          </commentPr>
        </mc:Choice>
        <mc:Fallback/>
      </mc:AlternateContent>
    </comment>
    <comment ref="D39" authorId="0">
      <text>
        <r>
          <rPr>
            <b val="true"/>
            <sz val="8"/>
            <color rgb="FF000000"/>
            <rFont val="Tahoma"/>
            <family val="0"/>
          </rPr>
          <t xml:space="preserve">AUT: NO; EF:NA; MA:NABEL: NO; EF:NA; MA:NADEU: NE,NO; EF:NA; MA:NADNK: 0,0002; EF:CS; MA:CSESP: 0,0000FIN: 0,0280FRK: 0,0019; EF:CS; MA:CR,T2GBR: IE,NE,NO; EF:NA; MA:NAGRC: NO; EF:NA; MA:NAIRL: 0,0104;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27</xdr:col>
                <xdr:colOff>36</xdr:colOff>
                <xdr:row>38</xdr:row>
                <xdr:rowOff>9</xdr:rowOff>
              </xdr:to>
            </anchor>
          </commentPr>
        </mc:Choice>
        <mc:Fallback/>
      </mc:AlternateContent>
    </comment>
    <comment ref="D40" authorId="0">
      <text>
        <r>
          <rPr>
            <b val="true"/>
            <sz val="8"/>
            <color rgb="FF000000"/>
            <rFont val="Tahoma"/>
            <family val="0"/>
          </rPr>
          <t xml:space="preserve">AUT: NA,NO; EF:NA; MA:NABEL: NO; EF:NA; MA:NADEU: NE; EF:NA; MA:NADNK: NA,NE; EF:NA; MA:NAESP: 0,0000FIN: NA,NE; EF:NA; MA:NAFRK: 0,0338; EF:CS; MA:CR,T2GBR: 0,0027;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28</xdr:col>
                <xdr:colOff>7</xdr:colOff>
                <xdr:row>39</xdr:row>
                <xdr:rowOff>9</xdr:rowOff>
              </xdr:to>
            </anchor>
          </commentPr>
        </mc:Choice>
        <mc:Fallback/>
      </mc:AlternateContent>
    </comment>
    <comment ref="D41" authorId="0">
      <text>
        <r>
          <rPr>
            <b val="true"/>
            <sz val="8"/>
            <color rgb="FF000000"/>
            <rFont val="Tahoma"/>
            <family val="0"/>
          </rPr>
          <t xml:space="preserve">AUT: NA,NO; EF:NA; MA:NABEL: NO; EF:NA; MA:NADEU: NE; EF:NA; MA:NADNK: NA,NE; EF:NA; MA:NAESP: 0,0000FIN: IE,NA; EF:NA; MA:NAFRK: 0,0157;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27</xdr:col>
                <xdr:colOff>42</xdr:colOff>
                <xdr:row>40</xdr:row>
                <xdr:rowOff>9</xdr:rowOff>
              </xdr:to>
            </anchor>
          </commentPr>
        </mc:Choice>
        <mc:Fallback/>
      </mc:AlternateContent>
    </comment>
    <comment ref="D42"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27</xdr:col>
                <xdr:colOff>44</xdr:colOff>
                <xdr:row>41</xdr:row>
                <xdr:rowOff>9</xdr:rowOff>
              </xdr:to>
            </anchor>
          </commentPr>
        </mc:Choice>
        <mc:Fallback/>
      </mc:AlternateContent>
    </comment>
    <comment ref="D43" authorId="0">
      <text>
        <r>
          <rPr>
            <b val="true"/>
            <sz val="8"/>
            <color rgb="FF000000"/>
            <rFont val="Tahoma"/>
            <family val="0"/>
          </rPr>
          <t xml:space="preserve">AUT: 0,8179; EF:CS,D; MA:CR,CS,DBEL: 0,8843DEU: 8,42; EF:CS,D; MA:CS,DDNK: 0,2110; EF:CR,CS; MA:CR,CSESP: 3,60; EF:CR,CS,D,OTH; MA:CR,CS,D,T2FIN: 0,5108; EF:D,OTH; MA:CS,D,OTHFRK: 4,34; EF:CS,PS; MA:CR,T2GBR: 3,97; EF:CS,D; MA:D,OTH,T1,T2GRC: 1,19; EF:D; MA:DIRL: 0,4087; EF:D; MA:T1ITA: 6,71; EF:CR,CS,D; MA:DLUX: 0,0392; EF:CS,D; MA:T1NLD: 1,53; EF:CS,D; MA:T2PRT: 1,78; EF:CR,D,OTH; MA:DSWE: 0,4713; EF:D; MA:CS</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35</xdr:col>
                <xdr:colOff>25</xdr:colOff>
                <xdr:row>42</xdr:row>
                <xdr:rowOff>9</xdr:rowOff>
              </xdr:to>
            </anchor>
          </commentPr>
        </mc:Choice>
        <mc:Fallback/>
      </mc:AlternateContent>
    </comment>
    <comment ref="D45" authorId="0">
      <text>
        <r>
          <rPr>
            <b val="true"/>
            <sz val="8"/>
            <color rgb="FF000000"/>
            <rFont val="Tahoma"/>
            <family val="0"/>
          </rPr>
          <t xml:space="preserve">AUT: 0,6514; EF:CS,D; MA:CS,DBEL: 0,8365DEU: 7,47; EF:D; MA:DDNK: 0,2110; EF:CS; MA:CSESP: 3,56; EF:D; MA:DFIN: 0,3614; EF:D; MA:CS,DFRK: 3,45; EF:CS; MA:CR,T2GBR: 3,81; EF:CS,D; MA:D,OTHGRC: 1,19; EF:D; MA:DIRL: 0,4087; EF:D; MA:T1ITA: 6,35; EF:CR,D; MA:DLUX: 0,0242; EF:CS,D; MA:T1NLD: 1,38; EF:D; MA:T2PRT: 1,78; EF:CR,D; MA:DSWE: 0,4713; EF:D; MA:CS</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29</xdr:col>
                <xdr:colOff>47</xdr:colOff>
                <xdr:row>44</xdr:row>
                <xdr:rowOff>9</xdr:rowOff>
              </xdr:to>
            </anchor>
          </commentPr>
        </mc:Choice>
        <mc:Fallback/>
      </mc:AlternateContent>
    </comment>
    <comment ref="D46" authorId="0">
      <text>
        <r>
          <rPr>
            <b val="true"/>
            <sz val="8"/>
            <color rgb="FF000000"/>
            <rFont val="Tahoma"/>
            <family val="0"/>
          </rPr>
          <t xml:space="preserve">AUT: 0,0001; EF:CS; MA:DBEL: 0,0478DEU: NO; EF:NA; MA:NADNK: IE; EF:NA; MA:NAESP: 0,0320; EF:CR,CS; MA:CRFIN: IE; EF:NA; MA:NAFRK: 0,3865; EF:CS,PS; MA:CRGBR: 0,1580; EF:CS,D; MA:T1,T2GRC: NE; EF:NA; MA:NAIRL: NE,NO; EF:NA; MA:NA; COMMITA: 0,3598; EF:CS; MA:DLUX: IE; EF:NA; MA:NANLD: IE; EF:NA; MA:NAPRT: 0,0007; EF:CR; MA:DSWE: NE; EF:NA; MA:NA</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29</xdr:col>
                <xdr:colOff>30</xdr:colOff>
                <xdr:row>45</xdr:row>
                <xdr:rowOff>9</xdr:rowOff>
              </xdr:to>
            </anchor>
          </commentPr>
        </mc:Choice>
        <mc:Fallback/>
      </mc:AlternateContent>
    </comment>
    <comment ref="D51" authorId="0">
      <text>
        <r>
          <rPr>
            <b val="true"/>
            <sz val="8"/>
            <color rgb="FF000000"/>
            <rFont val="Tahoma"/>
            <family val="0"/>
          </rPr>
          <t xml:space="preserve">AUT: 0,0592BEL: 2,85DEU: 1,02DNK: 0,3515ESP: 0,7559FIN: 0,0983FRK: 0,6695GBR: 1,11GRC: 0,3833IRL: 0,0597ITA: 0,2194LUX: 0,0275NLD: 0,4147PRT: 0,0968SWE: 0,3257</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13</xdr:col>
                <xdr:colOff>31</xdr:colOff>
                <xdr:row>50</xdr:row>
                <xdr:rowOff>9</xdr:rowOff>
              </xdr:to>
            </anchor>
          </commentPr>
        </mc:Choice>
        <mc:Fallback/>
      </mc:AlternateContent>
    </comment>
    <comment ref="D52" authorId="0">
      <text>
        <r>
          <rPr>
            <b val="true"/>
            <sz val="8"/>
            <color rgb="FF000000"/>
            <rFont val="Tahoma"/>
            <family val="0"/>
          </rPr>
          <t xml:space="preserve">AUT: 0,0592BEL: 0,0226DEU: 0,8331DNK: 0,0821ESP: 0,2639FIN: 0,0436FRK: 0,4610GBR: 0,9630GRC: 0,0915IRL: 0,0597ITA: 0,1215LUX: 0,0275NLD: 0,0818PRT: 0,0542SWE: 0,0803</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14</xdr:col>
                <xdr:colOff>7</xdr:colOff>
                <xdr:row>51</xdr:row>
                <xdr:rowOff>9</xdr:rowOff>
              </xdr:to>
            </anchor>
          </commentPr>
        </mc:Choice>
        <mc:Fallback/>
      </mc:AlternateContent>
    </comment>
    <comment ref="D53" authorId="0">
      <text>
        <r>
          <rPr>
            <b val="true"/>
            <sz val="8"/>
            <color rgb="FF000000"/>
            <rFont val="Tahoma"/>
            <family val="0"/>
          </rPr>
          <t xml:space="preserve">AUT: NA,NO; EF:NA; MA:NABEL: 2,83DEU: 0,1822DNK: 0,2693ESP: 0,4920FIN: 0,0547FRK: 0,2085GBR: 0,1430GRC: 0,2918IRL: NE,NO; EF:NA; MA:NAITA: 0,0979LUX: NA,NE; EF:NA; MA:NANLD: 0,3329PRT: 0,0426SWE: 0,2454</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7</xdr:col>
                <xdr:colOff>17</xdr:colOff>
                <xdr:row>52</xdr:row>
                <xdr:rowOff>9</xdr:rowOff>
              </xdr:to>
            </anchor>
          </commentPr>
        </mc:Choice>
        <mc:Fallback/>
      </mc:AlternateContent>
    </comment>
    <comment ref="D54" authorId="0">
      <text>
        <r>
          <rPr>
            <b val="true"/>
            <sz val="8"/>
            <color rgb="FF000000"/>
            <rFont val="Tahoma"/>
            <family val="0"/>
          </rPr>
          <t xml:space="preserve">AUT: NO; EF:NA; MA:NABEL: 2,83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26</xdr:col>
                <xdr:colOff>52</xdr:colOff>
                <xdr:row>53</xdr:row>
                <xdr:rowOff>9</xdr:rowOff>
              </xdr:to>
            </anchor>
          </commentPr>
        </mc:Choice>
        <mc:Fallback/>
      </mc:AlternateContent>
    </comment>
    <comment ref="H7" authorId="0">
      <text>
        <r>
          <rPr>
            <b val="true"/>
            <sz val="8"/>
            <color rgb="FF000000"/>
            <rFont val="Tahoma"/>
            <family val="0"/>
          </rPr>
          <t xml:space="preserve">AUT: 64771,70; EF:CR,CS,D,PS; MA:CR,CS,D,M,T1,T2,T3DEU: 985831,73; EF:CR,CS,D; MA:CR,CS,D,T1,T2,T3DNK: 69851,96; EF:CR,CS,D,OTH; MA:CR,CS,OTH,T1,T2FIN: 53740,62; EF:CS,D,M,OTH,PS; MA:CS,D,M,OTH,T1,T1a,T1b,T2,T3IRL: 69234,83; EF:CR,CS,D,M,PS; MA:CR,CS,T1,T1a,T1b,T2,T3ITA: 455974,97; EF:CR,CS,D,PS; MA:CR,CS,D,M,T1,T2,T3LUX: 9275,08; EF:CR,CS,D,PS; MA:CR,CS,T1,T2,T3NLD: 216850,00; EF:CS,D,PS; MA:CS,D,T1,T1a,T1b,T2,T3PRT: 78476,09; EF:CR,CS,D,OTH,PS; MA:CR,CS,D,OTH,T1,T1a,T2,T3SWE: 35584,87; EF:CR,CS,D,M,PS; MA:CS,D,M,T1,T1a,T1b,T2,T3</t>
        </r>
      </text>
      <mc:AlternateContent>
        <mc:Choice Requires="v2">
          <commentPr autoFill="true" autoScale="false" colHidden="false" locked="false" rowHidden="false" textHAlign="justify" textVAlign="top">
            <anchor moveWithCells="false" sizeWithCells="false">
              <xdr:from>
                <xdr:col>6</xdr:col>
                <xdr:colOff>176</xdr:colOff>
                <xdr:row>5</xdr:row>
                <xdr:rowOff>9</xdr:rowOff>
              </xdr:from>
              <xdr:to>
                <xdr:col>52</xdr:col>
                <xdr:colOff>32</xdr:colOff>
                <xdr:row>6</xdr:row>
                <xdr:rowOff>9</xdr:rowOff>
              </xdr:to>
            </anchor>
          </commentPr>
        </mc:Choice>
        <mc:Fallback/>
      </mc:AlternateContent>
    </comment>
    <comment ref="H8" authorId="0">
      <text>
        <r>
          <rPr>
            <b val="true"/>
            <sz val="8"/>
            <color rgb="FF000000"/>
            <rFont val="Tahoma"/>
            <family val="0"/>
          </rPr>
          <t xml:space="preserve">AUT: 59679,15; EF:CR,CS,D,PS; MA:CS,M,T1,T2DEU: 828007,00; EF:CR,CS; MA:CS,T1,T2,T3DNK: 52601,94; EF:CR,CS,OTH; MA:CR,OTHFIN: 55101,48; EF:CS,D,M,OTH,PS; MA:CS,D,M,T1,T3IRL: 43683,48; EF:CR,CS,D,M,PS; MA:CS,T1,T2,T3ITA: 455842,07; EF:CR,CS,D; MA:D,M,T1,T2,T3LUX: 8363,90; EF:CR,CS,D,PS; MA:CR,T3NLD: 164215,72; EF:CS,D,PS; MA:CS,T1,T1b,T2,T3PRT: 59016,10; EF:CR,D,OTH,PS; MA:CR,D,OTH,T1,T2,T3SWE: 50793,03; EF:CR,CS,D,M,PS; MA:CS,T1,T2,T3</t>
        </r>
      </text>
      <mc:AlternateContent>
        <mc:Choice Requires="v2">
          <commentPr autoFill="true" autoScale="false" colHidden="false" locked="false" rowHidden="false" textHAlign="justify" textVAlign="top">
            <anchor moveWithCells="false" sizeWithCells="false">
              <xdr:from>
                <xdr:col>6</xdr:col>
                <xdr:colOff>176</xdr:colOff>
                <xdr:row>6</xdr:row>
                <xdr:rowOff>11</xdr:rowOff>
              </xdr:from>
              <xdr:to>
                <xdr:col>43</xdr:col>
                <xdr:colOff>35</xdr:colOff>
                <xdr:row>7</xdr:row>
                <xdr:rowOff>9</xdr:rowOff>
              </xdr:to>
            </anchor>
          </commentPr>
        </mc:Choice>
        <mc:Fallback/>
      </mc:AlternateContent>
    </comment>
    <comment ref="H9" authorId="0">
      <text>
        <r>
          <rPr>
            <b val="true"/>
            <sz val="8"/>
            <color rgb="FF000000"/>
            <rFont val="Tahoma"/>
            <family val="0"/>
          </rPr>
          <t xml:space="preserve">AUT: 58949,14; EF:CS; MA:CS,M,T2DEU: 808246,34; EF:CR,CS; MA:CS,T1,T2,T3DNK: 51924,55; EF:CR,CS,OTH; MA:CR,OTHFIN: 54914,03; EF:CS,D,OTH,PS; MA:CS,D,M,T1,T3IRL: 43526,96; EF:CR,CS,D,M,PS; MA:T1,T2,T3ITA: 446822,69; EF:CR,CS,D; MA:D,M,T1,T2,T3LUX: 8319,59; EF:CR,CS,D,PS; MA:CR,T3NLD: 162701,99; EF:CS,D; MA:CS,T1,T2,T3PRT: 58339,41; EF:CR,D,OTH,PS; MA:CR,T1,T2,T3SWE: 49794,73; EF:CR,CS,D,M; MA:CS,T1,T2,T3</t>
        </r>
      </text>
      <mc:AlternateContent>
        <mc:Choice Requires="v2">
          <commentPr autoFill="true" autoScale="false" colHidden="false" locked="false" rowHidden="false" textHAlign="justify" textVAlign="top">
            <anchor moveWithCells="false" sizeWithCells="false">
              <xdr:from>
                <xdr:col>6</xdr:col>
                <xdr:colOff>172</xdr:colOff>
                <xdr:row>7</xdr:row>
                <xdr:rowOff>6</xdr:rowOff>
              </xdr:from>
              <xdr:to>
                <xdr:col>40</xdr:col>
                <xdr:colOff>36</xdr:colOff>
                <xdr:row>8</xdr:row>
                <xdr:rowOff>9</xdr:rowOff>
              </xdr:to>
            </anchor>
          </commentPr>
        </mc:Choice>
        <mc:Fallback/>
      </mc:AlternateContent>
    </comment>
    <comment ref="H10" authorId="0">
      <text>
        <r>
          <rPr>
            <b val="true"/>
            <sz val="8"/>
            <color rgb="FF000000"/>
            <rFont val="Tahoma"/>
            <family val="0"/>
          </rPr>
          <t xml:space="preserve">AUT: 12409,26; EF:CS; MA:T2BEL: 28379,53DEU: 351309,67; EF:CS; MA:CS,T2DNK: 25585,05; EF:CR,CS,D; MA:CRESP: 105724,39; EF:CR,CS,D,OTH,PS; MA:T2FIN: 22113,70; EF:CS,D,PS; MA:T3FRK: 65178,46; EF:CS; MA:CRGBR: 196049,09; EF:CR,CS,D,PS; MA:CS,OTH,T1,T2GRC: 55106,35; EF:CR,CS,D; MA:CRIRL: 16648,12; EF:CR,CS,D,PS; MA:T1,T3ITA: 148569,10; EF:CR,CS,D; MA:T3LUX: 319,75; EF:D; MA:T1,T2NLD: 63833,19; EF:CS,D; MA:T1,T2PRT: 21075,94; EF:CR,D,PS; MA:T2SWE: 9804,91; EF:CS; MA:T1,T2,T3</t>
        </r>
      </text>
      <mc:AlternateContent>
        <mc:Choice Requires="v2">
          <commentPr autoFill="true" autoScale="false" colHidden="false" locked="false" rowHidden="false" textHAlign="justify" textVAlign="top">
            <anchor moveWithCells="false" sizeWithCells="false">
              <xdr:from>
                <xdr:col>6</xdr:col>
                <xdr:colOff>172</xdr:colOff>
                <xdr:row>8</xdr:row>
                <xdr:rowOff>6</xdr:rowOff>
              </xdr:from>
              <xdr:to>
                <xdr:col>46</xdr:col>
                <xdr:colOff>35</xdr:colOff>
                <xdr:row>9</xdr:row>
                <xdr:rowOff>9</xdr:rowOff>
              </xdr:to>
            </anchor>
          </commentPr>
        </mc:Choice>
        <mc:Fallback/>
      </mc:AlternateContent>
    </comment>
    <comment ref="H11" authorId="0">
      <text>
        <r>
          <rPr>
            <b val="true"/>
            <sz val="8"/>
            <color rgb="FF000000"/>
            <rFont val="Tahoma"/>
            <family val="0"/>
          </rPr>
          <t xml:space="preserve">AUT: 14677,51; EF:CS,PS; MA:T2BEL: 32899,08DEU: 99200,99; EF:CR,CS; MA:CS,T2DNK: 6100,12; EF:CR,CS; MA:CRESP: 58506,69; EF:CR,CS,D,OTH,PS; MA:T2,T3FIN: 12106,64; EF:CS,D,PS; MA:CS,M,T3FRK: 80135,81; EF:CS; MA:CRGBR: 94165,13; EF:CR,CS,D; MA:OTH,T1,T2GRC: 10794,56; EF:CR,D; MA:CRIRL: 5872,80; EF:CR,CS,D; MA:T1ITA: 89838,96; EF:CR,CS,D; MA:T2LUX: 1789,06; EF:D; MA:T1NLD: 26864,36; EF:CS,D; MA:T1,T2PRT: 11882,24; EF:CR,D,OTH,PS; MA:T2SWE: 11871,60; EF:CS; MA:T1,T2,T3</t>
        </r>
      </text>
      <mc:AlternateContent>
        <mc:Choice Requires="v2">
          <commentPr autoFill="true" autoScale="false" colHidden="false" locked="false" rowHidden="false" textHAlign="justify" textVAlign="top">
            <anchor moveWithCells="false" sizeWithCells="false">
              <xdr:from>
                <xdr:col>6</xdr:col>
                <xdr:colOff>172</xdr:colOff>
                <xdr:row>9</xdr:row>
                <xdr:rowOff>6</xdr:rowOff>
              </xdr:from>
              <xdr:to>
                <xdr:col>46</xdr:col>
                <xdr:colOff>0</xdr:colOff>
                <xdr:row>10</xdr:row>
                <xdr:rowOff>9</xdr:rowOff>
              </xdr:to>
            </anchor>
          </commentPr>
        </mc:Choice>
        <mc:Fallback/>
      </mc:AlternateContent>
    </comment>
    <comment ref="H12" authorId="0">
      <text>
        <r>
          <rPr>
            <b val="true"/>
            <sz val="8"/>
            <color rgb="FF000000"/>
            <rFont val="Tahoma"/>
            <family val="0"/>
          </rPr>
          <t xml:space="preserve">AUT: 18066,83; EF:CS; MA:CS,MBEL: 24905,79DEU: 184308,01; EF:CS,M; MA:CS,T1,T3DNK: 12240,00; EF:CS,OTH; MA:OTHESP: 86983,63; EF:CR,CS,D,OTH; MA:CR,T1,T2FIN: 13131,70; EF:CS,D,OTH; MA:CS,M,T1,T3FRK: 136951,38; EF:CS; MA:CR,T3GBR: 128158,80; EF:CR,CS,D; MA:CS,OTH,T2,T3GRC: 19565,70; EF:CR,D,M; MA:CR,M,T1,T2IRL: 10760,40; EF:CR,CS,M; MA:T1,T2,T3ITA: 124486,34; EF:CR,CS; MA:D,M,T1,T2LUX: 5133,97; EF:D; MA:T1,T3NLD: 32949,67; EF:CS,D; MA:CS,T2,T3PRT: 19382,79; EF:CR,D,OTH; MA:CR,T1,T2,T3SWE: 19017,54; EF:CR,CS,D,M; MA:CS,M,T1,T2</t>
        </r>
      </text>
      <mc:AlternateContent>
        <mc:Choice Requires="v2">
          <commentPr autoFill="true" autoScale="false" colHidden="false" locked="false" rowHidden="false" textHAlign="justify" textVAlign="top">
            <anchor moveWithCells="false" sizeWithCells="false">
              <xdr:from>
                <xdr:col>6</xdr:col>
                <xdr:colOff>172</xdr:colOff>
                <xdr:row>10</xdr:row>
                <xdr:rowOff>6</xdr:rowOff>
              </xdr:from>
              <xdr:to>
                <xdr:col>51</xdr:col>
                <xdr:colOff>60</xdr:colOff>
                <xdr:row>11</xdr:row>
                <xdr:rowOff>9</xdr:rowOff>
              </xdr:to>
            </anchor>
          </commentPr>
        </mc:Choice>
        <mc:Fallback/>
      </mc:AlternateContent>
    </comment>
    <comment ref="H13" authorId="0">
      <text>
        <r>
          <rPr>
            <b val="true"/>
            <sz val="8"/>
            <color rgb="FF000000"/>
            <rFont val="Tahoma"/>
            <family val="0"/>
          </rPr>
          <t xml:space="preserve">AUT: 13723,04; EF:CS; MA:T2BEL: 29482,85DEU: 171236,81; EF:CS; MA:CS,T2DNK: 7655,23; EF:CR,CS; MA:CRESP: 34022,45; EF:CR,CS,D,OTH; MA:T2,T3FIN: 5715,90; EF:CS,D; MA:M,T1,T3FRK: 101392,63; EF:CS; MA:CRGBR: 117863,91; EF:CR,CS,D; MA:OTH,T1,T2GRC: 11764,97; EF:CR,D; MA:CRIRL: 10041,46; EF:CR,CS,D; MA:T1ITA: 80670,60; EF:CR,CS; MA:T2LUX: 1292,29; EF:D; MA:T1NLD: 38523,70; EF:CS,D; MA:T1,T2PRT: 6328,93; EF:CR,D; MA:T2SWE: 8691,29; EF:CS; MA:T1,T2,T3</t>
        </r>
      </text>
      <mc:AlternateContent>
        <mc:Choice Requires="v2">
          <commentPr autoFill="true" autoScale="false" colHidden="false" locked="false" rowHidden="false" textHAlign="justify" textVAlign="top">
            <anchor moveWithCells="false" sizeWithCells="false">
              <xdr:from>
                <xdr:col>6</xdr:col>
                <xdr:colOff>176</xdr:colOff>
                <xdr:row>11</xdr:row>
                <xdr:rowOff>6</xdr:rowOff>
              </xdr:from>
              <xdr:to>
                <xdr:col>44</xdr:col>
                <xdr:colOff>16</xdr:colOff>
                <xdr:row>12</xdr:row>
                <xdr:rowOff>9</xdr:rowOff>
              </xdr:to>
            </anchor>
          </commentPr>
        </mc:Choice>
        <mc:Fallback/>
      </mc:AlternateContent>
    </comment>
    <comment ref="H14" authorId="0">
      <text>
        <r>
          <rPr>
            <b val="true"/>
            <sz val="8"/>
            <color rgb="FF000000"/>
            <rFont val="Tahoma"/>
            <family val="0"/>
          </rPr>
          <t xml:space="preserve">AUT: 46,04; EF:CS; MA:CS,MBEL: 90,79DEU: 2302,92; EF:CS; MA:CSDNK: 111,71; EF:CS,OTH; MA:OTHESP: NO; EF:NA; MA:NAFIN: 1618,06; EF:CS,D; MA:CS,D,T1FRK: NO; EF:NA; MA:NAGBR: 2944,77; EF:CS,D; MA:T2,T3GRC: 0,0000IRL: NO; EF:NA; MA:NAITA: 850,71; EF:CR,CS; MA:T2LUX: IE,NO; EF:NA; MA:NANLD: 595,16; EF:CS,D; MA:T2PRT: 95,58; EF:CR,D; MA:T1SWE: 409,38; EF:CS; MA:T1</t>
        </r>
      </text>
      <mc:AlternateContent>
        <mc:Choice Requires="v2">
          <commentPr autoFill="true" autoScale="false" colHidden="false" locked="false" rowHidden="false" textHAlign="justify" textVAlign="top">
            <anchor moveWithCells="false" sizeWithCells="false">
              <xdr:from>
                <xdr:col>6</xdr:col>
                <xdr:colOff>176</xdr:colOff>
                <xdr:row>12</xdr:row>
                <xdr:rowOff>6</xdr:rowOff>
              </xdr:from>
              <xdr:to>
                <xdr:col>35</xdr:col>
                <xdr:colOff>58</xdr:colOff>
                <xdr:row>13</xdr:row>
                <xdr:rowOff>9</xdr:rowOff>
              </xdr:to>
            </anchor>
          </commentPr>
        </mc:Choice>
        <mc:Fallback/>
      </mc:AlternateContent>
    </comment>
    <comment ref="H15" authorId="0">
      <text>
        <r>
          <rPr>
            <b val="true"/>
            <sz val="8"/>
            <color rgb="FF000000"/>
            <rFont val="Tahoma"/>
            <family val="0"/>
          </rPr>
          <t xml:space="preserve">AUT: 730,01; EF:CR,CS,D,PS; MA:CS,T1BEL: 630,22DEU: 19760,66; EF:CS; MA:CS,T1,T2DNK: 675,71; EF:CR; MA:CRESP: 4249,28; EF:CR,CS,PS; MA:CR,CS,T1,T2FIN: 187,64; EF:CS,D,M; MA:CS,M,T1FRK: 8808,88; EF:CS,PS; MA:CRGBR: 20685,19; EF:CS,OTH,PS; MA:T2,T3GRC: 1548,19; EF:CS,D; MA:CS,T1IRL: 156,53; EF:CS; MA:CSITA: 9009,54; EF:CR,CS,D; MA:T1,T2LUX: 44,31; EF:CR; MA:CRNLD: 1515,99; EF:CS,D,PS; MA:T1b,T2,T3PRT: 676,69; EF:CR,D,OTH; MA:CR,D,OTHSWE: 998,30; EF:CS,D,PS; MA:CS,T1,T2,T3</t>
        </r>
      </text>
      <mc:AlternateContent>
        <mc:Choice Requires="v2">
          <commentPr autoFill="true" autoScale="false" colHidden="false" locked="false" rowHidden="false" textHAlign="justify" textVAlign="top">
            <anchor moveWithCells="false" sizeWithCells="false">
              <xdr:from>
                <xdr:col>6</xdr:col>
                <xdr:colOff>176</xdr:colOff>
                <xdr:row>13</xdr:row>
                <xdr:rowOff>6</xdr:rowOff>
              </xdr:from>
              <xdr:to>
                <xdr:col>46</xdr:col>
                <xdr:colOff>16</xdr:colOff>
                <xdr:row>14</xdr:row>
                <xdr:rowOff>9</xdr:rowOff>
              </xdr:to>
            </anchor>
          </commentPr>
        </mc:Choice>
        <mc:Fallback/>
      </mc:AlternateContent>
    </comment>
    <comment ref="H16" authorId="0">
      <text>
        <r>
          <rPr>
            <b val="true"/>
            <sz val="8"/>
            <color rgb="FF000000"/>
            <rFont val="Tahoma"/>
            <family val="0"/>
          </rPr>
          <t xml:space="preserve">AUT: 5,64; EF:CR; MA:T1BEL: 15,43DEU: 12400,65; EF:CS; MA:CS,T2DNK: NA,NO; EF:NA; MA:NAESP: 1262,88; EF:CR,CS; MA:CR,CS,T2FIN: NO; EF:NA; MA:NAFRK: 2559,92; EF:CS,PS; MA:CRGBR: 7105,19; EF:CS,OTH; MA:T3GRC: 1411,74; EF:CS,D; MA:CS,T1IRL: NO; EF:NA; MA:NAITA: 73,12; EF:CR,CS,D; MA:T1LUX: NO; EF:NA; MA:NANLD: 444,05; EF:CS,D; MA:T1b,T2PRT: IE,NO; EF:NA; MA:NASWE: 863,01; EF:CS; MA:T2,T3</t>
        </r>
      </text>
      <mc:AlternateContent>
        <mc:Choice Requires="v2">
          <commentPr autoFill="true" autoScale="false" colHidden="false" locked="false" rowHidden="false" textHAlign="justify" textVAlign="top">
            <anchor moveWithCells="false" sizeWithCells="false">
              <xdr:from>
                <xdr:col>6</xdr:col>
                <xdr:colOff>172</xdr:colOff>
                <xdr:row>14</xdr:row>
                <xdr:rowOff>6</xdr:rowOff>
              </xdr:from>
              <xdr:to>
                <xdr:col>38</xdr:col>
                <xdr:colOff>16</xdr:colOff>
                <xdr:row>15</xdr:row>
                <xdr:rowOff>9</xdr:rowOff>
              </xdr:to>
            </anchor>
          </commentPr>
        </mc:Choice>
        <mc:Fallback/>
      </mc:AlternateContent>
    </comment>
    <comment ref="H17" authorId="0">
      <text>
        <r>
          <rPr>
            <b val="true"/>
            <sz val="8"/>
            <color rgb="FF000000"/>
            <rFont val="Tahoma"/>
            <family val="0"/>
          </rPr>
          <t xml:space="preserve">AUT: 724,38; EF:CS,D,PS; MA:CS,T1BEL: 614,79DEU: 7360,01; EF:CS; MA:CS,T1DNK: 675,71; EF:CR; MA:CRESP: 2986,40; EF:CR,CS,PS; MA:CR,CS,T1,T2FIN: 187,64; EF:CS,D,M; MA:CS,M,T1FRK: 6248,96; EF:CS; MA:CRGBR: 13580,00; EF:CS,PS; MA:T2,T3GRC: 136,45; EF:D; MA:T1IRL: 156,53; EF:CS; MA:CSITA: 8936,42; EF:CS,D; MA:T1,T2LUX: 44,31; EF:CR; MA:CRNLD: 1071,94; EF:CS,D,PS; MA:T1b,T2,T3PRT: 676,69; EF:CR,D,OTH; MA:CR,D,OTHSWE: 135,30; EF:CS,D,PS; MA:CS,T1,T2</t>
        </r>
      </text>
      <mc:AlternateContent>
        <mc:Choice Requires="v2">
          <commentPr autoFill="true" autoScale="false" colHidden="false" locked="false" rowHidden="false" textHAlign="justify" textVAlign="top">
            <anchor moveWithCells="false" sizeWithCells="false">
              <xdr:from>
                <xdr:col>6</xdr:col>
                <xdr:colOff>172</xdr:colOff>
                <xdr:row>15</xdr:row>
                <xdr:rowOff>6</xdr:rowOff>
              </xdr:from>
              <xdr:to>
                <xdr:col>43</xdr:col>
                <xdr:colOff>46</xdr:colOff>
                <xdr:row>16</xdr:row>
                <xdr:rowOff>9</xdr:rowOff>
              </xdr:to>
            </anchor>
          </commentPr>
        </mc:Choice>
        <mc:Fallback/>
      </mc:AlternateContent>
    </comment>
    <comment ref="H18" authorId="0">
      <text>
        <r>
          <rPr>
            <b val="true"/>
            <sz val="8"/>
            <color rgb="FF000000"/>
            <rFont val="Tahoma"/>
            <family val="0"/>
          </rPr>
          <t xml:space="preserve">AUT: 10034,30; EF:CS,D,PS; MA:CR,CS,T1,T2DEU: 101382,08; EF:CS,D; MA:CS,D,T2,T3DNK: 3366,99; EF:CS; MA:CSFIN: 5553,91; EF:CS,D,PS; MA:CS,D,T1,T1a,T1b,T2,T3IRL: 4186,67; EF:CR,CS,PS; MA:T1,T2,T3ITA: 34959,49; EF:CR,CS,D,PS; MA:CS,D,T2,T3LUX: 745,12; EF:CR,CS,PS; MA:CR,CSNLD: 21255,75; EF:CS,D,PS; MA:CS,T1,T1a,T1b,T2PRT: 6020,56; EF:CR,CS,D,OTH,PS; MA:CR,D,OTH,T1a,T2,T3SWE: 5863,47; EF:CS,D,PS; MA:CS,D,T1,T1a,T1b,T2</t>
        </r>
      </text>
      <mc:AlternateContent>
        <mc:Choice Requires="v2">
          <commentPr autoFill="true" autoScale="false" colHidden="false" locked="false" rowHidden="false" textHAlign="justify" textVAlign="top">
            <anchor moveWithCells="false" sizeWithCells="false">
              <xdr:from>
                <xdr:col>6</xdr:col>
                <xdr:colOff>176</xdr:colOff>
                <xdr:row>16</xdr:row>
                <xdr:rowOff>7</xdr:rowOff>
              </xdr:from>
              <xdr:to>
                <xdr:col>41</xdr:col>
                <xdr:colOff>16</xdr:colOff>
                <xdr:row>17</xdr:row>
                <xdr:rowOff>9</xdr:rowOff>
              </xdr:to>
            </anchor>
          </commentPr>
        </mc:Choice>
        <mc:Fallback/>
      </mc:AlternateContent>
    </comment>
    <comment ref="H19" authorId="0">
      <text>
        <r>
          <rPr>
            <b val="true"/>
            <sz val="8"/>
            <color rgb="FF000000"/>
            <rFont val="Tahoma"/>
            <family val="0"/>
          </rPr>
          <t xml:space="preserve">AUT: 2958,13; EF:CS,D; MA:CS,T1BEL: 5825,31DEU: 22394,61; EF:CS,D; MA:CS,D,T1DNK: 1640,57; EF:CS; MA:CSESP: 19405,00; EF:CS,D,PS; MA:CS,D,T2FIN: 1124,36; EF:CS,D; MA:T1,T2FRK: 12448,68; EF:D,PS; MA:CRGBR: 9220,75GRC: 7303,83; EF:CR,CS,D; MA:CR,T1,T2IRL: 1898,17; EF:PS; MA:T2ITA: 21265,81; EF:CS,D,PS; MA:D,T2LUX: 569,40; EF:CS,PS; MA:CS,T2NLD: 1193,78; EF:CS,D,PS; MA:CSPRT: 4359,95; EF:CR,CS,D,OTH; MA:CR,D,OTH,T2SWE: 1987,03; EF:CS,D,PS; MA:CS,D,T2</t>
        </r>
      </text>
      <mc:AlternateContent>
        <mc:Choice Requires="v2">
          <commentPr autoFill="true" autoScale="false" colHidden="false" locked="false" rowHidden="false" textHAlign="justify" textVAlign="top">
            <anchor moveWithCells="false" sizeWithCells="false">
              <xdr:from>
                <xdr:col>6</xdr:col>
                <xdr:colOff>176</xdr:colOff>
                <xdr:row>17</xdr:row>
                <xdr:rowOff>6</xdr:rowOff>
              </xdr:from>
              <xdr:to>
                <xdr:col>44</xdr:col>
                <xdr:colOff>14</xdr:colOff>
                <xdr:row>18</xdr:row>
                <xdr:rowOff>9</xdr:rowOff>
              </xdr:to>
            </anchor>
          </commentPr>
        </mc:Choice>
        <mc:Fallback/>
      </mc:AlternateContent>
    </comment>
    <comment ref="H20" authorId="0">
      <text>
        <r>
          <rPr>
            <b val="true"/>
            <sz val="8"/>
            <color rgb="FF000000"/>
            <rFont val="Tahoma"/>
            <family val="0"/>
          </rPr>
          <t xml:space="preserve">AUT: 1553,49; EF:CS,PS; MA:CSBEL: 6218,32DEU: 19764,28; EF:CS,D,PS; MA:CS,DDNK: 1004,16; EF:CS; MA:CSESP: 3122,39; EF:CR,CS,D,PS; MA:DFIN: 1500,54; EF:CS,D,PS; MA:T1,T2FRK: 14861,86; EF:D,PS; MA:CRGBR: 8616,26; EF:CS,OTH; MA:CSGRC: 496,36; EF:D; MA:D,T1IRL: 1695,74; EF:CS,PS; MA:T1ITA: 8988,36; EF:CR,CS,D,PS; MA:DLUX: NA,NO; EF:NA; MA:NA; COMMNLD: 11171,38; EF:CS,D,PS; MA:CS,T1,T1b,T2PRT: 1485,41; EF:CR,CS,OTH,PS; MA:D,T2SWE: 701,78; EF:PS; MA:CS,D,T2</t>
        </r>
      </text>
      <mc:AlternateContent>
        <mc:Choice Requires="v2">
          <commentPr autoFill="true" autoScale="false" colHidden="false" locked="false" rowHidden="false" textHAlign="justify" textVAlign="top">
            <anchor moveWithCells="false" sizeWithCells="false">
              <xdr:from>
                <xdr:col>6</xdr:col>
                <xdr:colOff>172</xdr:colOff>
                <xdr:row>18</xdr:row>
                <xdr:rowOff>6</xdr:rowOff>
              </xdr:from>
              <xdr:to>
                <xdr:col>44</xdr:col>
                <xdr:colOff>38</xdr:colOff>
                <xdr:row>19</xdr:row>
                <xdr:rowOff>9</xdr:rowOff>
              </xdr:to>
            </anchor>
          </commentPr>
        </mc:Choice>
        <mc:Fallback/>
      </mc:AlternateContent>
    </comment>
    <comment ref="H21" authorId="0">
      <text>
        <r>
          <rPr>
            <b val="true"/>
            <sz val="8"/>
            <color rgb="FF000000"/>
            <rFont val="Tahoma"/>
            <family val="0"/>
          </rPr>
          <t xml:space="preserve">AUT: 4228,42; EF:CS,D,PS; MA:CR,CS,T1,T2BEL: 1727,62DEU: 47443,89; EF:CS,D; MA:CS,D,T2,T3DNK: 62,02; EF:D; MA:T1ESP: 3740,02; EF:CR,CS,OTH,PS; MA:CR,D,T2FIN: 2341,72; EF:CS,D; MA:CS,T1,T2,T3FRK: 5844,88; EF:CS,PS; MA:CRGBR: 3343,66; EF:CR,CS,PS; MA:CS,T2GRC: 715,39; EF:CR,CS,PS; MA:CR,T1,T2,T3IRL: NO; EF:NA; MA:NAITA: 2256,50; EF:CR,CS,D,PS; MA:D,T2LUX: 146,05; EF:CS; MA:CSNLD: 3152,98; EF:CS,PS; MA:T1a,T2PRT: 28,69; EF:D,PS; MA:D,T2SWE: 2453,29; EF:CS,D,PS; MA:CS,D,T1,T2</t>
        </r>
      </text>
      <mc:AlternateContent>
        <mc:Choice Requires="v2">
          <commentPr autoFill="true" autoScale="false" colHidden="false" locked="false" rowHidden="false" textHAlign="justify" textVAlign="top">
            <anchor moveWithCells="false" sizeWithCells="false">
              <xdr:from>
                <xdr:col>6</xdr:col>
                <xdr:colOff>172</xdr:colOff>
                <xdr:row>19</xdr:row>
                <xdr:rowOff>6</xdr:rowOff>
              </xdr:from>
              <xdr:to>
                <xdr:col>46</xdr:col>
                <xdr:colOff>13</xdr:colOff>
                <xdr:row>20</xdr:row>
                <xdr:rowOff>9</xdr:rowOff>
              </xdr:to>
            </anchor>
          </commentPr>
        </mc:Choice>
        <mc:Fallback/>
      </mc:AlternateContent>
    </comment>
    <comment ref="H22" authorId="0">
      <text>
        <r>
          <rPr>
            <b val="true"/>
            <sz val="8"/>
            <color rgb="FF000000"/>
            <rFont val="Tahoma"/>
            <family val="0"/>
          </rPr>
          <t xml:space="preserve">AUT: NA; EF:NA; MA:NABEL: 0,0000DEU: NO; EF:NA; MA:NADNK: NE; EF:NA; MA:NAESP: NA; EF:NA; MA:NAFIN: NO; EF:NA; MA:NAFRK: 0,0961; EF:CS; MA:CRGBR: IE; EF:NA; MA:NAGRC: NE; EF:NA; MA:NAIRL: NE; EF:NA; MA:NAITA: NA; EF:NA; MA:NALUX: NO; EF:NA; MA:NANLD: 48,98; EF:CS; MA:T1bPRT: 0,4366; EF:CR; MA:CRSWE: 90,90; EF:CS; MA:CS</t>
        </r>
      </text>
      <mc:AlternateContent>
        <mc:Choice Requires="v2">
          <commentPr autoFill="true" autoScale="false" colHidden="false" locked="false" rowHidden="false" textHAlign="justify" textVAlign="top">
            <anchor moveWithCells="false" sizeWithCells="false">
              <xdr:from>
                <xdr:col>6</xdr:col>
                <xdr:colOff>176</xdr:colOff>
                <xdr:row>20</xdr:row>
                <xdr:rowOff>6</xdr:rowOff>
              </xdr:from>
              <xdr:to>
                <xdr:col>32</xdr:col>
                <xdr:colOff>14</xdr:colOff>
                <xdr:row>21</xdr:row>
                <xdr:rowOff>9</xdr:rowOff>
              </xdr:to>
            </anchor>
          </commentPr>
        </mc:Choice>
        <mc:Fallback/>
      </mc:AlternateContent>
    </comment>
    <comment ref="H23" authorId="0">
      <text>
        <r>
          <rPr>
            <b val="true"/>
            <sz val="8"/>
            <color rgb="FF000000"/>
            <rFont val="Tahoma"/>
            <family val="0"/>
          </rPr>
          <t xml:space="preserve">AUT: NA; EF:NA; MA:NABEL: 360,90DEU: 1206,84; EF:CS,PS; MA:CSDNK: NA,NO; EF:NA; MA:NAESP: 6394,51; EF:PS; MA:T2FIN: NA,NO; EF:NA; MA:NAFRK: 989,63; EF:PS; MA:CRGBR: 2699,60GRC: 3735,11; EF:D; MA:T1IRL: NA,NO; EF:NA; MA:NAITA: 22,20; EF:PS; MA:CSLUX: NA,NO; EF:NA; MA:NANLD: 2838,43; EF:PS; MA:T1,T2PRT: NO; EF:NA; MA:NASWE: NO; EF:NA; MA:NA</t>
        </r>
      </text>
      <mc:AlternateContent>
        <mc:Choice Requires="v2">
          <commentPr autoFill="true" autoScale="false" colHidden="false" locked="false" rowHidden="false" textHAlign="justify" textVAlign="top">
            <anchor moveWithCells="false" sizeWithCells="false">
              <xdr:from>
                <xdr:col>6</xdr:col>
                <xdr:colOff>176</xdr:colOff>
                <xdr:row>21</xdr:row>
                <xdr:rowOff>6</xdr:rowOff>
              </xdr:from>
              <xdr:to>
                <xdr:col>34</xdr:col>
                <xdr:colOff>16</xdr:colOff>
                <xdr:row>22</xdr:row>
                <xdr:rowOff>9</xdr:rowOff>
              </xdr:to>
            </anchor>
          </commentPr>
        </mc:Choice>
        <mc:Fallback/>
      </mc:AlternateContent>
    </comment>
    <comment ref="H24" authorId="0">
      <text>
        <r>
          <rPr>
            <b val="true"/>
            <sz val="8"/>
            <color rgb="FF000000"/>
            <rFont val="Tahoma"/>
            <family val="0"/>
          </rPr>
          <t xml:space="preserve">AUT: 1294,14; EF:CS; MA:CSBEL: 1063,19DEU: 9347,57; EF:CS,D; MA:CS,T2,T3DNK: 660,46; EF:CS; MA:CSESP: 2021,53; EF:D; MA:D,T1,T2FIN: 575,68; EF:D; MA:D,T1,T1a,T1b,T2FRK: 8615,32GBR: 7366,50; EF:CS,OTH; MA:OTH,T1,T2,T3GRC: 754,89; EF:CS,D; MA:CS,T2IRL: 591,59; EF:CR,CS; MA:T1,T2,T3ITA: 2431,99; EF:CS,D,PS; MA:CS,D,T2,T3LUX: 46,53; EF:CS; MA:CSNLD: 1498,32; EF:CS,D,PS; MA:CS,T2PRT: 321,85; EF:CS,D,OTH; MA:T1a,T2,T3SWE: 613,02; EF:CS,D,PS; MA:CS,D,T1,T1a,T1b,T2</t>
        </r>
      </text>
      <mc:AlternateContent>
        <mc:Choice Requires="v2">
          <commentPr autoFill="true" autoScale="false" colHidden="false" locked="false" rowHidden="false" textHAlign="justify" textVAlign="top">
            <anchor moveWithCells="false" sizeWithCells="false">
              <xdr:from>
                <xdr:col>6</xdr:col>
                <xdr:colOff>172</xdr:colOff>
                <xdr:row>22</xdr:row>
                <xdr:rowOff>8</xdr:rowOff>
              </xdr:from>
              <xdr:to>
                <xdr:col>44</xdr:col>
                <xdr:colOff>62</xdr:colOff>
                <xdr:row>23</xdr:row>
                <xdr:rowOff>9</xdr:rowOff>
              </xdr:to>
            </anchor>
          </commentPr>
        </mc:Choice>
        <mc:Fallback/>
      </mc:AlternateContent>
    </comment>
    <comment ref="H25" authorId="0">
      <text>
        <r>
          <rPr>
            <b val="true"/>
            <sz val="8"/>
            <color rgb="FF000000"/>
            <rFont val="Tahoma"/>
            <family val="0"/>
          </rPr>
          <t xml:space="preserve">AUT: NA; EF:NA; MA:NABEL: 0,0000DEU: 772,27; EF:CS; MA:CSDNK: NO; EF:NA; MA:NAESP: NA; EF:NA; MA:NAFIN: NA; EF:NA; MA:NAFRK: NE,NO; EF:NA; MA:NAGBR: NA; EF:NA; MA:NAGRC: NO; EF:NA; MA:NAIRL: NA,NE,NO; EF:NA; MA:NAITA: NA; EF:NA; MA:NALUX: NA; EF:NA; MA:NANLD: 343,65; EF:CS,D; MA:CS,T1bPRT: NO; EF:NA; MA:NASWE: NA; EF:NA; MA:NA</t>
        </r>
      </text>
      <mc:AlternateContent>
        <mc:Choice Requires="v2">
          <commentPr autoFill="true" autoScale="false" colHidden="false" locked="false" rowHidden="false" textHAlign="justify" textVAlign="top">
            <anchor moveWithCells="false" sizeWithCells="false">
              <xdr:from>
                <xdr:col>6</xdr:col>
                <xdr:colOff>176</xdr:colOff>
                <xdr:row>23</xdr:row>
                <xdr:rowOff>8</xdr:rowOff>
              </xdr:from>
              <xdr:to>
                <xdr:col>33</xdr:col>
                <xdr:colOff>6</xdr:colOff>
                <xdr:row>24</xdr:row>
                <xdr:rowOff>9</xdr:rowOff>
              </xdr:to>
            </anchor>
          </commentPr>
        </mc:Choice>
        <mc:Fallback/>
      </mc:AlternateContent>
    </comment>
    <comment ref="H26" authorId="0">
      <text>
        <r>
          <rPr>
            <b val="true"/>
            <sz val="8"/>
            <color rgb="FF000000"/>
            <rFont val="Tahoma"/>
            <family val="0"/>
          </rPr>
          <t xml:space="preserve">AUT: 413,52; EF:CS,D; MA:CR,CSBEL: 253,37DEU: 1257,18; EF:CS; MA:CSDNK: 112,65; EF:CS; MA:CRESP: 1674,15; EF:CR,CS; MA:CS,DFIN: 124,71; EF:CS,D; MA:CS,T2FRK: 1663,69; EF:CS,PS; MA:CRGBR: NA,NE,NO; EF:NA; MA:NAGRC: 157,33; EF:CR; MA:CRIRL: 80,29; EF:CR; MA:CR,CSITA: 2284,53; EF:CR,CS; MA:CR,CSLUX: 15,17; EF:CR,CS; MA:CR,CSNLD: 306,89; EF:CS; MA:CSPRT: 290,02; EF:CR,CS,OTH; MA:DSWE: 277,54; EF:CS; MA:CS</t>
        </r>
      </text>
      <mc:AlternateContent>
        <mc:Choice Requires="v2">
          <commentPr autoFill="true" autoScale="false" colHidden="false" locked="false" rowHidden="false" textHAlign="justify" textVAlign="top">
            <anchor moveWithCells="false" sizeWithCells="false">
              <xdr:from>
                <xdr:col>6</xdr:col>
                <xdr:colOff>176</xdr:colOff>
                <xdr:row>24</xdr:row>
                <xdr:rowOff>7</xdr:rowOff>
              </xdr:from>
              <xdr:to>
                <xdr:col>39</xdr:col>
                <xdr:colOff>55</xdr:colOff>
                <xdr:row>25</xdr:row>
                <xdr:rowOff>9</xdr:rowOff>
              </xdr:to>
            </anchor>
          </commentPr>
        </mc:Choice>
        <mc:Fallback/>
      </mc:AlternateContent>
    </comment>
    <comment ref="H27" authorId="0">
      <text>
        <r>
          <rPr>
            <b val="true"/>
            <sz val="8"/>
            <color rgb="FF000000"/>
            <rFont val="Tahoma"/>
            <family val="0"/>
          </rPr>
          <t xml:space="preserve">AUT: 8332,69; EF:CS,D; MA:CS,D,T1,T2DEU: 67121,81; EF:CR,CS,D; MA:CR,CS,D,T1,T2DNK: 10616,19; EF:CS,D; MA:CS,T1,T2FIN: 5960,84; EF:CS,D; MA:CS,D,T1,T2IRL: 19535,86; EF:CS,D; MA:T1,T1a,T1b,T2ITA: 39939,48; EF:CS,D; MA:D,T1,T2LUX: 390,54; EF:CR,CS; MA:CR,T1,T2NLD: 19784,12; EF:CS,D; MA:T1,T1b,T2,T3PRT: 8576,40; EF:CS,D; MA:D,T1a,T2SWE: 8776,31; EF:CS,D; MA:CS,T1,T1a,T1b,T2</t>
        </r>
      </text>
      <mc:AlternateContent>
        <mc:Choice Requires="v2">
          <commentPr autoFill="true" autoScale="false" colHidden="false" locked="false" rowHidden="false" textHAlign="justify" textVAlign="top">
            <anchor moveWithCells="false" sizeWithCells="false">
              <xdr:from>
                <xdr:col>6</xdr:col>
                <xdr:colOff>172</xdr:colOff>
                <xdr:row>25</xdr:row>
                <xdr:rowOff>7</xdr:rowOff>
              </xdr:from>
              <xdr:to>
                <xdr:col>37</xdr:col>
                <xdr:colOff>7</xdr:colOff>
                <xdr:row>26</xdr:row>
                <xdr:rowOff>9</xdr:rowOff>
              </xdr:to>
            </anchor>
          </commentPr>
        </mc:Choice>
        <mc:Fallback/>
      </mc:AlternateContent>
    </comment>
    <comment ref="H28" authorId="0">
      <text>
        <r>
          <rPr>
            <b val="true"/>
            <sz val="8"/>
            <color rgb="FF000000"/>
            <rFont val="Tahoma"/>
            <family val="0"/>
          </rPr>
          <t xml:space="preserve">AUT: 3399,28; EF:CS,D; MA:T1,T2BEL: 3875,03; MA:T1,T2DEU: 19512,88; EF:CS,D; MA:CS,D,T1,T2DNK: 2861,97; EF:CS; MA:T1,T2ESP: 13362,29; EF:CS,D; MA:CS,T1,T2FIN: 1650,35; EF:CS,D; MA:CS,D,T1,T2FRK: 29045,30; EF:CS,D; MA:CRGBR: 17416,04; EF:CS,D; MA:T1GRC: 2894,64; EF:CS,D; MA:T1,T2IRL: 9506,67; EF:CS,D; MA:T1,T2ITA: 12165,29; EF:CS,D; MA:T1,T2LUX: 256,70; EF:CS,D,OTH; MA:T1,T2NLD: 6409,70; EF:CS,D; MA:T1,T2PRT: 2995,94; EF:CS; MA:T2SWE: 2877,05; EF:CS,D; MA:CS,T1,T2</t>
        </r>
      </text>
      <mc:AlternateContent>
        <mc:Choice Requires="v2">
          <commentPr autoFill="true" autoScale="false" colHidden="false" locked="false" rowHidden="false" textHAlign="justify" textVAlign="top">
            <anchor moveWithCells="false" sizeWithCells="false">
              <xdr:from>
                <xdr:col>6</xdr:col>
                <xdr:colOff>176</xdr:colOff>
                <xdr:row>26</xdr:row>
                <xdr:rowOff>6</xdr:rowOff>
              </xdr:from>
              <xdr:to>
                <xdr:col>45</xdr:col>
                <xdr:colOff>34</xdr:colOff>
                <xdr:row>27</xdr:row>
                <xdr:rowOff>9</xdr:rowOff>
              </xdr:to>
            </anchor>
          </commentPr>
        </mc:Choice>
        <mc:Fallback/>
      </mc:AlternateContent>
    </comment>
    <comment ref="H29" authorId="0">
      <text>
        <r>
          <rPr>
            <b val="true"/>
            <sz val="8"/>
            <color rgb="FF000000"/>
            <rFont val="Tahoma"/>
            <family val="0"/>
          </rPr>
          <t xml:space="preserve">AUT: 1852,83; EF:CS,D; MA:T1,T2BEL: 3149,44DEU: 8253,22; EF:CS,D; MA:CS,D,T1,T2DNK: 1555,51; EF:CS,D; MA:CS,T2ESP: 11210,73; EF:CS,D; MA:CS,D,T1,T2FIN: 816,40; EF:CS,D; MA:D,T2FRK: 20311,02; EF:CS,D; MA:CR,T1GBR: 4293,73; EF:CS,D; MA:T1,T2GRC: 782,56; EF:D; MA:D,T1IRL: 2744,46; EF:CS,D; MA:T1,T2ITA: 7139,71; EF:CS,D; MA:T1,T2LUX: 136,40; EF:CS,D,OTH; MA:T1,T2NLD: 3585,55; EF:CS,D; MA:T2PRT: 1808,30; EF:CS,D; MA:D,T2SWE: 998,17; EF:CS,D; MA:T1,T2</t>
        </r>
      </text>
      <mc:AlternateContent>
        <mc:Choice Requires="v2">
          <commentPr autoFill="true" autoScale="false" colHidden="false" locked="false" rowHidden="false" textHAlign="justify" textVAlign="top">
            <anchor moveWithCells="false" sizeWithCells="false">
              <xdr:from>
                <xdr:col>6</xdr:col>
                <xdr:colOff>176</xdr:colOff>
                <xdr:row>27</xdr:row>
                <xdr:rowOff>6</xdr:rowOff>
              </xdr:from>
              <xdr:to>
                <xdr:col>43</xdr:col>
                <xdr:colOff>50</xdr:colOff>
                <xdr:row>28</xdr:row>
                <xdr:rowOff>9</xdr:rowOff>
              </xdr:to>
            </anchor>
          </commentPr>
        </mc:Choice>
        <mc:Fallback/>
      </mc:AlternateContent>
    </comment>
    <comment ref="H30" authorId="0">
      <text>
        <r>
          <rPr>
            <b val="true"/>
            <sz val="8"/>
            <color rgb="FF000000"/>
            <rFont val="Tahoma"/>
            <family val="0"/>
          </rPr>
          <t xml:space="preserve">AUT: NO; EF:NA; MA:NABEL: NA,NO; EF:NA; MA:NADEU: NO; EF:NA; MA:NADNK: NO; EF:NA; MA:NAESP: 294,90; EF:CS; MA:DFIN: NO; EF:NA; MA:NAFRK: 102,42; EF:D; MA:CRGBR: NA,NO; EF:NA; MA:NAGRC: 83,59; EF:D; MA:DIRL: NO; EF:NA; MA:NAITA: 1381,73; EF:CS; MA:T2LUX: NA,NO; EF:NA; MA:NANLD: NO; EF:NA; MA:NAPRT: 269,30; EF:CS; MA:DSWE: NO; EF:NA; MA:NA</t>
        </r>
      </text>
      <mc:AlternateContent>
        <mc:Choice Requires="v2">
          <commentPr autoFill="true" autoScale="false" colHidden="false" locked="false" rowHidden="false" textHAlign="justify" textVAlign="top">
            <anchor moveWithCells="false" sizeWithCells="false">
              <xdr:from>
                <xdr:col>6</xdr:col>
                <xdr:colOff>176</xdr:colOff>
                <xdr:row>28</xdr:row>
                <xdr:rowOff>6</xdr:rowOff>
              </xdr:from>
              <xdr:to>
                <xdr:col>34</xdr:col>
                <xdr:colOff>0</xdr:colOff>
                <xdr:row>29</xdr:row>
                <xdr:rowOff>9</xdr:rowOff>
              </xdr:to>
            </anchor>
          </commentPr>
        </mc:Choice>
        <mc:Fallback/>
      </mc:AlternateContent>
    </comment>
    <comment ref="H31" authorId="0">
      <text>
        <r>
          <rPr>
            <b val="true"/>
            <sz val="8"/>
            <color rgb="FF000000"/>
            <rFont val="Tahoma"/>
            <family val="0"/>
          </rPr>
          <t xml:space="preserve">AUT: 3130,96; EF:CS,D; MA:CS,T1BEL: 4327,78DEU: 39355,70; EF:CR,D; MA:CR,D,T1,T2DNK: 6189,82; EF:CS,D; MA:CSESP: 22394,96; EF:D; MA:CS,T1a,T1bFIN: 3493,79; EF:CS,D; MA:DFRK: 53093,74; EF:CS,D; MA:CR,T1GBR: 27390,73; EF:CS,D; MA:T1,T1a,T2GRC: 8557,04; EF:D; MA:D,T1a,T1bIRL: 7388,77; EF:CS,D; MA:T1a,T1bITA: 19237,64; EF:CS,D; MA:DLUX: 389,30; EF:D; MA:T1,T1a,T1bNLD: 9927,87; EF:CS,D; MA:T1,T1b,T2,T3PRT: 3681,37; EF:D; MA:T1aSWE: 4887,57; EF:CS,D; MA:CS,T1,T1a,T1b,T2</t>
        </r>
      </text>
      <mc:AlternateContent>
        <mc:Choice Requires="v2">
          <commentPr autoFill="true" autoScale="false" colHidden="false" locked="false" rowHidden="false" textHAlign="justify" textVAlign="top">
            <anchor moveWithCells="false" sizeWithCells="false">
              <xdr:from>
                <xdr:col>6</xdr:col>
                <xdr:colOff>172</xdr:colOff>
                <xdr:row>29</xdr:row>
                <xdr:rowOff>6</xdr:rowOff>
              </xdr:from>
              <xdr:to>
                <xdr:col>45</xdr:col>
                <xdr:colOff>51</xdr:colOff>
                <xdr:row>30</xdr:row>
                <xdr:rowOff>9</xdr:rowOff>
              </xdr:to>
            </anchor>
          </commentPr>
        </mc:Choice>
        <mc:Fallback/>
      </mc:AlternateContent>
    </comment>
    <comment ref="H32" authorId="0">
      <text>
        <r>
          <rPr>
            <b val="true"/>
            <sz val="8"/>
            <color rgb="FF000000"/>
            <rFont val="Tahoma"/>
            <family val="0"/>
          </rPr>
          <t xml:space="preserve">AUT: NO; EF:NA; MA:NABEL: NO; EF:NA; MA:NADEU: NO; EF:NA; MA:NADNK: NA; EF:NA; MA:NAESP: NO; EF:NA; MA:NAFIN: NO; EF:NA; MA:NAFRK: NO; EF:NA; MA:NAGBR: NA; EF:NA; MA:NAGRC: NO; EF:NA; MA:NAIRL: NE;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76</xdr:colOff>
                <xdr:row>30</xdr:row>
                <xdr:rowOff>8</xdr:rowOff>
              </xdr:from>
              <xdr:to>
                <xdr:col>31</xdr:col>
                <xdr:colOff>63</xdr:colOff>
                <xdr:row>31</xdr:row>
                <xdr:rowOff>9</xdr:rowOff>
              </xdr:to>
            </anchor>
          </commentPr>
        </mc:Choice>
        <mc:Fallback/>
      </mc:AlternateContent>
    </comment>
    <comment ref="H33" authorId="0">
      <text>
        <r>
          <rPr>
            <b val="true"/>
            <sz val="8"/>
            <color rgb="FF000000"/>
            <rFont val="Tahoma"/>
            <family val="0"/>
          </rPr>
          <t xml:space="preserve">AUT: 1,65; EF:D; MA:DBEL: NA,NO; EF:NA; MA:NADEU: NO; EF:NA; MA:NADNK: NA,NO; EF:NA; MA:NAESP: 498,83; EF:D; MA:CS,DFIN: NE,NO; EF:NA; MA:NAFRK: NO; EF:NA; MA:NAGBR: NA,NO; EF:NA; MA:NAGRC: 39,93; EF:D; MA:DIRL: NO; EF:NA; MA:NAITA: 15,88; EF:CS,D; MA:DLUX: NO; EF:NA; MA:NANLD: NO; EF:NA; MA:NAPRT: 41,80; EF:D; MA:DSWE: NO; EF:NA; MA:NA</t>
        </r>
      </text>
      <mc:AlternateContent>
        <mc:Choice Requires="v2">
          <commentPr autoFill="true" autoScale="false" colHidden="false" locked="false" rowHidden="false" textHAlign="justify" textVAlign="top">
            <anchor moveWithCells="false" sizeWithCells="false">
              <xdr:from>
                <xdr:col>6</xdr:col>
                <xdr:colOff>172</xdr:colOff>
                <xdr:row>31</xdr:row>
                <xdr:rowOff>6</xdr:rowOff>
              </xdr:from>
              <xdr:to>
                <xdr:col>33</xdr:col>
                <xdr:colOff>48</xdr:colOff>
                <xdr:row>32</xdr:row>
                <xdr:rowOff>9</xdr:rowOff>
              </xdr:to>
            </anchor>
          </commentPr>
        </mc:Choice>
        <mc:Fallback/>
      </mc:AlternateContent>
    </comment>
    <comment ref="H34" authorId="0">
      <text>
        <r>
          <rPr>
            <b val="true"/>
            <sz val="8"/>
            <color rgb="FF000000"/>
            <rFont val="Tahoma"/>
            <family val="0"/>
          </rPr>
          <t xml:space="preserve">AUT: NA; EF:NA; MA:NABEL: NA,NE,NO; EF:NA; MA:NADEU: NA,NO; EF:NA; MA:NADNK: NA; EF:NA; MA:NAESP: NA; EF:NA; MA:NAFIN: NO; EF:NA; MA:NAFRK: NO; EF:NA; MA:NAGBR: 70,84;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76</xdr:colOff>
                <xdr:row>32</xdr:row>
                <xdr:rowOff>6</xdr:rowOff>
              </xdr:from>
              <xdr:to>
                <xdr:col>33</xdr:col>
                <xdr:colOff>10</xdr:colOff>
                <xdr:row>33</xdr:row>
                <xdr:rowOff>9</xdr:rowOff>
              </xdr:to>
            </anchor>
          </commentPr>
        </mc:Choice>
        <mc:Fallback/>
      </mc:AlternateContent>
    </comment>
    <comment ref="H35" authorId="0">
      <text>
        <r>
          <rPr>
            <b val="true"/>
            <sz val="8"/>
            <color rgb="FF000000"/>
            <rFont val="Tahoma"/>
            <family val="0"/>
          </rPr>
          <t xml:space="preserve">AUT: -16344,02; EF:CS,D; MA:T1,T3DEU: -33932,66; EF:CS,D; MA:CS,D,T2DNK: 1641,67; EF:CS,D; MA:CS,T1FIN: -16293,19; EF:CS,D; MA:D,T1,T2,T3IRL: 108,29; EF:CS,D; MA:T1,T2,T3ITA: -97780,65; EF:CS,D; MA:T1,T2,T3LUX: -273,23; EF:CS; MA:CSNLD: 2416,68; EF:CS,D; MA:CS,D,T2PRT: -3784,35; EF:CS,D; MA:CS,D,T2SWE: -32730,53; EF:CS,D; MA:CS,T1,T3</t>
        </r>
      </text>
      <mc:AlternateContent>
        <mc:Choice Requires="v2">
          <commentPr autoFill="true" autoScale="false" colHidden="false" locked="false" rowHidden="false" textHAlign="justify" textVAlign="top">
            <anchor moveWithCells="false" sizeWithCells="false">
              <xdr:from>
                <xdr:col>9</xdr:col>
                <xdr:colOff>6</xdr:colOff>
                <xdr:row>33</xdr:row>
                <xdr:rowOff>7</xdr:rowOff>
              </xdr:from>
              <xdr:to>
                <xdr:col>38</xdr:col>
                <xdr:colOff>62</xdr:colOff>
                <xdr:row>34</xdr:row>
                <xdr:rowOff>9</xdr:rowOff>
              </xdr:to>
            </anchor>
          </commentPr>
        </mc:Choice>
        <mc:Fallback/>
      </mc:AlternateContent>
    </comment>
    <comment ref="H36" authorId="0">
      <text>
        <r>
          <rPr>
            <b val="true"/>
            <sz val="8"/>
            <color rgb="FF000000"/>
            <rFont val="Tahoma"/>
            <family val="0"/>
          </rPr>
          <t xml:space="preserve">AUT: -19499,74; EF:CS,D; MA:T1,T3BEL: -3235,85DEU: -77196,57; EF:CS,D; MA:D,T2DNK: -664,25; EF:CS; MA:CSESP: -31841,69; EF:CS,D; MA:CS,D,T1FIN: -26569,64; EF:CS,D; MA:T1,T2,T3FRK: -69569,57; EF:CS; MA:CR,CS,T2GBR: -13751,69; EF:CR,CS; MA:CS,D,T1,T2,T3GRC: -1597,18; EF:CS,D; MA:CS,D,T1,T2IRL: -409,60; EF:CS,D; MA:D,T1,T3ITA: -79493,27; EF:CS,D; MA:T1,T2,T3LUX: NE; EF:NA; MA:NANLD: -2431,57; EF:CS; MA:CS,T2PRT: -7421,28; EF:CS,D; MA:CS,D,T2SWE: -32178,74; EF:CS,D; MA:T1,T3</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51</xdr:col>
                <xdr:colOff>29</xdr:colOff>
                <xdr:row>35</xdr:row>
                <xdr:rowOff>9</xdr:rowOff>
              </xdr:to>
            </anchor>
          </commentPr>
        </mc:Choice>
        <mc:Fallback/>
      </mc:AlternateContent>
    </comment>
    <comment ref="H37" authorId="0">
      <text>
        <r>
          <rPr>
            <b val="true"/>
            <sz val="8"/>
            <color rgb="FF000000"/>
            <rFont val="Tahoma"/>
            <family val="0"/>
          </rPr>
          <t xml:space="preserve">AUT: 2031,04; EF:CS,D; MA:T1,T3BEL: 552,53DEU: 25793,31; EF:CS,D; MA:CS,D,T2DNK: 2227,07; EF:CS,D; MA:CS,T1ESP: NA,NE,NO; EF:NA; MA:NAFIN: 5283,91; EF:D; MA:DFRK: 18370,77; EF:CS; MA:CR,CS,T2GBR: 15339,05; EF:CS; MA:CS,T3GRC: -1390,22; EF:CS,D; MA:T1,T2IRL: 27,93; EF:D; MA:D,T1ITA: -19898,46; EF:D; MA:T1LUX: NE; EF:NA; MA:NANLD: -35,57PRT: 214,62; EF:CS,D; MA:D,T2SWE: 3206,01; EF:CS; MA:CS,T1,T3</t>
        </r>
      </text>
      <mc:AlternateContent>
        <mc:Choice Requires="v2">
          <commentPr autoFill="true" autoScale="false" colHidden="false" locked="false" rowHidden="false" textHAlign="justify" textVAlign="top">
            <anchor moveWithCells="false" sizeWithCells="false">
              <xdr:from>
                <xdr:col>9</xdr:col>
                <xdr:colOff>6</xdr:colOff>
                <xdr:row>35</xdr:row>
                <xdr:rowOff>7</xdr:rowOff>
              </xdr:from>
              <xdr:to>
                <xdr:col>44</xdr:col>
                <xdr:colOff>41</xdr:colOff>
                <xdr:row>36</xdr:row>
                <xdr:rowOff>9</xdr:rowOff>
              </xdr:to>
            </anchor>
          </commentPr>
        </mc:Choice>
        <mc:Fallback/>
      </mc:AlternateContent>
    </comment>
    <comment ref="H38" authorId="0">
      <text>
        <r>
          <rPr>
            <b val="true"/>
            <sz val="8"/>
            <color rgb="FF000000"/>
            <rFont val="Tahoma"/>
            <family val="0"/>
          </rPr>
          <t xml:space="preserve">AUT: -1045,90; EF:CS,D; MA:T1,T3BEL: 1133,00DEU: 16804,32; EF:CS; MA:D,T2DNK: 71,10; EF:CS; MA:CSESP: NE,NO; EF:NA; MA:NAFIN: 1399,88FRK: -7123,72; EF:CS; MA:CR,CS,T2GBR: -7432,67; EF:CS; MA:CS,D,T3GRC: 7,82; EF:D; MA:T1IRL: 469,57; EF:D; MA:T1ITA: -214,70LUX: NE; EF:NA; MA:NANLD: 4439,99PRT: -24,74; EF:CS,D; MA:D,T2SWE: -368,67; EF:CS,D; MA:T1,T3</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40</xdr:col>
                <xdr:colOff>14</xdr:colOff>
                <xdr:row>37</xdr:row>
                <xdr:rowOff>9</xdr:rowOff>
              </xdr:to>
            </anchor>
          </commentPr>
        </mc:Choice>
        <mc:Fallback/>
      </mc:AlternateContent>
    </comment>
    <comment ref="H39" authorId="0">
      <text>
        <r>
          <rPr>
            <b val="true"/>
            <sz val="8"/>
            <color rgb="FF000000"/>
            <rFont val="Tahoma"/>
            <family val="0"/>
          </rPr>
          <t xml:space="preserve">AUT: 281,30; EF:CS; MA:T1,T3BEL: NE,NO; EF:NA; MA:NADEU: IE,NE,NO; EF:NA; MA:NADNK: -3,70; EF:CS,D; MA:CS,DESP: NE,NO; EF:NA; MA:NAFIN: 693,13; EF:CS; MA:DFRK: 1816,66; EF:CS; MA:CR,CS,T2GBR: IE,NE,NO; EF:NA; MA:NAGRC: NE,NO; EF:NA; MA:NAIRL: 41,36; EF:CS,D; MA:D,T1ITA: NO; EF:NA; MA:NALUX: NE; EF:NA; MA:NANLD: NE; EF:NA; MA:NAPRT: 104,75; EF:CS,D; MA:D,T2SWE: 62,40</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41</xdr:col>
                <xdr:colOff>41</xdr:colOff>
                <xdr:row>38</xdr:row>
                <xdr:rowOff>9</xdr:rowOff>
              </xdr:to>
            </anchor>
          </commentPr>
        </mc:Choice>
        <mc:Fallback/>
      </mc:AlternateContent>
    </comment>
    <comment ref="H40" authorId="0">
      <text>
        <r>
          <rPr>
            <b val="true"/>
            <sz val="8"/>
            <color rgb="FF000000"/>
            <rFont val="Tahoma"/>
            <family val="0"/>
          </rPr>
          <t xml:space="preserve">AUT: -370,20; EF:CS; MA:T1,T3BEL: NE,NO; EF:NA; MA:NADEU: IE,NE; EF:NA; MA:NADNK: NA,NE; EF:NA; MA:NAESP: NE,NO; EF:NA; MA:NAFIN: IE,NA,NE; EF:NA; MA:NAFRK: 4107,18; EF:CS; MA:CR,CS,T2GBR: 6424,14; EF:CS; MA:CS,D,T3GRC: NE,NO; EF:NA; MA:NAIRL: 26,09; EF:CS,D; MA:T1,T2ITA: 2576,63; EF:D; MA:T1LUX: NE; EF:NA; MA:NANLD: -151,54; EF:CS; MA:CSPRT: 1113,65; EF:CS,D; MA:D,T2SWE: -168,80; EF:CS; MA:T3</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44</xdr:col>
                <xdr:colOff>9</xdr:colOff>
                <xdr:row>39</xdr:row>
                <xdr:rowOff>9</xdr:rowOff>
              </xdr:to>
            </anchor>
          </commentPr>
        </mc:Choice>
        <mc:Fallback/>
      </mc:AlternateContent>
    </comment>
    <comment ref="H41" authorId="0">
      <text>
        <r>
          <rPr>
            <b val="true"/>
            <sz val="8"/>
            <color rgb="FF000000"/>
            <rFont val="Tahoma"/>
            <family val="0"/>
          </rPr>
          <t xml:space="preserve">AUT: 578,31; EF:CS; MA:T1,T3BEL: NO; EF:NA; MA:NADEU: 530,82; EF:CS; MA:D,T2DNK: NA,NE; EF:NA; MA:NAESP: NO; EF:NA; MA:NAFIN: IE,NA,NE; EF:NA; MA:NAFRK: 953,04; EF:CS; MA:CR,CS,T2GBR: NE,NO; EF:NA; MA:NAGRC: NE,NO; EF:NA; MA:NAIRL: -3,11;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41</xdr:col>
                <xdr:colOff>35</xdr:colOff>
                <xdr:row>40</xdr:row>
                <xdr:rowOff>9</xdr:rowOff>
              </xdr:to>
            </anchor>
          </commentPr>
        </mc:Choice>
        <mc:Fallback/>
      </mc:AlternateContent>
    </comment>
    <comment ref="H42" authorId="0">
      <text>
        <r>
          <rPr>
            <b val="true"/>
            <sz val="8"/>
            <color rgb="FF000000"/>
            <rFont val="Tahoma"/>
            <family val="0"/>
          </rPr>
          <t xml:space="preserve">AUT: NA,NE; EF:NA; MA:NABEL: NE; EF:NA; MA:NADEU: 135,45; EF:CS; MA:CSDNK: NO; EF:NA; MA:NAESP: IE,NA; EF:NA; MA:NAFIN: -1266,51; EF:CS; MA:T3FRK: NO; EF:NA; MA:NAGBR: -950,08; EF:CS; MA:CS,T3GRC: NO; EF:NA; MA:NAIRL: NE; EF:NA; MA:NAITA: NA; EF:NA; MA:NALUX: -294,93; EF:CS; MA:CSNLD: 97,62; EF:D; MA:DPRT: 2,07; EF:CS,D; MA:T2SWE: NA; EF:NA; MA:NA; COMM</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40</xdr:col>
                <xdr:colOff>44</xdr:colOff>
                <xdr:row>41</xdr:row>
                <xdr:rowOff>9</xdr:rowOff>
              </xdr:to>
            </anchor>
          </commentPr>
        </mc:Choice>
        <mc:Fallback/>
      </mc:AlternateContent>
    </comment>
    <comment ref="H43" authorId="0">
      <text>
        <r>
          <rPr>
            <b val="true"/>
            <sz val="8"/>
            <color rgb="FF000000"/>
            <rFont val="Tahoma"/>
            <family val="0"/>
          </rPr>
          <t xml:space="preserve">AUT: 2650,78; EF:CS,D; MA:CR,CS,D,T2BEL: 2322,12DEU: 22066,53; EF:CS,D; MA:CS,D,T2DNK: 1497,97; EF:CR,CS; MA:CR,CS,D,T2ESP: 11375,34; EF:CR,CS,D,OTH; MA:CR,CS,D,T2FIN: 3274,69; EF:CS,D,OTH; MA:CS,D,OTH,T2FRK: 16117,19; EF:CS,PS; MA:CR,T2GBR: 33489,37; EF:CR,CS,D; MA:CS,D,OTH,T1,T2GRC: 3931,01; EF:CS,D; MA:D,T2IRL: 1643,43; EF:D; MA:T1,T2ITA: 21659,22; EF:CR,CS,D; MA:CS,D,T2LUX: 46,02; EF:CS,D; MA:T1,T2NLD: 8870,84; EF:CS,D; MA:T2PRT: 6988,24; EF:CR,CS,D,OTH; MA:D,T2SWE: 2605,01; EF:CS,D,PS; MA:CS,M,T3</t>
        </r>
      </text>
      <mc:AlternateContent>
        <mc:Choice Requires="v2">
          <commentPr autoFill="true" autoScale="false" colHidden="false" locked="false" rowHidden="false" textHAlign="justify" textVAlign="top">
            <anchor moveWithCells="false" sizeWithCells="false">
              <xdr:from>
                <xdr:col>6</xdr:col>
                <xdr:colOff>172</xdr:colOff>
                <xdr:row>41</xdr:row>
                <xdr:rowOff>8</xdr:rowOff>
              </xdr:from>
              <xdr:to>
                <xdr:col>49</xdr:col>
                <xdr:colOff>13</xdr:colOff>
                <xdr:row>42</xdr:row>
                <xdr:rowOff>9</xdr:rowOff>
              </xdr:to>
            </anchor>
          </commentPr>
        </mc:Choice>
        <mc:Fallback/>
      </mc:AlternateContent>
    </comment>
    <comment ref="H44" authorId="0">
      <text>
        <r>
          <rPr>
            <b val="true"/>
            <sz val="8"/>
            <color rgb="FF000000"/>
            <rFont val="Tahoma"/>
            <family val="0"/>
          </rPr>
          <t xml:space="preserve">AUT: 2303,32; EF:CS,D; MA:T2BEL: 1688,16DEU: 18732,00; EF:CS,D; MA:T2DNK: 1215,35; EF:CS; MA:CS,T2ESP: 7928,61; EF:CR,CS,D,OTH; MA:CS,T2FIN: 2936,88; EF:CS,D; MA:T2FRK: 11521,21; EF:CS; MA:CR,T2GBR: 30985,79; EF:CS; MA:OTH,T2GRC: 2140,71; EF:CS,D; MA:T2IRL: 1494,54; EF:D; MA:T2ITA: 16824,26; EF:CS; MA:T2LUX: 29,40; EF:D; MA:T2NLD: 8100,21; EF:CS; MA:T2PRT: 3928,00; EF:CR,CS,D,OTH; MA:D,T2SWE: 2414,46; EF:CS,D; MA:T3</t>
        </r>
      </text>
      <mc:AlternateContent>
        <mc:Choice Requires="v2">
          <commentPr autoFill="true" autoScale="false" colHidden="false" locked="false" rowHidden="false" textHAlign="justify" textVAlign="top">
            <anchor moveWithCells="false" sizeWithCells="false">
              <xdr:from>
                <xdr:col>6</xdr:col>
                <xdr:colOff>176</xdr:colOff>
                <xdr:row>42</xdr:row>
                <xdr:rowOff>6</xdr:rowOff>
              </xdr:from>
              <xdr:to>
                <xdr:col>41</xdr:col>
                <xdr:colOff>23</xdr:colOff>
                <xdr:row>43</xdr:row>
                <xdr:rowOff>9</xdr:rowOff>
              </xdr:to>
            </anchor>
          </commentPr>
        </mc:Choice>
        <mc:Fallback/>
      </mc:AlternateContent>
    </comment>
    <comment ref="H45" authorId="0">
      <text>
        <r>
          <rPr>
            <b val="true"/>
            <sz val="8"/>
            <color rgb="FF000000"/>
            <rFont val="Tahoma"/>
            <family val="0"/>
          </rPr>
          <t xml:space="preserve">AUT: 258,12; EF:CS,D; MA:CS,DBEL: 426,11DEU: 2491,59; EF:CS,D; MA:DDNK: 282,59; EF:CS; MA:CS,DESP: 2903,34; EF:CR,CS,D; MA:DFIN: 243,65; EF:CS,D; MA:CS,DFRK: 2252,54; EF:CS; MA:CR,T2GBR: 1964,27; EF:CS,D; MA:CS,D,OTHGRC: 1790,31; EF:D; MA:DIRL: 148,89; EF:D; MA:T1ITA: 4269,10; EF:CR,D; MA:DLUX: 7,52; EF:CS,D; MA:T1NLD: 647,95; EF:CS,D; MA:T2PRT: 3054,08; EF:CR,CS,D; MA:DSWE: 146,11; EF:D; MA:CS</t>
        </r>
      </text>
      <mc:AlternateContent>
        <mc:Choice Requires="v2">
          <commentPr autoFill="true" autoScale="false" colHidden="false" locked="false" rowHidden="false" textHAlign="justify" textVAlign="top">
            <anchor moveWithCells="false" sizeWithCells="false">
              <xdr:from>
                <xdr:col>6</xdr:col>
                <xdr:colOff>176</xdr:colOff>
                <xdr:row>43</xdr:row>
                <xdr:rowOff>6</xdr:rowOff>
              </xdr:from>
              <xdr:to>
                <xdr:col>39</xdr:col>
                <xdr:colOff>0</xdr:colOff>
                <xdr:row>44</xdr:row>
                <xdr:rowOff>9</xdr:rowOff>
              </xdr:to>
            </anchor>
          </commentPr>
        </mc:Choice>
        <mc:Fallback/>
      </mc:AlternateContent>
    </comment>
    <comment ref="H46" authorId="0">
      <text>
        <r>
          <rPr>
            <b val="true"/>
            <sz val="8"/>
            <color rgb="FF000000"/>
            <rFont val="Tahoma"/>
            <family val="0"/>
          </rPr>
          <t xml:space="preserve">AUT: 12,30; EF:CS,D; MA:DBEL: 161,04DEU: NO; EF:NA; MA:NADNK: IE; EF:NA; MA:NAESP: 23,62; EF:CR,CS; MA:CRFIN: IE; EF:NA; MA:NAFRK: 2112,13; EF:CS,PS; MA:CRGBR: 539,32; EF:CR,CS,D; MA:T1,T2GRC: NE; EF:NA; MA:NAIRL: NE,NO; EF:NA; MA:NAITA: 563,82; EF:CR,CS,D; MA:DLUX: IE; EF:NA; MA:NANLD: IE; EF:NA; MA:NAPRT: 6,16; EF:CR,CS,D; MA:DSWE: 44,44; EF:PS; MA:M</t>
        </r>
      </text>
      <mc:AlternateContent>
        <mc:Choice Requires="v2">
          <commentPr autoFill="true" autoScale="false" colHidden="false" locked="false" rowHidden="false" textHAlign="justify" textVAlign="top">
            <anchor moveWithCells="false" sizeWithCells="false">
              <xdr:from>
                <xdr:col>6</xdr:col>
                <xdr:colOff>172</xdr:colOff>
                <xdr:row>44</xdr:row>
                <xdr:rowOff>6</xdr:rowOff>
              </xdr:from>
              <xdr:to>
                <xdr:col>34</xdr:col>
                <xdr:colOff>62</xdr:colOff>
                <xdr:row>45</xdr:row>
                <xdr:rowOff>9</xdr:rowOff>
              </xdr:to>
            </anchor>
          </commentPr>
        </mc:Choice>
        <mc:Fallback/>
      </mc:AlternateContent>
    </comment>
    <comment ref="H47" authorId="0">
      <text>
        <r>
          <rPr>
            <b val="true"/>
            <sz val="8"/>
            <color rgb="FF000000"/>
            <rFont val="Tahoma"/>
            <family val="0"/>
          </rPr>
          <t xml:space="preserve">AUT: 77,03; EF:CS; MA:CRBEL: 46,82DEU: 842,95; EF:CS; MA:CSDNK: 0,0289; EF:CR; MA:CRESP: 519,77; EF:CR,CS; MA:CRFIN: 94,16; EF:OTH; MA:OTHFRK: 231,31; EF:CS; MA:CRGBR: NA; EF:NA; MA:NAGRC: NO; EF:NA; MA:NAIRL: NO; EF:NA; MA:NAITA: 2,03; EF:CS; MA:CSLUX: 9,11; EF:D; MA:T1NLD: 122,68; EF:CS; MA:T2PRT: NA; EF:NA; MA:NASWE: NA; EF:NA; MA:NA</t>
        </r>
      </text>
      <mc:AlternateContent>
        <mc:Choice Requires="v2">
          <commentPr autoFill="true" autoScale="false" colHidden="false" locked="false" rowHidden="false" textHAlign="justify" textVAlign="top">
            <anchor moveWithCells="false" sizeWithCells="false">
              <xdr:from>
                <xdr:col>6</xdr:col>
                <xdr:colOff>176</xdr:colOff>
                <xdr:row>45</xdr:row>
                <xdr:rowOff>6</xdr:rowOff>
              </xdr:from>
              <xdr:to>
                <xdr:col>33</xdr:col>
                <xdr:colOff>57</xdr:colOff>
                <xdr:row>46</xdr:row>
                <xdr:rowOff>9</xdr:rowOff>
              </xdr:to>
            </anchor>
          </commentPr>
        </mc:Choice>
        <mc:Fallback/>
      </mc:AlternateContent>
    </comment>
    <comment ref="H48" authorId="0">
      <text>
        <r>
          <rPr>
            <b val="true"/>
            <sz val="8"/>
            <color rgb="FF000000"/>
            <rFont val="Tahoma"/>
            <family val="0"/>
          </rPr>
          <t xml:space="preserve">AUT: NA; EF:NA; MA:NABEL: NA; EF:NA; MA:NADEU: NO; EF:NA; MA:NADNK: NA; EF:NA; MA:NAESP: NA; EF:NA; MA:NAFIN: NA; EF:NA; MA:NAFRK: NE,NO; EF:NA; MA:NAGBR: -3904,99;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6</xdr:col>
                <xdr:colOff>176</xdr:colOff>
                <xdr:row>46</xdr:row>
                <xdr:rowOff>7</xdr:rowOff>
              </xdr:from>
              <xdr:to>
                <xdr:col>33</xdr:col>
                <xdr:colOff>1</xdr:colOff>
                <xdr:row>47</xdr:row>
                <xdr:rowOff>9</xdr:rowOff>
              </xdr:to>
            </anchor>
          </commentPr>
        </mc:Choice>
        <mc:Fallback/>
      </mc:AlternateContent>
    </comment>
    <comment ref="H51" authorId="0">
      <text>
        <r>
          <rPr>
            <b val="true"/>
            <sz val="8"/>
            <color rgb="FF000000"/>
            <rFont val="Tahoma"/>
            <family val="0"/>
          </rPr>
          <t xml:space="preserve">AUT: 1693,87BEL: 21590,42DEU: 24842,50DNK: 6741,09ESP: 27595,56FIN: 3174,36FRK: 23814,59GBR: 36401,61GRC: 13999,80IRL: 2283,91ITA: 11754,72LUX: 991,30NLD: 52591,16PRT: 3572,45SWE: 6798,74</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26</xdr:col>
                <xdr:colOff>60</xdr:colOff>
                <xdr:row>50</xdr:row>
                <xdr:rowOff>9</xdr:rowOff>
              </xdr:to>
            </anchor>
          </commentPr>
        </mc:Choice>
        <mc:Fallback/>
      </mc:AlternateContent>
    </comment>
    <comment ref="H52" authorId="0">
      <text>
        <r>
          <rPr>
            <b val="true"/>
            <sz val="8"/>
            <color rgb="FF000000"/>
            <rFont val="Tahoma"/>
            <family val="0"/>
          </rPr>
          <t xml:space="preserve">AUT: 1693,87BEL: 4662,08DEU: 17751,42DNK: 2376,13ESP: 8398,06FIN: 1077,73FRK: 14289,58GBR: 30632,65GRC: 2527,16IRL: 1806,06ITA: 7879,08LUX: 991,30NLD: 9784,45PRT: 1894,06SWE: 1951,45</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26</xdr:col>
                <xdr:colOff>23</xdr:colOff>
                <xdr:row>51</xdr:row>
                <xdr:rowOff>9</xdr:rowOff>
              </xdr:to>
            </anchor>
          </commentPr>
        </mc:Choice>
        <mc:Fallback/>
      </mc:AlternateContent>
    </comment>
    <comment ref="H53" authorId="0">
      <text>
        <r>
          <rPr>
            <b val="true"/>
            <sz val="8"/>
            <color rgb="FF000000"/>
            <rFont val="Tahoma"/>
            <family val="0"/>
          </rPr>
          <t xml:space="preserve">AUT: NA,NO; EF:NA; MA:NABEL: 16928,34DEU: 7091,08DNK: 4364,96ESP: 19197,50FIN: 2096,64FRK: 9525,00GBR: 5768,96GRC: 11472,64IRL: 477,85ITA: 3875,64LUX: NA,NE; EF:NA; MA:NANLD: 42806,71PRT: 1678,40SWE: 4847,29</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28</xdr:col>
                <xdr:colOff>33</xdr:colOff>
                <xdr:row>52</xdr:row>
                <xdr:rowOff>9</xdr:rowOff>
              </xdr:to>
            </anchor>
          </commentPr>
        </mc:Choice>
        <mc:Fallback/>
      </mc:AlternateContent>
    </comment>
    <comment ref="H54" authorId="0">
      <text>
        <r>
          <rPr>
            <b val="true"/>
            <sz val="8"/>
            <color rgb="FF000000"/>
            <rFont val="Tahoma"/>
            <family val="0"/>
          </rPr>
          <t xml:space="preserve">AUT: NO; EF:NA; MA:NABEL: 16928,34DEU: NO; EF:NA; MA:NADNK: NO; EF:NA; MA:NAESP: NO; EF:NA; MA:NAFIN: NO; EF:NA; MA:NAFRK: NE; EF:NA; MA:NAGBR: NO; EF:NA; MA:NAGRC: NO; EF:NA; MA:NAIRL: NO; EF:NA; MA:NAITA: NE; EF:NA; MA:NALUX: IE; EF:NA; MA:NANLD: IE; EF:NA; MA:NAPRT: NO; EF:NA; MA:NASWE: 0,3201</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35</xdr:col>
                <xdr:colOff>47</xdr:colOff>
                <xdr:row>53</xdr:row>
                <xdr:rowOff>9</xdr:rowOff>
              </xdr:to>
            </anchor>
          </commentPr>
        </mc:Choice>
        <mc:Fallback/>
      </mc:AlternateContent>
    </comment>
    <comment ref="H57" authorId="0">
      <text>
        <r>
          <rPr>
            <b val="true"/>
            <sz val="8"/>
            <color rgb="FF000000"/>
            <rFont val="Tahoma"/>
            <family val="0"/>
          </rPr>
          <t xml:space="preserve">AUT: 81115,72; EF:CR,CS,D,PS; MA:CR,CS,D,M,T1,T2,T3DEU: 1019764,39; EF:CR,CS,D; MA:CR,CS,D,T1,T2,T3DNK: 68210,29; EF:CR,CS,D,OTH; MA:CR,CS,OTH,T1,T2FIN: 70033,80; EF:CS,D,M,OTH,PS; MA:CS,D,M,OTH,T1,T1a,T1b,T2,T3IRL: 69126,54; EF:CR,CS,D,M,PS; MA:CR,CS,T1,T1a,T1b,T2,T3ITA: 553755,62; EF:CR,CS,D,PS; MA:CR,CS,D,M,T1,T2,T3LUX: 9548,31; EF:CR,CS,D,PS; MA:CR,CS,T1,T2,T3NLD: 214433,32; EF:CS,D,PS; MA:CS,D,T1,T1a,T1b,T2,T3PRT: 82260,44; EF:CR,CS,D,OTH,PS; MA:CR,CS,D,OTH,T1,T1a,T2,T3SWE: 68315,41;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5</xdr:row>
                <xdr:rowOff>6</xdr:rowOff>
              </xdr:from>
              <xdr:to>
                <xdr:col>57</xdr:col>
                <xdr:colOff>67</xdr:colOff>
                <xdr:row>56</xdr:row>
                <xdr:rowOff>9</xdr:rowOff>
              </xdr:to>
            </anchor>
          </commentPr>
        </mc:Choice>
        <mc:Fallback/>
      </mc:AlternateContent>
    </comment>
    <comment ref="H58" authorId="0">
      <text>
        <r>
          <rPr>
            <b val="true"/>
            <sz val="8"/>
            <color rgb="FF000000"/>
            <rFont val="Tahoma"/>
            <family val="0"/>
          </rPr>
          <t xml:space="preserve">AUT: 64771,70; EF:CR,CS,D,PS; MA:CR,CS,D,M,T1,T2,T3DEU: 985831,73; EF:CR,CS,D; MA:CR,CS,D,T1,T2,T3DNK: 69851,96; EF:CR,CS,D,OTH; MA:CR,CS,OTH,T1,T2FIN: 53740,62; EF:CS,D,M,OTH,PS; MA:CS,D,M,OTH,T1,T1a,T1b,T2,T3IRL: 69234,83; EF:CR,CS,D,M,PS; MA:CR,CS,T1,T1a,T1b,T2,T3ITA: 455974,97; EF:CR,CS,D,PS; MA:CR,CS,D,M,T1,T2,T3LUX: 9275,08; EF:CR,CS,D,PS; MA:CR,CS,T1,T2,T3NLD: 216850,00; EF:CS,D,PS; MA:CS,D,T1,T1a,T1b,T2,T3PRT: 78476,09; EF:CR,CS,D,OTH,PS; MA:CR,CS,D,OTH,T1,T1a,T2,T3SWE: 35584,87;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6</xdr:row>
                <xdr:rowOff>8</xdr:rowOff>
              </xdr:from>
              <xdr:to>
                <xdr:col>57</xdr:col>
                <xdr:colOff>59</xdr:colOff>
                <xdr:row>57</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58000,73; EF:CS,PS; MA:CS,M,T1,T2DEU: 800237,51; EF:CS; MA:CS,T1,T2,T3DNK: 51265,52; EF:CR,CS; MA:CR,OTHFIN: 53537,37; EF:CS,D,PS; MA:CS,M,T1,T3IRL: 42019,95; EF:CR,CS,PS; MA:CS,T1,T2,T3ITA: 437978,89; EF:CS,D; MA:D,M,T1,T2,T3LUX: 8109,87; EF:CR,CS,D,PS; MA:CR,T3NLD: 162054,56; EF:CS,D,PS; MA:CS,T2,T3PRT: 57459,36; EF:CR,D,OTH,PS; MA:CR,D,T1,T2SWE: 49012,98;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23</xdr:rowOff>
              </xdr:from>
              <xdr:to>
                <xdr:col>35</xdr:col>
                <xdr:colOff>7</xdr:colOff>
                <xdr:row>6</xdr:row>
                <xdr:rowOff>9</xdr:rowOff>
              </xdr:to>
            </anchor>
          </commentPr>
        </mc:Choice>
        <mc:Fallback/>
      </mc:AlternateContent>
    </comment>
    <comment ref="B8" authorId="0">
      <text>
        <r>
          <rPr>
            <b val="true"/>
            <sz val="8"/>
            <color rgb="FF000000"/>
            <rFont val="Tahoma"/>
            <family val="0"/>
          </rPr>
          <t xml:space="preserve">AUT: 57836,20; EF:CS; MA:CS,M,T2DEU: 800237,51; EF:CS; MA:CS,T1,T2,T3DNK: 50671,30; EF:CS; MA:CR,OTHFIN: 53405,61; EF:CS,D,PS; MA:CS,M,T1,T3IRL: 41949,13; EF:CR,CS,PS; MA:T1,T2,T3ITA: 435393,91; EF:CS; MA:D,M,T1,T2,T3LUX: 8109,87; EF:CR,CS,D,PS; MA:CR,T3NLD: 161365,81; EF:CS,D; MA:CS,T2PRT: 56970,45; EF:CR,D,OTH,PS; MA:CR,T1,T2SWE: 48023,53;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22</xdr:rowOff>
              </xdr:from>
              <xdr:to>
                <xdr:col>32</xdr:col>
                <xdr:colOff>67</xdr:colOff>
                <xdr:row>7</xdr:row>
                <xdr:rowOff>9</xdr:rowOff>
              </xdr:to>
            </anchor>
          </commentPr>
        </mc:Choice>
        <mc:Fallback/>
      </mc:AlternateContent>
    </comment>
    <comment ref="B9" authorId="0">
      <text>
        <r>
          <rPr>
            <b val="true"/>
            <sz val="8"/>
            <color rgb="FF000000"/>
            <rFont val="Tahoma"/>
            <family val="0"/>
          </rPr>
          <t xml:space="preserve">AUT: 12352,81; EF:CS; MA:T2BEL: 28148,15DEU: 347471,42; EF:CS; MA:CSDNK: 25113,91; EF:CR,CS,D; MA:CRESP: 105023,97; EF:CR,CS,PS; MA:T2FIN: 21893,18; EF:CS,D,PS; MA:T3FRK: 64287,35; EF:CS; MA:CRGBR: 194645,98; EF:CS; MA:CS,OTH,T1,T2GRC: 54887,20; EF:CS,D; MA:CRIRL: 16050,38; EF:CS,PS; MA:T1,T3ITA: 147924,40; EF:CS; MA:T3LUX: 315,40; EF:D; MA:T1,T2NLD: 63527,49; EF:CS; MA:T2PRT: 20947,06; EF:CR,D,PS; MA:T2SWE: 9433,32; EF:CS; MA:T1,T2,T3</t>
        </r>
      </text>
      <mc:AlternateContent>
        <mc:Choice Requires="v2">
          <commentPr autoFill="true" autoScale="false" colHidden="false" locked="false" rowHidden="false" textHAlign="justify" textVAlign="top">
            <anchor moveWithCells="false" sizeWithCells="false">
              <xdr:from>
                <xdr:col>2</xdr:col>
                <xdr:colOff>16</xdr:colOff>
                <xdr:row>7</xdr:row>
                <xdr:rowOff>22</xdr:rowOff>
              </xdr:from>
              <xdr:to>
                <xdr:col>39</xdr:col>
                <xdr:colOff>41</xdr:colOff>
                <xdr:row>8</xdr:row>
                <xdr:rowOff>9</xdr:rowOff>
              </xdr:to>
            </anchor>
          </commentPr>
        </mc:Choice>
        <mc:Fallback/>
      </mc:AlternateContent>
    </comment>
    <comment ref="B10" authorId="0">
      <text>
        <r>
          <rPr>
            <b val="true"/>
            <sz val="8"/>
            <color rgb="FF000000"/>
            <rFont val="Tahoma"/>
            <family val="0"/>
          </rPr>
          <t xml:space="preserve">AUT: 14491,12; EF:CS,PS; MA:T2BEL: 32782,17DEU: 98311,90; EF:CS; MA:CS,T2DNK: 6008,15; EF:CS; MA:CRESP: 57879,23; EF:CR,CS,PS; MA:T2,T3FIN: 11902,18; EF:CS,PS; MA:CS,M,T3FRK: 79206,60; EF:CS; MA:CRGBR: 92498,24; EF:CS; MA:OTH,T1,T2GRC: 10614,29; EF:D; MA:CRIRL: 5665,71; EF:CS; MA:T1ITA: 88273,04; EF:CS; MA:T2LUX: 1783,21; EF:D; MA:T1NLD: 26794,78; EF:CS; MA:T2PRT: 11739,73; EF:CR,D,PS; MA:T2SWE: 11304,74; EF:CS; MA:T1,T2,T3</t>
        </r>
      </text>
      <mc:AlternateContent>
        <mc:Choice Requires="v2">
          <commentPr autoFill="true" autoScale="false" colHidden="false" locked="false" rowHidden="false" textHAlign="justify" textVAlign="top">
            <anchor moveWithCells="false" sizeWithCells="false">
              <xdr:from>
                <xdr:col>2</xdr:col>
                <xdr:colOff>16</xdr:colOff>
                <xdr:row>8</xdr:row>
                <xdr:rowOff>22</xdr:rowOff>
              </xdr:from>
              <xdr:to>
                <xdr:col>38</xdr:col>
                <xdr:colOff>33</xdr:colOff>
                <xdr:row>9</xdr:row>
                <xdr:rowOff>9</xdr:rowOff>
              </xdr:to>
            </anchor>
          </commentPr>
        </mc:Choice>
        <mc:Fallback/>
      </mc:AlternateContent>
    </comment>
    <comment ref="B11" authorId="0">
      <text>
        <r>
          <rPr>
            <b val="true"/>
            <sz val="8"/>
            <color rgb="FF000000"/>
            <rFont val="Tahoma"/>
            <family val="0"/>
          </rPr>
          <t xml:space="preserve">AUT: 17745,11; EF:CS; MA:CS,MBEL: 24074,95DEU: 182379,20; EF:CS; MA:CS,T1,T3DNK: 12049,93; EF:CS; MA:OTHESP: 84787,92; EF:CR,D; MA:CR,T2FIN: 12633,72; EF:CS,D; MA:CS,M,T1,T3FRK: 136067,58; EF:CS; MA:CR,T3GBR: 123477,53; EF:CS; MA:CS,OTH,T2,T3GRC: 19068,91; EF:D,M; MA:M,T1,T2IRL: 10516,88; EF:CS; MA:T1,T2ITA: 120447,34; EF:CS; MA:D,M,T1,T2LUX: 4936,21; EF:D; MA:T1,T3NLD: 32409,38; EF:CS; MA:CS,T2PRT: 18773,06; EF:CR,D,OTH; MA:CR,T1,T2SWE: 18733,25; EF:CS; MA:CS,T1</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42</xdr:col>
                <xdr:colOff>23</xdr:colOff>
                <xdr:row>9</xdr:row>
                <xdr:rowOff>11</xdr:rowOff>
              </xdr:to>
            </anchor>
          </commentPr>
        </mc:Choice>
        <mc:Fallback/>
      </mc:AlternateContent>
    </comment>
    <comment ref="B12" authorId="0">
      <text>
        <r>
          <rPr>
            <b val="true"/>
            <sz val="8"/>
            <color rgb="FF000000"/>
            <rFont val="Tahoma"/>
            <family val="0"/>
          </rPr>
          <t xml:space="preserve">AUT: 13170,45; EF:CS; MA:T2BEL: 29166,28DEU: 169966,86; EF:CS; MA:CSDNK: 7397,84; EF:CS; MA:CRESP: 33064,33; EF:CR,CS; MA:T2,T3FIN: 5456,14; EF:CS,D; MA:M,T1,T3FRK: 96798,88; EF:CS; MA:CRGBR: 116336,04; EF:CS; MA:OTH,T1,T2GRC: 10997,42; EF:D; MA:CRIRL: 9681,31; EF:CS; MA:T1ITA: 78607,06; EF:CS; MA:T2LUX: 1280,84; EF:D; MA:T1NLD: 38093,48; EF:CS,D; MA:T2PRT: 5840,36; EF:CR,D; MA:T2SWE: 8152,81; EF:CS; MA:T1,T2,T3</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7</xdr:col>
                <xdr:colOff>26</xdr:colOff>
                <xdr:row>11</xdr:row>
                <xdr:rowOff>-7</xdr:rowOff>
              </xdr:to>
            </anchor>
          </commentPr>
        </mc:Choice>
        <mc:Fallback/>
      </mc:AlternateContent>
    </comment>
    <comment ref="B13" authorId="0">
      <text>
        <r>
          <rPr>
            <b val="true"/>
            <sz val="8"/>
            <color rgb="FF000000"/>
            <rFont val="Tahoma"/>
            <family val="0"/>
          </rPr>
          <t xml:space="preserve">AUT: 44,95; EF:CS; MA:CS,MBEL: 89,67DEU: 2279,99; EF:CS; MA:CSDNK: 110,53; EF:CS; MA:OTHESP: NO; EF:NA; MA:NAFIN: 1292,05; EF:CS; MA:CS,T1FRK: NO; EF:NA; MA:NAGBR: 2916,31; EF:CS; MA:T2,T3GRC: 0,0000IRL: NO; EF:NA; MA:NAITA: 806,10; EF:CS; MA:T2LUX: IE,NO; EF:NA; MA:NANLD: 583,19; EF:D; MA:T2PRT: 94,73; EF:CR,D; MA:T1SWE: 399,41; EF:CS; MA:T1</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30</xdr:col>
                <xdr:colOff>42</xdr:colOff>
                <xdr:row>11</xdr:row>
                <xdr:rowOff>11</xdr:rowOff>
              </xdr:to>
            </anchor>
          </commentPr>
        </mc:Choice>
        <mc:Fallback/>
      </mc:AlternateContent>
    </comment>
    <comment ref="B14" authorId="0">
      <text>
        <r>
          <rPr>
            <b val="true"/>
            <sz val="8"/>
            <color rgb="FF000000"/>
            <rFont val="Tahoma"/>
            <family val="0"/>
          </rPr>
          <t xml:space="preserve">AUT: 164,53; EF:CS,PS; MA:CS,T1BEL: 166,66DEU: 0,0038; EF:CS; MA:CS,T1DNK: 592,55; EF:CR; MA:CRESP: 2217,89; EF:CS,PS; MA:CS,T1,T2FIN: 131,96; EF:CS,D; MA:CSFRK: 4171,54; EF:CS,PS; MA:CRGBR: 5673,72; EF:CS,OTH,PS; MA:T2,T3GRC: 63,43; EF:CS,D; MA:CS,T1IRL: 70,82; EF:CS; MA:CSITA: 2584,72; EF:CS,D; MA:T1,T2LUX: IE,NA,NE,NO; EF:NA; MA:NANLD: 688,75; EF:CS,PS; MA:T2,T3PRT: 488,90; EF:D; MA:DSWE: 989,45; EF:CS,D; MA:T1,T2,T3</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7</xdr:col>
                <xdr:colOff>35</xdr:colOff>
                <xdr:row>13</xdr:row>
                <xdr:rowOff>9</xdr:rowOff>
              </xdr:to>
            </anchor>
          </commentPr>
        </mc:Choice>
        <mc:Fallback/>
      </mc:AlternateContent>
    </comment>
    <comment ref="B15" authorId="0">
      <text>
        <r>
          <rPr>
            <b val="true"/>
            <sz val="8"/>
            <color rgb="FF000000"/>
            <rFont val="Tahoma"/>
            <family val="0"/>
          </rPr>
          <t xml:space="preserve">AUT: IE,NA,NO; EF:NA; MA:NABEL: NA,NO; EF:NA; MA:NADEU: NE,NO; EF:NA; MA:NADNK: NA,NO; EF:NA; MA:NAESP: 15,27; EF:CS; MA:CSFIN: NO; EF:NA; MA:NAFRK: IE,NA,NO; EF:NA; MA:NAGBR: 102,36; EF:OTH; MA:T3GRC: 63,41; EF:CS; MA:CSIRL: NO; EF:NA; MA:NAITA: NA; EF:NA; MA:NALUX: NO; EF:NA; MA:NANLD: 421,71; EF:CS; MA:T2PRT: IE,NO; EF:NA; MA:NASWE: 860,64; EF:CS; MA:T2,T3</t>
        </r>
      </text>
      <mc:AlternateContent>
        <mc:Choice Requires="v2">
          <commentPr autoFill="true" autoScale="false" colHidden="false" locked="false" rowHidden="false" textHAlign="justify" textVAlign="top">
            <anchor moveWithCells="false" sizeWithCells="false">
              <xdr:from>
                <xdr:col>2</xdr:col>
                <xdr:colOff>16</xdr:colOff>
                <xdr:row>13</xdr:row>
                <xdr:rowOff>22</xdr:rowOff>
              </xdr:from>
              <xdr:to>
                <xdr:col>32</xdr:col>
                <xdr:colOff>4</xdr:colOff>
                <xdr:row>14</xdr:row>
                <xdr:rowOff>9</xdr:rowOff>
              </xdr:to>
            </anchor>
          </commentPr>
        </mc:Choice>
        <mc:Fallback/>
      </mc:AlternateContent>
    </comment>
    <comment ref="B16" authorId="0">
      <text>
        <r>
          <rPr>
            <b val="true"/>
            <sz val="8"/>
            <color rgb="FF000000"/>
            <rFont val="Tahoma"/>
            <family val="0"/>
          </rPr>
          <t xml:space="preserve">AUT: 164,53; EF:CS,PS; MA:CS,T1BEL: 166,66DEU: 0,0038; EF:CS; MA:CS,T1DNK: 592,55; EF:CR; MA:CRESP: 2202,62; EF:CS,PS; MA:CS,T1,T2FIN: 131,96; EF:CS,D; MA:CSFRK: 4171,54; EF:CS; MA:CRGBR: 5571,35; EF:CS,PS; MA:T2,T3GRC: 0,0256; EF:D; MA:T1IRL: 70,82; EF:CS; MA:CSITA: 2584,72; EF:CS,D; MA:T1,T2LUX: IE,NA,NE,NO; EF:NA; MA:NANLD: 267,04; EF:CS,PS; MA:T2,T3PRT: 488,90; EF:D; MA:DSWE: 128,81; EF:CS,D; MA:T1,T2</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6</xdr:col>
                <xdr:colOff>11</xdr:colOff>
                <xdr:row>15</xdr:row>
                <xdr:rowOff>9</xdr:rowOff>
              </xdr:to>
            </anchor>
          </commentPr>
        </mc:Choice>
        <mc:Fallback/>
      </mc:AlternateContent>
    </comment>
    <comment ref="B17" authorId="0">
      <text>
        <r>
          <rPr>
            <b val="true"/>
            <sz val="8"/>
            <color rgb="FF000000"/>
            <rFont val="Tahoma"/>
            <family val="0"/>
          </rPr>
          <t xml:space="preserve">AUT: 7766,11; EF:CS,D,PS; MA:CS,T1,T2DEU: 82817,02; EF:CS,D; MA:CS,D,T2,T3DNK: 1681,74; EF:CS; MA:CSFIN: 3599,76; EF:CS,D; MA:CS,T1,T2,T3IRL: 2783,96; EF:CS,PS; MA:T1,T2ITA: 24153,07; EF:CR,CS,D,PS; MA:D,T2LUX: 698,54; EF:CR,PS; MA:CRNLD: 7352,82; EF:CS,D,PS; MA:CS,T1a,T1b,T2PRT: 5427,38; EF:CR,CS,D,OTH,PS; MA:CR,D,OTH,T2SWE: 4202,74; EF:CS,D,PS; MA:CS,D,T1,T2</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2</xdr:col>
                <xdr:colOff>28</xdr:colOff>
                <xdr:row>16</xdr:row>
                <xdr:rowOff>9</xdr:rowOff>
              </xdr:to>
            </anchor>
          </commentPr>
        </mc:Choice>
        <mc:Fallback/>
      </mc:AlternateContent>
    </comment>
    <comment ref="B18" authorId="0">
      <text>
        <r>
          <rPr>
            <b val="true"/>
            <sz val="8"/>
            <color rgb="FF000000"/>
            <rFont val="Tahoma"/>
            <family val="0"/>
          </rPr>
          <t xml:space="preserve">AUT: 2958,13; EF:CS,D; MA:CS,T1BEL: 5825,31DEU: 22394,61; EF:CS,D; MA:CS,D,T1DNK: 1640,57; EF:CS; MA:CSESP: 19405,00; EF:CS,D,PS; MA:CS,D,T2FIN: 1124,36; EF:CS,D; MA:T1,T2FRK: 12448,68; EF:D,PS; MA:CRGBR: 9208,41GRC: 7303,83; EF:CR,CS,D; MA:CR,T1,T2IRL: 1898,17; EF:PS; MA:T2ITA: 21265,81; EF:CS,D,PS; MA:D,T2LUX: 569,40; EF:CS,PS; MA:CS,T2NLD: 1193,78; EF:CS,D,PS; MA:CSPRT: 4358,71; EF:CR,CS,D,OTH; MA:CR,D,OTH,T2SWE: 1987,03; EF:CS,D,PS; MA:CS,D,T2</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40</xdr:col>
                <xdr:colOff>30</xdr:colOff>
                <xdr:row>17</xdr:row>
                <xdr:rowOff>-9</xdr:rowOff>
              </xdr:to>
            </anchor>
          </commentPr>
        </mc:Choice>
        <mc:Fallback/>
      </mc:AlternateContent>
    </comment>
    <comment ref="B19" authorId="0">
      <text>
        <r>
          <rPr>
            <b val="true"/>
            <sz val="8"/>
            <color rgb="FF000000"/>
            <rFont val="Tahoma"/>
            <family val="0"/>
          </rPr>
          <t xml:space="preserve">AUT: 587,27; EF:CS,PS; MA:CSBEL: 1652,62DEU: 14153,15; EF:CS,D; MA:CS,DDNK: 0,6530; EF:CS; MA:CSESP: 737,71; EF:CS,D,PS; MA:DFIN: 131,63; EF:CS,D; MA:T2FRK: 2766,11; EF:D,PS; MA:CRGBR: 3028,83; EF:CS,OTH; MA:CSGRC: IE,NA,NE,NO; EF:NA; MA:NAIRL: 883,29; EF:CS; MA:T1ITA: 1061,65; EF:CR,PS; MA:DLUX: NO; EF:NA; MA:NANLD: 4076,89; EF:CS,D,PS; MA:CS,T1,T1bPRT: 1040,21; EF:CS,PS; MA:D,T2SWE: 47,74; EF:PS; MA:D</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36</xdr:col>
                <xdr:colOff>9</xdr:colOff>
                <xdr:row>19</xdr:row>
                <xdr:rowOff>-8</xdr:rowOff>
              </xdr:to>
            </anchor>
          </commentPr>
        </mc:Choice>
        <mc:Fallback/>
      </mc:AlternateContent>
    </comment>
    <comment ref="B20" authorId="0">
      <text>
        <r>
          <rPr>
            <b val="true"/>
            <sz val="8"/>
            <color rgb="FF000000"/>
            <rFont val="Tahoma"/>
            <family val="0"/>
          </rPr>
          <t xml:space="preserve">AUT: 4220,70; EF:D,PS; MA:CS,T2BEL: 1727,62DEU: 46435,08; EF:CS; MA:CS,T2,T3DNK: 40,73; EF:D; MA:T1ESP: 3352,81; EF:CS,PS; MA:D,T2FIN: 2332,16; EF:CS,D; MA:CS,T1,T2,T3FRK: 3431,53; EF:CS,PS; MA:CRGBR: 1982,75GRC: 567,01; EF:CR,CS; MA:CR,T1,T2IRL: NO; EF:NA; MA:NAITA: 1830,87; EF:CR,CS,PS; MA:DLUX: 146,05; EF:CS; MA:CSNLD: 1764,79; EF:CS; MA:T1a,T2PRT: 28,69; EF:D,PS; MA:D,T2SWE: 2167,92; EF:CS,PS; MA:CS,D,T1</t>
        </r>
      </text>
      <mc:AlternateContent>
        <mc:Choice Requires="v2">
          <commentPr autoFill="true" autoScale="false" colHidden="false" locked="false" rowHidden="false" textHAlign="justify" textVAlign="top">
            <anchor moveWithCells="false" sizeWithCells="false">
              <xdr:from>
                <xdr:col>2</xdr:col>
                <xdr:colOff>16</xdr:colOff>
                <xdr:row>18</xdr:row>
                <xdr:rowOff>22</xdr:rowOff>
              </xdr:from>
              <xdr:to>
                <xdr:col>36</xdr:col>
                <xdr:colOff>45</xdr:colOff>
                <xdr:row>19</xdr:row>
                <xdr:rowOff>9</xdr:rowOff>
              </xdr:to>
            </anchor>
          </commentPr>
        </mc:Choice>
        <mc:Fallback/>
      </mc:AlternateContent>
    </comment>
    <comment ref="B21" authorId="0">
      <text>
        <r>
          <rPr>
            <b val="true"/>
            <sz val="8"/>
            <color rgb="FF000000"/>
            <rFont val="Tahoma"/>
            <family val="0"/>
          </rPr>
          <t xml:space="preserve">AUT: NA; EF:NA; MA:NABEL: 0,0000DEU: NO; EF:NA; MA:NADNK: NE; EF:NA; MA:NAESP: NA; EF:NA; MA:NAFIN: NO; EF:NA; MA:NAFRK: 0,0961; EF:CS; MA:CRGBR: NE; EF:NA; MA:NAGRC: NE; EF:NA; MA:NAIRL: NE; EF:NA; MA:NAITA: NA; EF:NA; MA:NALUX: NO; EF:NA; MA:NANLD: 48,98;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18</xdr:row>
                <xdr:rowOff>19</xdr:rowOff>
              </xdr:from>
              <xdr:to>
                <xdr:col>28</xdr:col>
                <xdr:colOff>58</xdr:colOff>
                <xdr:row>19</xdr:row>
                <xdr:rowOff>6</xdr:rowOff>
              </xdr:to>
            </anchor>
          </commentPr>
        </mc:Choice>
        <mc:Fallback/>
      </mc:AlternateContent>
    </comment>
    <comment ref="C7" authorId="0">
      <text>
        <r>
          <rPr>
            <b val="true"/>
            <sz val="8"/>
            <color rgb="FF000000"/>
            <rFont val="Tahoma"/>
            <family val="0"/>
          </rPr>
          <t xml:space="preserve">AUT: 58000,73; EF:CS,PS; MA:CS,M,T1,T2DEU: 800237,51; EF:CS; MA:CS,T1,T2,T3DNK: 51265,52; EF:CR,CS; MA:CR,OTHFIN: 53537,37; EF:CS,D,PS; MA:CS,M,T1,T3IRL: 42019,95; EF:CR,CS,PS; MA:CS,T1,T2,T3ITA: 437978,89; EF:CS,D; MA:D,M,T1,T2,T3LUX: 8109,87; EF:CR,CS,D,PS; MA:CR,T3NLD: 162054,56; EF:CS,D,PS; MA:CS,T2,T3PRT: 57459,36; EF:CR,D,OTH,PS; MA:CR,D,T1,T2SWE: 49012,98; EF: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23</xdr:rowOff>
              </xdr:from>
              <xdr:to>
                <xdr:col>36</xdr:col>
                <xdr:colOff>26</xdr:colOff>
                <xdr:row>6</xdr:row>
                <xdr:rowOff>9</xdr:rowOff>
              </xdr:to>
            </anchor>
          </commentPr>
        </mc:Choice>
        <mc:Fallback/>
      </mc:AlternateContent>
    </comment>
    <comment ref="C8" authorId="0">
      <text>
        <r>
          <rPr>
            <b val="true"/>
            <sz val="8"/>
            <color rgb="FF000000"/>
            <rFont val="Tahoma"/>
            <family val="0"/>
          </rPr>
          <t xml:space="preserve">AUT: 57836,20; EF:CS; MA:CS,M,T2DEU: 800237,51; EF:CS; MA:CS,T1,T2,T3DNK: 50671,30; EF:CS; MA:CR,OTHFIN: 53405,61; EF:CS,D,PS; MA:CS,M,T1,T3IRL: 41949,13; EF:CR,CS,PS; MA:T1,T2,T3ITA: 435393,91; EF:CS; MA:D,M,T1,T2,T3LUX: 8109,87; EF:CR,CS,D,PS; MA:CR,T3NLD: 161365,81; EF:CS,D; MA:CS,T2PRT: 56970,45; EF:CR,D,OTH,PS; MA:CR,T1,T2SWE: 48023,53; EF:C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22</xdr:rowOff>
              </xdr:from>
              <xdr:to>
                <xdr:col>34</xdr:col>
                <xdr:colOff>18</xdr:colOff>
                <xdr:row>7</xdr:row>
                <xdr:rowOff>9</xdr:rowOff>
              </xdr:to>
            </anchor>
          </commentPr>
        </mc:Choice>
        <mc:Fallback/>
      </mc:AlternateContent>
    </comment>
    <comment ref="C9" authorId="0">
      <text>
        <r>
          <rPr>
            <b val="true"/>
            <sz val="8"/>
            <color rgb="FF000000"/>
            <rFont val="Tahoma"/>
            <family val="0"/>
          </rPr>
          <t xml:space="preserve">AUT: 12352,81; EF:CS; MA:T2BEL: 28148,15DEU: 347471,42; EF:CS; MA:CSDNK: 25113,91; EF:CR,CS,D; MA:CRESP: 105023,97; EF:CR,CS,PS; MA:T2FIN: 21893,18; EF:CS,D,PS; MA:T3FRK: 64287,35; EF:CS; MA:CRGBR: 194645,98; EF:CS; MA:CS,OTH,T1,T2GRC: 54887,20; EF:CS,D; MA:CRIRL: 16050,38; EF:CS,PS; MA:T1,T3ITA: 147924,40; EF:CS; MA:T3LUX: 315,40; EF:D; MA:T1,T2NLD: 63527,49; EF:CS; MA:T2PRT: 20947,06; EF:CR,D,PS; MA:T2SWE: 9433,32; EF:CS; MA:T1,T2,T3</t>
        </r>
      </text>
      <mc:AlternateContent>
        <mc:Choice Requires="v2">
          <commentPr autoFill="true" autoScale="false" colHidden="false" locked="false" rowHidden="false" textHAlign="justify" textVAlign="top">
            <anchor moveWithCells="false" sizeWithCells="false">
              <xdr:from>
                <xdr:col>3</xdr:col>
                <xdr:colOff>16</xdr:colOff>
                <xdr:row>7</xdr:row>
                <xdr:rowOff>22</xdr:rowOff>
              </xdr:from>
              <xdr:to>
                <xdr:col>40</xdr:col>
                <xdr:colOff>60</xdr:colOff>
                <xdr:row>8</xdr:row>
                <xdr:rowOff>9</xdr:rowOff>
              </xdr:to>
            </anchor>
          </commentPr>
        </mc:Choice>
        <mc:Fallback/>
      </mc:AlternateContent>
    </comment>
    <comment ref="C10" authorId="0">
      <text>
        <r>
          <rPr>
            <b val="true"/>
            <sz val="8"/>
            <color rgb="FF000000"/>
            <rFont val="Tahoma"/>
            <family val="0"/>
          </rPr>
          <t xml:space="preserve">AUT: 14491,12; EF:CS,PS; MA:T2BEL: 32782,17DEU: 98311,90; EF:CS; MA:CS,T2DNK: 6008,15; EF:CS; MA:CRESP: 57879,23; EF:CR,CS,PS; MA:T2,T3FIN: 11902,18; EF:CS,PS; MA:CS,M,T3FRK: 79206,60; EF:CS; MA:CRGBR: 92498,24; EF:CS; MA:OTH,T1,T2GRC: 10614,29; EF:D; MA:CRIRL: 5665,71; EF:CS; MA:T1ITA: 88273,04; EF:CS; MA:T2LUX: 1783,21; EF:D; MA:T1NLD: 26794,78; EF:CS; MA:T2PRT: 11739,73; EF:CR,D,PS; MA:T2SWE: 11304,74; EF:CS; MA:T1,T2,T3</t>
        </r>
      </text>
      <mc:AlternateContent>
        <mc:Choice Requires="v2">
          <commentPr autoFill="true" autoScale="false" colHidden="false" locked="false" rowHidden="false" textHAlign="justify" textVAlign="top">
            <anchor moveWithCells="false" sizeWithCells="false">
              <xdr:from>
                <xdr:col>3</xdr:col>
                <xdr:colOff>16</xdr:colOff>
                <xdr:row>8</xdr:row>
                <xdr:rowOff>22</xdr:rowOff>
              </xdr:from>
              <xdr:to>
                <xdr:col>39</xdr:col>
                <xdr:colOff>52</xdr:colOff>
                <xdr:row>9</xdr:row>
                <xdr:rowOff>9</xdr:rowOff>
              </xdr:to>
            </anchor>
          </commentPr>
        </mc:Choice>
        <mc:Fallback/>
      </mc:AlternateContent>
    </comment>
    <comment ref="C11" authorId="0">
      <text>
        <r>
          <rPr>
            <b val="true"/>
            <sz val="8"/>
            <color rgb="FF000000"/>
            <rFont val="Tahoma"/>
            <family val="0"/>
          </rPr>
          <t xml:space="preserve">AUT: 17745,11; EF:CS; MA:CS,MBEL: 24074,95DEU: 182379,20; EF:CS; MA:CS,T1,T3DNK: 12049,93; EF:CS; MA:OTHESP: 84787,92; EF:CR,D; MA:CR,T2FIN: 12633,72; EF:CS,D; MA:CS,M,T1,T3FRK: 136067,58; EF:CS; MA:CR,T3GBR: 123477,53; EF:CS; MA:CS,OTH,T2,T3GRC: 19068,91; EF:D,M; MA:M,T1,T2IRL: 10516,88; EF:CS; MA:T1,T2ITA: 120447,34; EF:CS; MA:D,M,T1,T2LUX: 4936,21; EF:D; MA:T1,T3NLD: 32409,38; EF:CS; MA:CS,T2PRT: 18773,06; EF:CR,D,OTH; MA:CR,T1,T2SWE: 18733,25; EF:CS; MA:CS,T1</t>
        </r>
      </text>
      <mc:AlternateContent>
        <mc:Choice Requires="v2">
          <commentPr autoFill="true" autoScale="false" colHidden="false" locked="false" rowHidden="false" textHAlign="justify" textVAlign="top">
            <anchor moveWithCells="false" sizeWithCells="false">
              <xdr:from>
                <xdr:col>3</xdr:col>
                <xdr:colOff>16</xdr:colOff>
                <xdr:row>8</xdr:row>
                <xdr:rowOff>24</xdr:rowOff>
              </xdr:from>
              <xdr:to>
                <xdr:col>43</xdr:col>
                <xdr:colOff>42</xdr:colOff>
                <xdr:row>9</xdr:row>
                <xdr:rowOff>11</xdr:rowOff>
              </xdr:to>
            </anchor>
          </commentPr>
        </mc:Choice>
        <mc:Fallback/>
      </mc:AlternateContent>
    </comment>
    <comment ref="C12" authorId="0">
      <text>
        <r>
          <rPr>
            <b val="true"/>
            <sz val="8"/>
            <color rgb="FF000000"/>
            <rFont val="Tahoma"/>
            <family val="0"/>
          </rPr>
          <t xml:space="preserve">AUT: 13170,45; EF:CS; MA:T2BEL: 29166,28DEU: 169966,86; EF:CS; MA:CSDNK: 7397,84; EF:CS; MA:CRESP: 33064,33; EF:CR,CS; MA:T2,T3FIN: 5456,14; EF:CS,D; MA:M,T1,T3FRK: 96798,88; EF:CS; MA:CRGBR: 116336,04; EF:CS; MA:OTH,T1,T2GRC: 10997,42; EF:D; MA:CRIRL: 9681,31; EF:CS; MA:T1ITA: 78607,06; EF:CS; MA:T2LUX: 1280,84; EF:D; MA:T1NLD: 38093,48; EF:CS,D; MA:T2PRT: 5840,36; EF:CR,D; MA:T2SWE: 8152,81; EF:CS; MA:T1,T2,T3</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8</xdr:col>
                <xdr:colOff>45</xdr:colOff>
                <xdr:row>11</xdr:row>
                <xdr:rowOff>-7</xdr:rowOff>
              </xdr:to>
            </anchor>
          </commentPr>
        </mc:Choice>
        <mc:Fallback/>
      </mc:AlternateContent>
    </comment>
    <comment ref="C13" authorId="0">
      <text>
        <r>
          <rPr>
            <b val="true"/>
            <sz val="8"/>
            <color rgb="FF000000"/>
            <rFont val="Tahoma"/>
            <family val="0"/>
          </rPr>
          <t xml:space="preserve">AUT: 44,95; EF:CS; MA:CS,MBEL: 89,67DEU: 2279,99; EF:CS; MA:CSDNK: 110,53; EF:CS; MA:OTHESP: NO; EF:NA; MA:NAFIN: 1292,05; EF:CS; MA:CS,T1FRK: NO; EF:NA; MA:NAGBR: 2916,31; EF:CS; MA:T2,T3GRC: 0,0000IRL: NO; EF:NA; MA:NAITA: 806,10; EF:CS; MA:T2LUX: IE,NO; EF:NA; MA:NANLD: 583,19; EF:D; MA:T2PRT: 94,73; EF:CR,D; MA:T1SWE: 399,41; EF:CS; MA:T1</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31</xdr:col>
                <xdr:colOff>61</xdr:colOff>
                <xdr:row>11</xdr:row>
                <xdr:rowOff>11</xdr:rowOff>
              </xdr:to>
            </anchor>
          </commentPr>
        </mc:Choice>
        <mc:Fallback/>
      </mc:AlternateContent>
    </comment>
    <comment ref="C14" authorId="0">
      <text>
        <r>
          <rPr>
            <b val="true"/>
            <sz val="8"/>
            <color rgb="FF000000"/>
            <rFont val="Tahoma"/>
            <family val="0"/>
          </rPr>
          <t xml:space="preserve">AUT: 164,53; EF:CS,PS; MA:CS,T1BEL: 166,66DEU: 0,0038; EF:CS; MA:CS,T1DNK: 592,55; EF:CR; MA:CRESP: 2217,89; EF:CS,PS; MA:CS,T1,T2FIN: 131,96; EF:CS,D; MA:CSFRK: 4171,54; EF:CS,PS; MA:CRGBR: 5673,72; EF:CS,OTH,PS; MA:T2,T3GRC: 63,43; EF:CS,D; MA:CS,T1IRL: 70,82; EF:CS; MA:CSITA: 2584,72; EF:CS,D; MA:T1,T2LUX: IE,NA,NE,NO; EF:NA; MA:NANLD: 688,75; EF:CS,PS; MA:T2,T3PRT: 488,90; EF:D; MA:DSWE: 989,45; EF:CS,D; MA:T1,T2,T3</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8</xdr:col>
                <xdr:colOff>54</xdr:colOff>
                <xdr:row>13</xdr:row>
                <xdr:rowOff>9</xdr:rowOff>
              </xdr:to>
            </anchor>
          </commentPr>
        </mc:Choice>
        <mc:Fallback/>
      </mc:AlternateContent>
    </comment>
    <comment ref="C15" authorId="0">
      <text>
        <r>
          <rPr>
            <b val="true"/>
            <sz val="8"/>
            <color rgb="FF000000"/>
            <rFont val="Tahoma"/>
            <family val="0"/>
          </rPr>
          <t xml:space="preserve">AUT: IE,NA,NO; EF:NA; MA:NABEL: NA,NO; EF:NA; MA:NADEU: NE,NO; EF:NA; MA:NADNK: NA,NO; EF:NA; MA:NAESP: 15,27; EF:CS; MA:CSFIN: NO; EF:NA; MA:NAFRK: IE,NA,NO; EF:NA; MA:NAGBR: 102,36; EF:OTH; MA:T3GRC: 63,41; EF:CS; MA:CSIRL: NO; EF:NA; MA:NAITA: NA; EF:NA; MA:NALUX: NO; EF:NA; MA:NANLD: 421,71; EF:CS; MA:T2PRT: IE,NO; EF:NA; MA:NASWE: 860,64; EF:CS; MA:T2,T3</t>
        </r>
      </text>
      <mc:AlternateContent>
        <mc:Choice Requires="v2">
          <commentPr autoFill="true" autoScale="false" colHidden="false" locked="false" rowHidden="false" textHAlign="justify" textVAlign="top">
            <anchor moveWithCells="false" sizeWithCells="false">
              <xdr:from>
                <xdr:col>3</xdr:col>
                <xdr:colOff>16</xdr:colOff>
                <xdr:row>13</xdr:row>
                <xdr:rowOff>22</xdr:rowOff>
              </xdr:from>
              <xdr:to>
                <xdr:col>33</xdr:col>
                <xdr:colOff>23</xdr:colOff>
                <xdr:row>14</xdr:row>
                <xdr:rowOff>9</xdr:rowOff>
              </xdr:to>
            </anchor>
          </commentPr>
        </mc:Choice>
        <mc:Fallback/>
      </mc:AlternateContent>
    </comment>
    <comment ref="C16" authorId="0">
      <text>
        <r>
          <rPr>
            <b val="true"/>
            <sz val="8"/>
            <color rgb="FF000000"/>
            <rFont val="Tahoma"/>
            <family val="0"/>
          </rPr>
          <t xml:space="preserve">AUT: 164,53; EF:CS,PS; MA:CS,T1BEL: 166,66DEU: 0,0038; EF:CS; MA:CS,T1DNK: 592,55; EF:CR; MA:CRESP: 2202,62; EF:CS,PS; MA:CS,T1,T2FIN: 131,96; EF:CS,D; MA:CSFRK: 4171,54; EF:CS; MA:CRGBR: 5571,35; EF:CS,PS; MA:T2,T3GRC: 0,0256; EF:D; MA:T1IRL: 70,82; EF:CS; MA:CSITA: 2584,72; EF:CS,D; MA:T1,T2LUX: IE,NA,NE,NO; EF:NA; MA:NANLD: 267,04; EF:CS,PS; MA:T2,T3PRT: 488,90; EF:D; MA:DSWE: 128,81; EF:CS,D; MA:T1,T2</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7</xdr:col>
                <xdr:colOff>30</xdr:colOff>
                <xdr:row>15</xdr:row>
                <xdr:rowOff>9</xdr:rowOff>
              </xdr:to>
            </anchor>
          </commentPr>
        </mc:Choice>
        <mc:Fallback/>
      </mc:AlternateContent>
    </comment>
    <comment ref="C17" authorId="0">
      <text>
        <r>
          <rPr>
            <b val="true"/>
            <sz val="8"/>
            <color rgb="FF000000"/>
            <rFont val="Tahoma"/>
            <family val="0"/>
          </rPr>
          <t xml:space="preserve">AUT: 7766,11; EF:CS,D,PS; MA:CS,T1,T2DEU: 82817,02; EF:CS,D; MA:CS,D,T2,T3DNK: 1681,74; EF:CS; MA:CSFIN: 3599,76; EF:CS,D; MA:CS,T1,T2,T3IRL: 2783,96; EF:CS,PS; MA:T1,T2ITA: 24153,07; EF:CR,CS,D,PS; MA:D,T2LUX: 698,54; EF:CR,PS; MA:CRNLD: 7352,82; EF:CS,D,PS; MA:CS,T1a,T1b,T2PRT: 5427,38; EF:CR,CS,D,OTH,PS; MA:CR,D,OTH,T2SWE: 4202,74; EF:CS,D,PS; MA:CS,D,T1,T2</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3</xdr:col>
                <xdr:colOff>47</xdr:colOff>
                <xdr:row>16</xdr:row>
                <xdr:rowOff>9</xdr:rowOff>
              </xdr:to>
            </anchor>
          </commentPr>
        </mc:Choice>
        <mc:Fallback/>
      </mc:AlternateContent>
    </comment>
    <comment ref="C18" authorId="0">
      <text>
        <r>
          <rPr>
            <b val="true"/>
            <sz val="8"/>
            <color rgb="FF000000"/>
            <rFont val="Tahoma"/>
            <family val="0"/>
          </rPr>
          <t xml:space="preserve">AUT: 2958,13; EF:CS,D; MA:CS,T1BEL: 5825,31DEU: 22394,61; EF:CS,D; MA:CS,D,T1DNK: 1640,57; EF:CS; MA:CSESP: 19405,00; EF:CS,D,PS; MA:CS,D,T2FIN: 1124,36; EF:CS,D; MA:T1,T2FRK: 12448,68; EF:D,PS; MA:CRGBR: 9208,41GRC: 7303,83; EF:CR,CS,D; MA:CR,T1,T2IRL: 1898,17; EF:PS; MA:T2ITA: 21265,81; EF:CS,D,PS; MA:D,T2LUX: 569,40; EF:CS,PS; MA:CS,T2NLD: 1193,78; EF:CS,D,PS; MA:CSPRT: 4358,71; EF:CR,CS,D,OTH; MA:CR,D,OTH,T2SWE: 1987,03; EF:CS,D,PS; MA:CS,D,T2</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41</xdr:col>
                <xdr:colOff>49</xdr:colOff>
                <xdr:row>17</xdr:row>
                <xdr:rowOff>-9</xdr:rowOff>
              </xdr:to>
            </anchor>
          </commentPr>
        </mc:Choice>
        <mc:Fallback/>
      </mc:AlternateContent>
    </comment>
    <comment ref="C19" authorId="0">
      <text>
        <r>
          <rPr>
            <b val="true"/>
            <sz val="8"/>
            <color rgb="FF000000"/>
            <rFont val="Tahoma"/>
            <family val="0"/>
          </rPr>
          <t xml:space="preserve">AUT: 587,27; EF:CS,PS; MA:CSBEL: 1652,62DEU: 14153,15; EF:CS,D; MA:CS,DDNK: 0,6530; EF:CS; MA:CSESP: 737,71; EF:CS,D,PS; MA:DFIN: 131,63; EF:CS,D; MA:T2FRK: 2766,11; EF:D,PS; MA:CRGBR: 3028,83; EF:CS,OTH; MA:CSGRC: IE,NA,NE,NO; EF:NA; MA:NAIRL: 883,29; EF:CS; MA:T1ITA: 1061,65; EF:CR,PS; MA:DLUX: NO; EF:NA; MA:NANLD: 4076,89; EF:CS,D,PS; MA:CS,T1,T1bPRT: 1040,21; EF:CS,PS; MA:D,T2SWE: 47,74; EF:PS; MA:D</t>
        </r>
      </text>
      <mc:AlternateContent>
        <mc:Choice Requires="v2">
          <commentPr autoFill="true" autoScale="false" colHidden="false" locked="false" rowHidden="false" textHAlign="justify" textVAlign="top">
            <anchor moveWithCells="false" sizeWithCells="false">
              <xdr:from>
                <xdr:col>3</xdr:col>
                <xdr:colOff>16</xdr:colOff>
                <xdr:row>18</xdr:row>
                <xdr:rowOff>5</xdr:rowOff>
              </xdr:from>
              <xdr:to>
                <xdr:col>37</xdr:col>
                <xdr:colOff>28</xdr:colOff>
                <xdr:row>19</xdr:row>
                <xdr:rowOff>-8</xdr:rowOff>
              </xdr:to>
            </anchor>
          </commentPr>
        </mc:Choice>
        <mc:Fallback/>
      </mc:AlternateContent>
    </comment>
    <comment ref="C20" authorId="0">
      <text>
        <r>
          <rPr>
            <b val="true"/>
            <sz val="8"/>
            <color rgb="FF000000"/>
            <rFont val="Tahoma"/>
            <family val="0"/>
          </rPr>
          <t xml:space="preserve">AUT: 4220,70; EF:D,PS; MA:CS,T2BEL: 1727,62DEU: 46435,08; EF:CS; MA:CS,T2,T3DNK: 40,73; EF:D; MA:T1ESP: 3352,81; EF:CS,PS; MA:D,T2FIN: 2332,16; EF:CS,D; MA:CS,T1,T2,T3FRK: 3431,53; EF:CS,PS; MA:CRGBR: 1982,75GRC: 567,01; EF:CR,CS; MA:CR,T1,T2IRL: NO; EF:NA; MA:NAITA: 1830,87; EF:CR,CS,PS; MA:DLUX: 146,05; EF:CS; MA:CSNLD: 1764,79; EF:CS; MA:T1a,T2PRT: 28,69; EF:D,PS; MA:D,T2SWE: 2167,92; EF:CS,PS; MA:CS,D,T1</t>
        </r>
      </text>
      <mc:AlternateContent>
        <mc:Choice Requires="v2">
          <commentPr autoFill="true" autoScale="false" colHidden="false" locked="false" rowHidden="false" textHAlign="justify" textVAlign="top">
            <anchor moveWithCells="false" sizeWithCells="false">
              <xdr:from>
                <xdr:col>3</xdr:col>
                <xdr:colOff>16</xdr:colOff>
                <xdr:row>18</xdr:row>
                <xdr:rowOff>22</xdr:rowOff>
              </xdr:from>
              <xdr:to>
                <xdr:col>37</xdr:col>
                <xdr:colOff>65</xdr:colOff>
                <xdr:row>19</xdr:row>
                <xdr:rowOff>9</xdr:rowOff>
              </xdr:to>
            </anchor>
          </commentPr>
        </mc:Choice>
        <mc:Fallback/>
      </mc:AlternateContent>
    </comment>
    <comment ref="C21" authorId="0">
      <text>
        <r>
          <rPr>
            <b val="true"/>
            <sz val="8"/>
            <color rgb="FF000000"/>
            <rFont val="Tahoma"/>
            <family val="0"/>
          </rPr>
          <t xml:space="preserve">AUT: NA; EF:NA; MA:NABEL: 0,0000DEU: NO; EF:NA; MA:NADNK: NE; EF:NA; MA:NAESP: NA; EF:NA; MA:NAFIN: NO; EF:NA; MA:NAFRK: 0,0961; EF:CS; MA:CRGBR: NE; EF:NA; MA:NAGRC: NE; EF:NA; MA:NAIRL: NE; EF:NA; MA:NAITA: NA; EF:NA; MA:NALUX: NO; EF:NA; MA:NANLD: 48,98; EF:CS; MA:T1bPRT: 0,4366; EF:CR; MA:CRSWE: NE; EF:NA; MA:NA; COMM</t>
        </r>
      </text>
      <mc:AlternateContent>
        <mc:Choice Requires="v2">
          <commentPr autoFill="true" autoScale="false" colHidden="false" locked="false" rowHidden="false" textHAlign="justify" textVAlign="top">
            <anchor moveWithCells="false" sizeWithCells="false">
              <xdr:from>
                <xdr:col>3</xdr:col>
                <xdr:colOff>16</xdr:colOff>
                <xdr:row>18</xdr:row>
                <xdr:rowOff>19</xdr:rowOff>
              </xdr:from>
              <xdr:to>
                <xdr:col>30</xdr:col>
                <xdr:colOff>10</xdr:colOff>
                <xdr:row>19</xdr:row>
                <xdr:rowOff>6</xdr:rowOff>
              </xdr:to>
            </anchor>
          </commentPr>
        </mc:Choice>
        <mc:Fallback/>
      </mc:AlternateContent>
    </comment>
    <comment ref="D7" authorId="0">
      <text>
        <r>
          <rPr>
            <b val="true"/>
            <sz val="8"/>
            <color rgb="FF000000"/>
            <rFont val="Tahoma"/>
            <family val="0"/>
          </rPr>
          <t xml:space="preserve">AUT: 41,25; EF:CR,CS,D; MA:CS,M,T1,T2DEU: 1002,54; EF:CR,CS; MA:CS,T1,T2,T3DNK: 31,01; EF:CR,CS,OTH; MA:CR,OTHFIN: 16,21; EF:CS,D,M,OTH; MA:CS,M,T1,T3IRL: 10,27; EF:CR,CS,D,M; MA:CS,T1,T3ITA: 386,54; EF:CR,CS,D; MA:D,M,T1,T2,T3LUX: 3,83; EF:CR,CS,D,PS; MA:CR,T3NLD: 69,96; EF:CS,D,PS; MA:CS,T1,T1b,T2,T3PRT: 29,88; EF:CR,D,OTH; MA:CR,OTH,T1,T2,T3SWE: 18,51; EF:CR,CS,D,M,PS;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23</xdr:rowOff>
              </xdr:from>
              <xdr:to>
                <xdr:col>37</xdr:col>
                <xdr:colOff>24</xdr:colOff>
                <xdr:row>6</xdr:row>
                <xdr:rowOff>9</xdr:rowOff>
              </xdr:to>
            </anchor>
          </commentPr>
        </mc:Choice>
        <mc:Fallback/>
      </mc:AlternateContent>
    </comment>
    <comment ref="D8" authorId="0">
      <text>
        <r>
          <rPr>
            <b val="true"/>
            <sz val="8"/>
            <color rgb="FF000000"/>
            <rFont val="Tahoma"/>
            <family val="0"/>
          </rPr>
          <t xml:space="preserve">AUT: 14,32; EF:CS; MA:CS,M,T2DEU: 61,56; EF:CR,CS; MA:CS,T1,T2,T3DNK: 27,20; EF:CS,OTH; MA:CR,OTHFIN: 13,59; EF:CS,D,OTH; MA:CS,M,T1,T3IRL: 6,19; EF:CR,D,M; MA:T1,T3ITA: 80,14; EF:CR,CS,D; MA:D,M,T1,T2,T3LUX: 1,72; EF:CR,CS,D; MA:CR,T3NLD: 30,67; EF:CS,D; MA:CS,T1,T2,T3PRT: 20,93; EF:CR,D,OTH; MA:CR,T1,T2,T3SWE: 18,26; EF:CR,CS,D,M;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22</xdr:rowOff>
              </xdr:from>
              <xdr:to>
                <xdr:col>33</xdr:col>
                <xdr:colOff>41</xdr:colOff>
                <xdr:row>7</xdr:row>
                <xdr:rowOff>9</xdr:rowOff>
              </xdr:to>
            </anchor>
          </commentPr>
        </mc:Choice>
        <mc:Fallback/>
      </mc:AlternateContent>
    </comment>
    <comment ref="D9" authorId="0">
      <text>
        <r>
          <rPr>
            <b val="true"/>
            <sz val="8"/>
            <color rgb="FF000000"/>
            <rFont val="Tahoma"/>
            <family val="0"/>
          </rPr>
          <t xml:space="preserve">AUT: 0,1620; EF:CS; MA:T2BEL: 0,3490DEU: 5,57; EF:CS; MA:T2DNK: 15,28; EF:CR,CS; MA:CRESP: 3,33; EF:CR; MA:T2FIN: 0,7328; EF:CS; MA:T3FRK: 1,84; EF:CS; MA:CRGBR: 7,94; EF:CR,CS,D,PS; MA:CS,OTH,T1,T2GRC: 0,4367; EF:CR,D; MA:CRIRL: 0,0380; EF:CR; MA:T1ITA: 6,86; EF:CR,D; MA:T3LUX: 0,0475; EF:D; MA:T1NLD: 5,26; EF:CS; MA:T2PRT: 0,2975; EF:CR,D; MA:T2SWE: 2,20; EF:CS; MA:T1,T2,T3</t>
        </r>
      </text>
      <mc:AlternateContent>
        <mc:Choice Requires="v2">
          <commentPr autoFill="true" autoScale="false" colHidden="false" locked="false" rowHidden="false" textHAlign="justify" textVAlign="top">
            <anchor moveWithCells="false" sizeWithCells="false">
              <xdr:from>
                <xdr:col>4</xdr:col>
                <xdr:colOff>16</xdr:colOff>
                <xdr:row>7</xdr:row>
                <xdr:rowOff>22</xdr:rowOff>
              </xdr:from>
              <xdr:to>
                <xdr:col>35</xdr:col>
                <xdr:colOff>59</xdr:colOff>
                <xdr:row>8</xdr:row>
                <xdr:rowOff>9</xdr:rowOff>
              </xdr:to>
            </anchor>
          </commentPr>
        </mc:Choice>
        <mc:Fallback/>
      </mc:AlternateContent>
    </comment>
    <comment ref="D10" authorId="0">
      <text>
        <r>
          <rPr>
            <b val="true"/>
            <sz val="8"/>
            <color rgb="FF000000"/>
            <rFont val="Tahoma"/>
            <family val="0"/>
          </rPr>
          <t xml:space="preserve">AUT: 0,4792; EF:CS; MA:T2BEL: 3,25DEU: 5,32; EF:CR,CS; MA:CS,T2DNK: 1,57; EF:CS; MA:CRESP: 5,34; EF:CR; MA:T2,T3FIN: 0,7230; EF:CS; MA:CS,M,T3FRK: 3,94; EF:CS; MA:CRGBR: 15,16; EF:CR,CS,D; MA:OTH,T1,T2GRC: 0,8369; EF:CR,D; MA:CRIRL: 1,09; EF:CR,D; MA:T1ITA: 5,76; EF:CR,D; MA:T2LUX: 0,0780; EF:D; MA:T1NLD: 2,28; EF:CS; MA:T2PRT: 2,57; EF:CR,D,OTH; MA:T2SWE: 2,02; EF:CS; MA:T1,T2,T3</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6</xdr:col>
                <xdr:colOff>18</xdr:colOff>
                <xdr:row>9</xdr:row>
                <xdr:rowOff>-6</xdr:rowOff>
              </xdr:to>
            </anchor>
          </commentPr>
        </mc:Choice>
        <mc:Fallback/>
      </mc:AlternateContent>
    </comment>
    <comment ref="D11" authorId="0">
      <text>
        <r>
          <rPr>
            <b val="true"/>
            <sz val="8"/>
            <color rgb="FF000000"/>
            <rFont val="Tahoma"/>
            <family val="0"/>
          </rPr>
          <t xml:space="preserve">AUT: 1,89; EF:CS; MA:CS,MBEL: 4,17DEU: 16,09; EF:CS,M; MA:T1,T3DNK: 1,91; EF:OTH; MA:OTHESP: 10,38; EF:CR,CS,OTH; MA:CR,T2FIN: 3,15; EF:CS,D,OTH; MA:CS,M,T1,T3FRK: 9,88; EF:CS; MA:CR,T3GBR: 14,95; EF:CR,CS,D; MA:OTH,T2,T3GRC: 7,63; EF:CR,D,M; MA:CR,M,T1,T2IRL: 2,05; EF:CR,M; MA:T1,T3ITA: 40,05; EF:CR,CS; MA:D,M,T1,T2LUX: 1,33; EF:D; MA:T1,T3NLD: 3,11; EF:CS,D; MA:CS,T2,T3PRT: 3,59; EF:CR,D,OTH; MA:CR,T1,T2,T3SWE: 2,68; EF:CR,CS,D,M; MA:CS,M,T1,T2</t>
        </r>
      </text>
      <mc:AlternateContent>
        <mc:Choice Requires="v2">
          <commentPr autoFill="true" autoScale="false" colHidden="false" locked="false" rowHidden="false" textHAlign="justify" textVAlign="top">
            <anchor moveWithCells="false" sizeWithCells="false">
              <xdr:from>
                <xdr:col>4</xdr:col>
                <xdr:colOff>16</xdr:colOff>
                <xdr:row>7</xdr:row>
                <xdr:rowOff>23</xdr:rowOff>
              </xdr:from>
              <xdr:to>
                <xdr:col>42</xdr:col>
                <xdr:colOff>35</xdr:colOff>
                <xdr:row>8</xdr:row>
                <xdr:rowOff>10</xdr:rowOff>
              </xdr:to>
            </anchor>
          </commentPr>
        </mc:Choice>
        <mc:Fallback/>
      </mc:AlternateContent>
    </comment>
    <comment ref="D12" authorId="0">
      <text>
        <r>
          <rPr>
            <b val="true"/>
            <sz val="8"/>
            <color rgb="FF000000"/>
            <rFont val="Tahoma"/>
            <family val="0"/>
          </rPr>
          <t xml:space="preserve">AUT: 12,60; EF:CS; MA:T2BEL: 8,41DEU: 33,42; EF:CS; MA:T2DNK: 7,88; EF:CS; MA:CRESP: 30,46; EF:CR; MA:T2,T3FIN: 8,86; EF:CS,D; MA:M,T1,T3FRK: 153,00; EF:CS; MA:CRGBR: 36,41; EF:CR,CS,D; MA:T1,T2GRC: 5,11; EF:CR,D; MA:CRIRL: 2,42; EF:CR,D; MA:T1ITA: 22,81; EF:CR; MA:T2LUX: 0,3903; EF:D; MA:T1NLD: 18,96; EF:CS,D; MA:T1,T2PRT: 14,61; EF:CR,D; MA:T2SWE: 11,35; EF:CS; MA:T1,T2,T3</t>
        </r>
      </text>
      <mc:AlternateContent>
        <mc:Choice Requires="v2">
          <commentPr autoFill="true" autoScale="false" colHidden="false" locked="false" rowHidden="false" textHAlign="justify" textVAlign="top">
            <anchor moveWithCells="false" sizeWithCells="false">
              <xdr:from>
                <xdr:col>4</xdr:col>
                <xdr:colOff>16</xdr:colOff>
                <xdr:row>10</xdr:row>
                <xdr:rowOff>22</xdr:rowOff>
              </xdr:from>
              <xdr:to>
                <xdr:col>35</xdr:col>
                <xdr:colOff>46</xdr:colOff>
                <xdr:row>11</xdr:row>
                <xdr:rowOff>9</xdr:rowOff>
              </xdr:to>
            </anchor>
          </commentPr>
        </mc:Choice>
        <mc:Fallback/>
      </mc:AlternateContent>
    </comment>
    <comment ref="D13" authorId="0">
      <text>
        <r>
          <rPr>
            <b val="true"/>
            <sz val="8"/>
            <color rgb="FF000000"/>
            <rFont val="Tahoma"/>
            <family val="0"/>
          </rPr>
          <t xml:space="preserve">AUT: 0,0015; EF:CS; MA:CS,MBEL: 0,0052DEU: 0,3207; EF:CS; MA:CSDNK: 0,0057; EF:OTH; MA:OTHESP: NO; EF:NA; MA:NAFIN: 0,1171; EF:CS; MA:CS,T1FRK: NO; EF:NA; MA:NAGBR: 0,0797; EF:D; MA:T2GRC: 0,0000IRL: NO; EF:NA; MA:NAITA: 0,1263; EF:CR; MA:T2LUX: IE,NO; EF:NA; MA:NANLD: 0,0581; EF:CS; MA:T2PRT: 0,0007; EF:CR; MA:T1SWE: 0,0144; EF:CS; MA:T1</t>
        </r>
      </text>
      <mc:AlternateContent>
        <mc:Choice Requires="v2">
          <commentPr autoFill="true" autoScale="false" colHidden="false" locked="false" rowHidden="false" textHAlign="justify" textVAlign="top">
            <anchor moveWithCells="false" sizeWithCells="false">
              <xdr:from>
                <xdr:col>4</xdr:col>
                <xdr:colOff>16</xdr:colOff>
                <xdr:row>8</xdr:row>
                <xdr:rowOff>23</xdr:rowOff>
              </xdr:from>
              <xdr:to>
                <xdr:col>32</xdr:col>
                <xdr:colOff>61</xdr:colOff>
                <xdr:row>9</xdr:row>
                <xdr:rowOff>10</xdr:rowOff>
              </xdr:to>
            </anchor>
          </commentPr>
        </mc:Choice>
        <mc:Fallback/>
      </mc:AlternateContent>
    </comment>
    <comment ref="D14" authorId="0">
      <text>
        <r>
          <rPr>
            <b val="true"/>
            <sz val="8"/>
            <color rgb="FF000000"/>
            <rFont val="Tahoma"/>
            <family val="0"/>
          </rPr>
          <t xml:space="preserve">AUT: 26,93; EF:CR,CS,D; MA:T1BEL: 22,07DEU: 940,98; EF:CS; MA:CS,T2DNK: 3,81; EF:CR; MA:CRESP: 96,73; EF:CR,CS; MA:CR,CS,T1,T2FIN: 2,62; EF:CS,D,M; MA:CS,M,T1FRK: 218,33; EF:CS,PS; MA:CRGBR: 712,45; EF:CS,PS; MA:T2,T3GRC: 70,70; EF:D; MA:T1IRL: 4,08; EF:CS; MA:CSITA: 305,89; EF:CR,CS,D; MA:T1,T2LUX: 2,11; EF:CR; MA:CRNLD: 39,39; EF:CS,D,PS; MA:T1b,T2,T3PRT: 8,94; EF:CR,OTH; MA:CR,OTHSWE: 0,2493; EF:CS,PS; MA:CS,T1,T2,T3</t>
        </r>
      </text>
      <mc:AlternateContent>
        <mc:Choice Requires="v2">
          <commentPr autoFill="true" autoScale="false" colHidden="false" locked="false" rowHidden="false" textHAlign="justify" textVAlign="top">
            <anchor moveWithCells="false" sizeWithCells="false">
              <xdr:from>
                <xdr:col>4</xdr:col>
                <xdr:colOff>16</xdr:colOff>
                <xdr:row>11</xdr:row>
                <xdr:rowOff>9</xdr:rowOff>
              </xdr:from>
              <xdr:to>
                <xdr:col>40</xdr:col>
                <xdr:colOff>0</xdr:colOff>
                <xdr:row>12</xdr:row>
                <xdr:rowOff>11</xdr:rowOff>
              </xdr:to>
            </anchor>
          </commentPr>
        </mc:Choice>
        <mc:Fallback/>
      </mc:AlternateContent>
    </comment>
    <comment ref="D15" authorId="0">
      <text>
        <r>
          <rPr>
            <b val="true"/>
            <sz val="8"/>
            <color rgb="FF000000"/>
            <rFont val="Tahoma"/>
            <family val="0"/>
          </rPr>
          <t xml:space="preserve">AUT: 0,2685; EF:CR; MA:T1BEL: 0,7346DEU: 590,51; EF:CS; MA:CS,T2DNK: NA,NO; EF:NA; MA:NAESP: 59,41; EF:CR,CS; MA:CR,CS,T2FIN: NO; EF:NA; MA:NAFRK: 121,90; EF:CS,PS; MA:CRGBR: 333,43; EF:CS; MA:T3GRC: 64,21; EF:D; MA:T1IRL: NO; EF:NA; MA:NAITA: 3,48; EF:CR,CS,D; MA:T1LUX: NO; EF:NA; MA:NANLD: 1,06; EF:D; MA:T1bPRT: IE,NO; EF:NA; MA:NASWE: 0,0037; EF:CS; MA:T2,T3</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4</xdr:col>
                <xdr:colOff>50</xdr:colOff>
                <xdr:row>14</xdr:row>
                <xdr:rowOff>-7</xdr:rowOff>
              </xdr:to>
            </anchor>
          </commentPr>
        </mc:Choice>
        <mc:Fallback/>
      </mc:AlternateContent>
    </comment>
    <comment ref="D16" authorId="0">
      <text>
        <r>
          <rPr>
            <b val="true"/>
            <sz val="8"/>
            <color rgb="FF000000"/>
            <rFont val="Tahoma"/>
            <family val="0"/>
          </rPr>
          <t xml:space="preserve">AUT: 26,66; EF:CS,D; MA:T1BEL: 21,34DEU: 350,48; EF:CS; MA:CSDNK: 3,81; EF:CR; MA:CRESP: 37,32; EF:CR,CS; MA:CR,CS,T1FIN: 2,62; EF:CS,D,M; MA:CS,M,T1FRK: 96,43; EF:CS; MA:CRGBR: 379,02; EF:CS,PS; MA:T2,T3GRC: 6,50; EF:D; MA:T1IRL: 4,08; EF:CS; MA:CSITA: 302,41; EF:CS,D; MA:T1,T2LUX: 2,11; EF:CR; MA:CRNLD: 38,33; EF:CS,D,PS; MA:T1b,T2,T3PRT: 8,94; EF:CR,OTH; MA:CR,OTHSWE: 0,2456; EF:CS,PS; MA:CS,T1,T2</t>
        </r>
      </text>
      <mc:AlternateContent>
        <mc:Choice Requires="v2">
          <commentPr autoFill="true" autoScale="false" colHidden="false" locked="false" rowHidden="false" textHAlign="justify" textVAlign="top">
            <anchor moveWithCells="false" sizeWithCells="false">
              <xdr:from>
                <xdr:col>4</xdr:col>
                <xdr:colOff>16</xdr:colOff>
                <xdr:row>13</xdr:row>
                <xdr:rowOff>22</xdr:rowOff>
              </xdr:from>
              <xdr:to>
                <xdr:col>38</xdr:col>
                <xdr:colOff>11</xdr:colOff>
                <xdr:row>14</xdr:row>
                <xdr:rowOff>9</xdr:rowOff>
              </xdr:to>
            </anchor>
          </commentPr>
        </mc:Choice>
        <mc:Fallback/>
      </mc:AlternateContent>
    </comment>
    <comment ref="D17" authorId="0">
      <text>
        <r>
          <rPr>
            <b val="true"/>
            <sz val="8"/>
            <color rgb="FF000000"/>
            <rFont val="Tahoma"/>
            <family val="0"/>
          </rPr>
          <t xml:space="preserve">AUT: 0,6984; EF:CS,PS; MA:CR,CSDEU: 0,1156; EF:CS; MA:CSDNK: IE,NA,NO; EF:NA; MA:NAFIN: 0,7106; EF:D; MA:T1IRL: NE,NO; EF:NA; MA:NAITA: 3,01; EF:CR,CS,PS; MA:DLUX: NA,NE,NO; EF:NA; MA:NANLD: 14,32; EF:CS,D; MA:CS,T1,T2PRT: 0,5397; EF:CR,OTH; MA:DSWE: 0,3410; EF:CS,PS; MA:CS</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26</xdr:col>
                <xdr:colOff>56</xdr:colOff>
                <xdr:row>16</xdr:row>
                <xdr:rowOff>9</xdr:rowOff>
              </xdr:to>
            </anchor>
          </commentPr>
        </mc:Choice>
        <mc:Fallback/>
      </mc:AlternateContent>
    </comment>
    <comment ref="D18" authorId="0">
      <text>
        <r>
          <rPr>
            <b val="true"/>
            <sz val="8"/>
            <color rgb="FF000000"/>
            <rFont val="Tahoma"/>
            <family val="0"/>
          </rPr>
          <t xml:space="preserve">AUT: IE,NA; EF:NA; MA:NABEL: 0,0000DEU: NO; EF:NA; MA:NADNK: IE,NA; EF:NA; MA:NAESP: IE,NE,NO; EF:NA; MA:NAFIN: NO; EF:NA; MA:NAFRK: NA; EF:NA; MA:NAGBR: 0,5875GRC: NA,NO; EF:NA; MA:NAIRL: NE,NO; EF:NA; MA:NAITA: NA; EF:NA; MA:NALUX: NO; EF:NA; MA:NANLD: NO; EF:NA; MA:NAPRT: 0,0595; EF:OTH; MA:OTHSWE: NA;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31</xdr:col>
                <xdr:colOff>6</xdr:colOff>
                <xdr:row>18</xdr:row>
                <xdr:rowOff>7</xdr:rowOff>
              </xdr:to>
            </anchor>
          </commentPr>
        </mc:Choice>
        <mc:Fallback/>
      </mc:AlternateContent>
    </comment>
    <comment ref="D19" authorId="0">
      <text>
        <r>
          <rPr>
            <b val="true"/>
            <sz val="8"/>
            <color rgb="FF000000"/>
            <rFont val="Tahoma"/>
            <family val="0"/>
          </rPr>
          <t xml:space="preserve">AUT: 0,6952; EF:PS; MA:CSBEL: 0,0996DEU: 0,0104; EF:CS; MA:CSDNK: NA,NO; EF:NA; MA:NAESP: 2,56; EF:CR,CS,D; MA:DFIN: 0,2556; EF:D; MA:T1FRK: 0,1384; EF:D,PS; MA:CRGBR: 2,21GRC: 0,0319; EF:D; MA:T1IRL: NO; EF:NA; MA:NAITA: 0,4020; EF:CR,CS,PS; MA:DLUX: NO; EF:NA; MA:NANLD: 12,42; EF:D; MA:T1,T2PRT: 0,4802; EF:CR,OTH; MA:DSWE: 0,0268; EF:PS; MA:CS</t>
        </r>
      </text>
      <mc:AlternateContent>
        <mc:Choice Requires="v2">
          <commentPr autoFill="true" autoScale="false" colHidden="false" locked="false" rowHidden="false" textHAlign="justify" textVAlign="top">
            <anchor moveWithCells="false" sizeWithCells="false">
              <xdr:from>
                <xdr:col>4</xdr:col>
                <xdr:colOff>16</xdr:colOff>
                <xdr:row>16</xdr:row>
                <xdr:rowOff>2</xdr:rowOff>
              </xdr:from>
              <xdr:to>
                <xdr:col>33</xdr:col>
                <xdr:colOff>25</xdr:colOff>
                <xdr:row>17</xdr:row>
                <xdr:rowOff>-11</xdr:rowOff>
              </xdr:to>
            </anchor>
          </commentPr>
        </mc:Choice>
        <mc:Fallback/>
      </mc:AlternateContent>
    </comment>
    <comment ref="D20" authorId="0">
      <text>
        <r>
          <rPr>
            <b val="true"/>
            <sz val="8"/>
            <color rgb="FF000000"/>
            <rFont val="Tahoma"/>
            <family val="0"/>
          </rPr>
          <t xml:space="preserve">AUT: 0,0032; EF:CS; MA:CRBEL: 0,0000DEU: 0,1052; EF:CS; MA:CSDNK: NA,NO; EF:NA; MA:NAESP: 0,7691; EF:CR; MA:CRFIN: 0,4550; EF:D; MA:T1FRK: 0,0974; EF:CS; MA:CRGBR: 0,6771GRC: NE,NO; EF:NA; MA:NAIRL: NO; EF:NA; MA:NAITA: 2,61; EF:CR,CS,PS; MA:DLUX: NA,NO; EF:NA; MA:NANLD: IE,NA,NO; EF:NA; MA:NAPRT: IE,NO; EF:NA; MA:NASWE: 0,0042; EF:CS; MA:CS</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33</xdr:col>
                <xdr:colOff>5</xdr:colOff>
                <xdr:row>20</xdr:row>
                <xdr:rowOff>5</xdr:rowOff>
              </xdr:to>
            </anchor>
          </commentPr>
        </mc:Choice>
        <mc:Fallback/>
      </mc:AlternateContent>
    </comment>
    <comment ref="E7" authorId="0">
      <text>
        <r>
          <rPr>
            <b val="true"/>
            <sz val="8"/>
            <color rgb="FF000000"/>
            <rFont val="Tahoma"/>
            <family val="0"/>
          </rPr>
          <t xml:space="preserve">AUT: 41,25; EF:CR,CS,D; MA:CS,M,T1,T2DEU: 1002,54; EF:CR,CS; MA:CS,T1,T2,T3DNK: 31,01; EF:CR,CS,OTH; MA:CR,OTHFIN: 16,21; EF:CS,D,M,OTH; MA:CS,M,T1,T3IRL: 10,27; EF:CR,CS,D,M; MA:CS,T1,T3ITA: 386,54; EF:CR,CS,D; MA:D,M,T1,T2,T3LUX: 3,83; EF:CR,CS,D,PS; MA:CR,T3NLD: 69,96; EF:CS,D,PS; MA:CS,T1,T1b,T2,T3PRT: 29,88; EF:CR,D,OTH; MA:CR,OTH,T1,T2,T3SWE: 18,51; EF:CR,CS,D,M,PS;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23</xdr:rowOff>
              </xdr:from>
              <xdr:to>
                <xdr:col>38</xdr:col>
                <xdr:colOff>44</xdr:colOff>
                <xdr:row>6</xdr:row>
                <xdr:rowOff>9</xdr:rowOff>
              </xdr:to>
            </anchor>
          </commentPr>
        </mc:Choice>
        <mc:Fallback/>
      </mc:AlternateContent>
    </comment>
    <comment ref="E8" authorId="0">
      <text>
        <r>
          <rPr>
            <b val="true"/>
            <sz val="8"/>
            <color rgb="FF000000"/>
            <rFont val="Tahoma"/>
            <family val="0"/>
          </rPr>
          <t xml:space="preserve">AUT: 14,32; EF:CS; MA:CS,M,T2DEU: 61,56; EF:CR,CS; MA:CS,T1,T2,T3DNK: 27,20; EF:CS,OTH; MA:CR,OTHFIN: 13,59; EF:CS,D,OTH; MA:CS,M,T1,T3IRL: 6,19; EF:CR,D,M; MA:T1,T3ITA: 80,14; EF:CR,CS,D; MA:D,M,T1,T2,T3LUX: 1,72; EF:CR,CS,D; MA:CR,T3NLD: 30,67; EF:CS,D; MA:CS,T1,T2,T3PRT: 20,93; EF:CR,D,OTH; MA:CR,T1,T2,T3SWE: 18,26; EF:CR,CS,D,M;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22</xdr:rowOff>
              </xdr:from>
              <xdr:to>
                <xdr:col>34</xdr:col>
                <xdr:colOff>61</xdr:colOff>
                <xdr:row>7</xdr:row>
                <xdr:rowOff>9</xdr:rowOff>
              </xdr:to>
            </anchor>
          </commentPr>
        </mc:Choice>
        <mc:Fallback/>
      </mc:AlternateContent>
    </comment>
    <comment ref="E9" authorId="0">
      <text>
        <r>
          <rPr>
            <b val="true"/>
            <sz val="8"/>
            <color rgb="FF000000"/>
            <rFont val="Tahoma"/>
            <family val="0"/>
          </rPr>
          <t xml:space="preserve">AUT: 0,1620; EF:CS; MA:T2BEL: 0,3490DEU: 5,57; EF:CS; MA:T2DNK: 15,28; EF:CR,CS; MA:CRESP: 3,33; EF:CR; MA:T2FIN: 0,7328; EF:CS; MA:T3FRK: 1,84; EF:CS; MA:CRGBR: 7,94; EF:CR,CS,D,PS; MA:CS,OTH,T1,T2GRC: 0,4367; EF:CR,D; MA:CRIRL: 0,0380; EF:CR; MA:T1ITA: 6,86; EF:CR,D; MA:T3LUX: 0,0475; EF:D; MA:T1NLD: 5,26; EF:CS; MA:T2PRT: 0,2975; EF:CR,D; MA:T2SWE: 2,20; EF:CS; MA:T1,T2,T3</t>
        </r>
      </text>
      <mc:AlternateContent>
        <mc:Choice Requires="v2">
          <commentPr autoFill="true" autoScale="false" colHidden="false" locked="false" rowHidden="false" textHAlign="justify" textVAlign="top">
            <anchor moveWithCells="false" sizeWithCells="false">
              <xdr:from>
                <xdr:col>5</xdr:col>
                <xdr:colOff>16</xdr:colOff>
                <xdr:row>7</xdr:row>
                <xdr:rowOff>22</xdr:rowOff>
              </xdr:from>
              <xdr:to>
                <xdr:col>37</xdr:col>
                <xdr:colOff>12</xdr:colOff>
                <xdr:row>8</xdr:row>
                <xdr:rowOff>9</xdr:rowOff>
              </xdr:to>
            </anchor>
          </commentPr>
        </mc:Choice>
        <mc:Fallback/>
      </mc:AlternateContent>
    </comment>
    <comment ref="E10" authorId="0">
      <text>
        <r>
          <rPr>
            <b val="true"/>
            <sz val="8"/>
            <color rgb="FF000000"/>
            <rFont val="Tahoma"/>
            <family val="0"/>
          </rPr>
          <t xml:space="preserve">AUT: 0,4792; EF:CS; MA:T2BEL: 3,25DEU: 5,32; EF:CR,CS; MA:CS,T2DNK: 1,57; EF:CS; MA:CRESP: 5,34; EF:CR; MA:T2,T3FIN: 0,7230; EF:CS; MA:CS,M,T3FRK: 3,94; EF:CS; MA:CRGBR: 15,16; EF:CR,CS,D; MA:OTH,T1,T2GRC: 0,8369; EF:CR,D; MA:CRIRL: 1,09; EF:CR,D; MA:T1ITA: 5,76; EF:CR,D; MA:T2LUX: 0,0780; EF:D; MA:T1NLD: 2,28; EF:CS; MA:T2PRT: 2,57; EF:CR,D,OTH; MA:T2SWE: 2,02; EF:CS; MA:T1,T2,T3</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7</xdr:col>
                <xdr:colOff>38</xdr:colOff>
                <xdr:row>9</xdr:row>
                <xdr:rowOff>-6</xdr:rowOff>
              </xdr:to>
            </anchor>
          </commentPr>
        </mc:Choice>
        <mc:Fallback/>
      </mc:AlternateContent>
    </comment>
    <comment ref="E11" authorId="0">
      <text>
        <r>
          <rPr>
            <b val="true"/>
            <sz val="8"/>
            <color rgb="FF000000"/>
            <rFont val="Tahoma"/>
            <family val="0"/>
          </rPr>
          <t xml:space="preserve">AUT: 1,89; EF:CS; MA:CS,MBEL: 4,17DEU: 16,09; EF:CS,M; MA:T1,T3DNK: 1,91; EF:OTH; MA:OTHESP: 10,38; EF:CR,CS,OTH; MA:CR,T2FIN: 3,15; EF:CS,D,OTH; MA:CS,M,T1,T3FRK: 9,88; EF:CS; MA:CR,T3GBR: 14,95; EF:CR,CS,D; MA:OTH,T2,T3GRC: 7,63; EF:CR,D,M; MA:CR,M,T1,T2IRL: 2,05; EF:CR,M; MA:T1,T3ITA: 40,05; EF:CR,CS; MA:D,M,T1,T2LUX: 1,33; EF:D; MA:T1,T3NLD: 3,11; EF:CS,D; MA:CS,T2,T3PRT: 3,59; EF:CR,D,OTH; MA:CR,T1,T2,T3SWE: 2,68; EF:CR,CS,D,M; MA:CS,M,T1,T2</t>
        </r>
      </text>
      <mc:AlternateContent>
        <mc:Choice Requires="v2">
          <commentPr autoFill="true" autoScale="false" colHidden="false" locked="false" rowHidden="false" textHAlign="justify" textVAlign="top">
            <anchor moveWithCells="false" sizeWithCells="false">
              <xdr:from>
                <xdr:col>5</xdr:col>
                <xdr:colOff>16</xdr:colOff>
                <xdr:row>7</xdr:row>
                <xdr:rowOff>23</xdr:rowOff>
              </xdr:from>
              <xdr:to>
                <xdr:col>43</xdr:col>
                <xdr:colOff>55</xdr:colOff>
                <xdr:row>8</xdr:row>
                <xdr:rowOff>10</xdr:rowOff>
              </xdr:to>
            </anchor>
          </commentPr>
        </mc:Choice>
        <mc:Fallback/>
      </mc:AlternateContent>
    </comment>
    <comment ref="E12" authorId="0">
      <text>
        <r>
          <rPr>
            <b val="true"/>
            <sz val="8"/>
            <color rgb="FF000000"/>
            <rFont val="Tahoma"/>
            <family val="0"/>
          </rPr>
          <t xml:space="preserve">AUT: 12,60; EF:CS; MA:T2BEL: 8,41DEU: 33,42; EF:CS; MA:T2DNK: 7,88; EF:CS; MA:CRESP: 30,46; EF:CR; MA:T2,T3FIN: 8,86; EF:CS,D; MA:M,T1,T3FRK: 153,00; EF:CS; MA:CRGBR: 36,41; EF:CR,CS,D; MA:T1,T2GRC: 5,11; EF:CR,D; MA:CRIRL: 2,42; EF:CR,D; MA:T1ITA: 22,81; EF:CR; MA:T2LUX: 0,3903; EF:D; MA:T1NLD: 18,96; EF:CS,D; MA:T1,T2PRT: 14,61; EF:CR,D; MA:T2SWE: 11,35; EF:CS; MA:T1,T2,T3</t>
        </r>
      </text>
      <mc:AlternateContent>
        <mc:Choice Requires="v2">
          <commentPr autoFill="true" autoScale="false" colHidden="false" locked="false" rowHidden="false" textHAlign="justify" textVAlign="top">
            <anchor moveWithCells="false" sizeWithCells="false">
              <xdr:from>
                <xdr:col>5</xdr:col>
                <xdr:colOff>16</xdr:colOff>
                <xdr:row>10</xdr:row>
                <xdr:rowOff>22</xdr:rowOff>
              </xdr:from>
              <xdr:to>
                <xdr:col>36</xdr:col>
                <xdr:colOff>66</xdr:colOff>
                <xdr:row>11</xdr:row>
                <xdr:rowOff>9</xdr:rowOff>
              </xdr:to>
            </anchor>
          </commentPr>
        </mc:Choice>
        <mc:Fallback/>
      </mc:AlternateContent>
    </comment>
    <comment ref="E13" authorId="0">
      <text>
        <r>
          <rPr>
            <b val="true"/>
            <sz val="8"/>
            <color rgb="FF000000"/>
            <rFont val="Tahoma"/>
            <family val="0"/>
          </rPr>
          <t xml:space="preserve">AUT: 0,0015; EF:CS; MA:CS,MBEL: 0,0052DEU: 0,3207; EF:CS; MA:CSDNK: 0,0057; EF:OTH; MA:OTHESP: NO; EF:NA; MA:NAFIN: 0,1171; EF:CS; MA:CS,T1FRK: NO; EF:NA; MA:NAGBR: 0,0797; EF:D; MA:T2GRC: 0,0000IRL: NO; EF:NA; MA:NAITA: 0,1263; EF:CR; MA:T2LUX: IE,NO; EF:NA; MA:NANLD: 0,0581; EF:CS; MA:T2PRT: 0,0007; EF:CR; MA:T1SWE: 0,0144; EF:CS; MA:T1</t>
        </r>
      </text>
      <mc:AlternateContent>
        <mc:Choice Requires="v2">
          <commentPr autoFill="true" autoScale="false" colHidden="false" locked="false" rowHidden="false" textHAlign="justify" textVAlign="top">
            <anchor moveWithCells="false" sizeWithCells="false">
              <xdr:from>
                <xdr:col>5</xdr:col>
                <xdr:colOff>16</xdr:colOff>
                <xdr:row>8</xdr:row>
                <xdr:rowOff>23</xdr:rowOff>
              </xdr:from>
              <xdr:to>
                <xdr:col>34</xdr:col>
                <xdr:colOff>14</xdr:colOff>
                <xdr:row>9</xdr:row>
                <xdr:rowOff>10</xdr:rowOff>
              </xdr:to>
            </anchor>
          </commentPr>
        </mc:Choice>
        <mc:Fallback/>
      </mc:AlternateContent>
    </comment>
    <comment ref="E14" authorId="0">
      <text>
        <r>
          <rPr>
            <b val="true"/>
            <sz val="8"/>
            <color rgb="FF000000"/>
            <rFont val="Tahoma"/>
            <family val="0"/>
          </rPr>
          <t xml:space="preserve">AUT: 26,93; EF:CR,CS,D; MA:T1BEL: 22,07DEU: 940,98; EF:CS; MA:CS,T2DNK: 3,81; EF:CR; MA:CRESP: 96,73; EF:CR,CS; MA:CR,CS,T1,T2FIN: 2,62; EF:CS,D,M; MA:CS,M,T1FRK: 218,33; EF:CS,PS; MA:CRGBR: 712,45; EF:CS,PS; MA:T2,T3GRC: 70,70; EF:D; MA:T1IRL: 4,08; EF:CS; MA:CSITA: 305,89; EF:CR,CS,D; MA:T1,T2LUX: 2,11; EF:CR; MA:CRNLD: 39,39; EF:CS,D,PS; MA:T1b,T2,T3PRT: 8,94; EF:CR,OTH; MA:CR,OTHSWE: 0,2493; EF:CS,PS; MA:CS,T1,T2,T3</t>
        </r>
      </text>
      <mc:AlternateContent>
        <mc:Choice Requires="v2">
          <commentPr autoFill="true" autoScale="false" colHidden="false" locked="false" rowHidden="false" textHAlign="justify" textVAlign="top">
            <anchor moveWithCells="false" sizeWithCells="false">
              <xdr:from>
                <xdr:col>5</xdr:col>
                <xdr:colOff>16</xdr:colOff>
                <xdr:row>11</xdr:row>
                <xdr:rowOff>9</xdr:rowOff>
              </xdr:from>
              <xdr:to>
                <xdr:col>41</xdr:col>
                <xdr:colOff>20</xdr:colOff>
                <xdr:row>12</xdr:row>
                <xdr:rowOff>11</xdr:rowOff>
              </xdr:to>
            </anchor>
          </commentPr>
        </mc:Choice>
        <mc:Fallback/>
      </mc:AlternateContent>
    </comment>
    <comment ref="E15" authorId="0">
      <text>
        <r>
          <rPr>
            <b val="true"/>
            <sz val="8"/>
            <color rgb="FF000000"/>
            <rFont val="Tahoma"/>
            <family val="0"/>
          </rPr>
          <t xml:space="preserve">AUT: 0,2685; EF:CR; MA:T1BEL: 0,7346DEU: 590,51; EF:CS; MA:CS,T2DNK: NA,NO; EF:NA; MA:NAESP: 59,41; EF:CR,CS; MA:CR,CS,T2FIN: NO; EF:NA; MA:NAFRK: 121,90; EF:CS,PS; MA:CRGBR: 333,43; EF:CS; MA:T3GRC: 64,21; EF:D; MA:T1IRL: NO; EF:NA; MA:NAITA: 3,48; EF:CR,CS,D; MA:T1LUX: NO; EF:NA; MA:NANLD: 1,06; EF:D; MA:T1bPRT: IE,NO; EF:NA; MA:NASWE: 0,0037; EF:CS; MA:T2,T3</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6</xdr:col>
                <xdr:colOff>2</xdr:colOff>
                <xdr:row>14</xdr:row>
                <xdr:rowOff>-7</xdr:rowOff>
              </xdr:to>
            </anchor>
          </commentPr>
        </mc:Choice>
        <mc:Fallback/>
      </mc:AlternateContent>
    </comment>
    <comment ref="E16" authorId="0">
      <text>
        <r>
          <rPr>
            <b val="true"/>
            <sz val="8"/>
            <color rgb="FF000000"/>
            <rFont val="Tahoma"/>
            <family val="0"/>
          </rPr>
          <t xml:space="preserve">AUT: 26,66; EF:CS,D; MA:T1BEL: 21,34DEU: 350,48; EF:CS; MA:CSDNK: 3,81; EF:CR; MA:CRESP: 37,32; EF:CR,CS; MA:CR,CS,T1FIN: 2,62; EF:CS,D,M; MA:CS,M,T1FRK: 96,43; EF:CS; MA:CRGBR: 379,02; EF:CS,PS; MA:T2,T3GRC: 6,50; EF:D; MA:T1IRL: 4,08; EF:CS; MA:CSITA: 302,41; EF:CS,D; MA:T1,T2LUX: 2,11; EF:CR; MA:CRNLD: 38,33; EF:CS,D,PS; MA:T1b,T2,T3PRT: 8,94; EF:CR,OTH; MA:CR,OTHSWE: 0,2456; EF:CS,PS; MA:CS,T1,T2</t>
        </r>
      </text>
      <mc:AlternateContent>
        <mc:Choice Requires="v2">
          <commentPr autoFill="true" autoScale="false" colHidden="false" locked="false" rowHidden="false" textHAlign="justify" textVAlign="top">
            <anchor moveWithCells="false" sizeWithCells="false">
              <xdr:from>
                <xdr:col>5</xdr:col>
                <xdr:colOff>16</xdr:colOff>
                <xdr:row>13</xdr:row>
                <xdr:rowOff>22</xdr:rowOff>
              </xdr:from>
              <xdr:to>
                <xdr:col>39</xdr:col>
                <xdr:colOff>31</xdr:colOff>
                <xdr:row>14</xdr:row>
                <xdr:rowOff>9</xdr:rowOff>
              </xdr:to>
            </anchor>
          </commentPr>
        </mc:Choice>
        <mc:Fallback/>
      </mc:AlternateContent>
    </comment>
    <comment ref="E17" authorId="0">
      <text>
        <r>
          <rPr>
            <b val="true"/>
            <sz val="8"/>
            <color rgb="FF000000"/>
            <rFont val="Tahoma"/>
            <family val="0"/>
          </rPr>
          <t xml:space="preserve">AUT: 0,6984; EF:CS,PS; MA:CR,CSDEU: 0,1156; EF:CS; MA:CSDNK: IE,NA,NO; EF:NA; MA:NAFIN: 0,7106; EF:D; MA:T1IRL: NE,NO; EF:NA; MA:NAITA: 3,01; EF:CR,CS,PS; MA:DLUX: NA,NE,NO; EF:NA; MA:NANLD: 14,32; EF:CS,D; MA:CS,T1,T2PRT: 0,5397; EF:CR,OTH; MA:DSWE: 0,3410; EF:CS,PS; MA:CS</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28</xdr:col>
                <xdr:colOff>9</xdr:colOff>
                <xdr:row>16</xdr:row>
                <xdr:rowOff>9</xdr:rowOff>
              </xdr:to>
            </anchor>
          </commentPr>
        </mc:Choice>
        <mc:Fallback/>
      </mc:AlternateContent>
    </comment>
    <comment ref="E18" authorId="0">
      <text>
        <r>
          <rPr>
            <b val="true"/>
            <sz val="8"/>
            <color rgb="FF000000"/>
            <rFont val="Tahoma"/>
            <family val="0"/>
          </rPr>
          <t xml:space="preserve">AUT: IE,NA; EF:NA; MA:NABEL: 0,0000DEU: NO; EF:NA; MA:NADNK: IE,NA; EF:NA; MA:NAESP: IE,NE,NO; EF:NA; MA:NAFIN: NO; EF:NA; MA:NAFRK: NA; EF:NA; MA:NAGBR: 0,5875GRC: NA,NO; EF:NA; MA:NAIRL: NE,NO; EF:NA; MA:NAITA: NA; EF:NA; MA:NALUX: NO; EF:NA; MA:NANLD: NO; EF:NA; MA:NAPRT: 0,0595; EF:OTH; MA:OTHSWE: NA;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32</xdr:col>
                <xdr:colOff>26</xdr:colOff>
                <xdr:row>18</xdr:row>
                <xdr:rowOff>7</xdr:rowOff>
              </xdr:to>
            </anchor>
          </commentPr>
        </mc:Choice>
        <mc:Fallback/>
      </mc:AlternateContent>
    </comment>
    <comment ref="E19" authorId="0">
      <text>
        <r>
          <rPr>
            <b val="true"/>
            <sz val="8"/>
            <color rgb="FF000000"/>
            <rFont val="Tahoma"/>
            <family val="0"/>
          </rPr>
          <t xml:space="preserve">AUT: 0,6952; EF:PS; MA:CSBEL: 0,0996DEU: 0,0104; EF:CS; MA:CSDNK: NA,NO; EF:NA; MA:NAESP: 2,56; EF:CR,CS,D; MA:DFIN: 0,2556; EF:D; MA:T1FRK: 0,1384; EF:D,PS; MA:CRGBR: 2,21GRC: 0,0319; EF:D; MA:T1IRL: NO; EF:NA; MA:NAITA: 0,4020; EF:CR,CS,PS; MA:DLUX: NO; EF:NA; MA:NANLD: 12,42; EF:D; MA:T1,T2PRT: 0,4802; EF:CR,OTH; MA:DSWE: 0,0268; EF:PS; MA:CS</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34</xdr:col>
                <xdr:colOff>46</xdr:colOff>
                <xdr:row>17</xdr:row>
                <xdr:rowOff>-11</xdr:rowOff>
              </xdr:to>
            </anchor>
          </commentPr>
        </mc:Choice>
        <mc:Fallback/>
      </mc:AlternateContent>
    </comment>
    <comment ref="E20" authorId="0">
      <text>
        <r>
          <rPr>
            <b val="true"/>
            <sz val="8"/>
            <color rgb="FF000000"/>
            <rFont val="Tahoma"/>
            <family val="0"/>
          </rPr>
          <t xml:space="preserve">AUT: 0,0032; EF:CS; MA:CRBEL: 0,0000DEU: 0,1052; EF:CS; MA:CSDNK: NA,NO; EF:NA; MA:NAESP: 0,7691; EF:CR; MA:CRFIN: 0,4550; EF:D; MA:T1FRK: 0,0974; EF:CS; MA:CRGBR: 0,6771GRC: NE,NO; EF:NA; MA:NAIRL: NO; EF:NA; MA:NAITA: 2,61; EF:CR,CS,PS; MA:DLUX: NA,NO; EF:NA; MA:NANLD: IE,NA,NO; EF:NA; MA:NAPRT: IE,NO; EF:NA; MA:NASWE: 0,0042; EF:CS; MA:CS</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34</xdr:col>
                <xdr:colOff>25</xdr:colOff>
                <xdr:row>20</xdr:row>
                <xdr:rowOff>5</xdr:rowOff>
              </xdr:to>
            </anchor>
          </commentPr>
        </mc:Choice>
        <mc:Fallback/>
      </mc:AlternateContent>
    </comment>
    <comment ref="F7" authorId="0">
      <text>
        <r>
          <rPr>
            <b val="true"/>
            <sz val="8"/>
            <color rgb="FF000000"/>
            <rFont val="Tahoma"/>
            <family val="0"/>
          </rPr>
          <t xml:space="preserve">AUT: 2,62; EF:CS; MA:CS,M,T2DEU: 21,66; EF:CS; MA:CS,T1,T2,T3DNK: 2,21; EF:CR,OTH; MA:CR,OTHFIN: 3,95; EF:CS,D; MA:CS,D,M,T1,T3IRL: 4,67; EF:CR,D,M; MA:T1,T3ITA: 31,44; EF:CR,CS,D; MA:D,M,T1,T2,T3LUX: 0,5600; EF:CR,CS,D; MA:CR,T3NLD: 2,23; EF:CS,D; MA:CS,T1,T2PRT: 3,00; EF:CR,D; MA:CR,T1,T2,T3SWE: 4,49; EF:CR,CS,D;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23</xdr:rowOff>
              </xdr:from>
              <xdr:to>
                <xdr:col>34</xdr:col>
                <xdr:colOff>26</xdr:colOff>
                <xdr:row>6</xdr:row>
                <xdr:rowOff>9</xdr:rowOff>
              </xdr:to>
            </anchor>
          </commentPr>
        </mc:Choice>
        <mc:Fallback/>
      </mc:AlternateContent>
    </comment>
    <comment ref="F8" authorId="0">
      <text>
        <r>
          <rPr>
            <b val="true"/>
            <sz val="8"/>
            <color rgb="FF000000"/>
            <rFont val="Tahoma"/>
            <family val="0"/>
          </rPr>
          <t xml:space="preserve">AUT: 2,62; EF:CS; MA:CS,M,T2DEU: 21,66; EF:CS; MA:CS,T1,T2,T3DNK: 2,20; EF:CR,OTH; MA:CR,OTHFIN: 3,95; EF:CS,D; MA:CS,D,M,T1,T3IRL: 4,67; EF:CR,D,M; MA:T1,T3ITA: 31,44; EF:CR,CS,D; MA:D,M,T1,T2,T3LUX: 0,5600; EF:CR,CS,D; MA:CR,T3NLD: 2,23; EF:CS,D; MA:CS,T1,T2PRT: 3,00; EF:CR,D; MA:CR,T1,T2,T3SWE: 4,48; EF:CR,CS,D;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22</xdr:rowOff>
              </xdr:from>
              <xdr:to>
                <xdr:col>34</xdr:col>
                <xdr:colOff>26</xdr:colOff>
                <xdr:row>7</xdr:row>
                <xdr:rowOff>9</xdr:rowOff>
              </xdr:to>
            </anchor>
          </commentPr>
        </mc:Choice>
        <mc:Fallback/>
      </mc:AlternateContent>
    </comment>
    <comment ref="F9" authorId="0">
      <text>
        <r>
          <rPr>
            <b val="true"/>
            <sz val="8"/>
            <color rgb="FF000000"/>
            <rFont val="Tahoma"/>
            <family val="0"/>
          </rPr>
          <t xml:space="preserve">AUT: 0,1711; EF:CS; MA:T2BEL: 0,7228DEU: 12,00; EF:CS; MA:T2DNK: 0,4846; EF:CR,CS; MA:CRESP: 2,03; EF:CR,D,OTH; MA:T2FIN: 0,6617; EF:CS; MA:T3FRK: 2,75; EF:CS; MA:CRGBR: 3,99; EF:CS,D,PS; MA:CS,OTH,T1,T2GRC: 0,6773; EF:CR,D; MA:CRIRL: 1,93; EF:CR,D; MA:T1,T3ITA: 1,62; EF:CR,D; MA:T3LUX: 0,0108; EF:D; MA:T1NLD: 0,6298; EF:CS,D; MA:T1,T2PRT: 0,3956; EF:CR,D; MA:T2SWE: 1,05; EF:CS; MA:T1,T2,T3</t>
        </r>
      </text>
      <mc:AlternateContent>
        <mc:Choice Requires="v2">
          <commentPr autoFill="true" autoScale="false" colHidden="false" locked="false" rowHidden="false" textHAlign="justify" textVAlign="top">
            <anchor moveWithCells="false" sizeWithCells="false">
              <xdr:from>
                <xdr:col>6</xdr:col>
                <xdr:colOff>16</xdr:colOff>
                <xdr:row>7</xdr:row>
                <xdr:rowOff>22</xdr:rowOff>
              </xdr:from>
              <xdr:to>
                <xdr:col>39</xdr:col>
                <xdr:colOff>58</xdr:colOff>
                <xdr:row>8</xdr:row>
                <xdr:rowOff>9</xdr:rowOff>
              </xdr:to>
            </anchor>
          </commentPr>
        </mc:Choice>
        <mc:Fallback/>
      </mc:AlternateContent>
    </comment>
    <comment ref="F10" authorId="0">
      <text>
        <r>
          <rPr>
            <b val="true"/>
            <sz val="8"/>
            <color rgb="FF000000"/>
            <rFont val="Tahoma"/>
            <family val="0"/>
          </rPr>
          <t xml:space="preserve">AUT: 0,5688; EF:CS; MA:T2BEL: 0,1569DEU: 2,51; EF:CS; MA:CS,T2DNK: 0,1905; EF:CR; MA:CRESP: 1,66; EF:CR,D,OTH; MA:T2,T3FIN: 0,6106; EF:CS,D; MA:CS,M,T3FRK: 2,73; EF:CS; MA:CRGBR: 4,35; EF:CR,CS,D; MA:OTH,T1,T2GRC: 0,5248; EF:CR,D; MA:CRIRL: 0,5944; EF:CR,D; MA:T1ITA: 4,66; EF:CR,D; MA:T2LUX: 0,0136; EF:D; MA:T1NLD: 0,0701; EF:CS,D; MA:T1PRT: 0,2858; EF:CR,D; MA:T2SWE: 1,69; EF:CS; MA:T1,T2,T3</t>
        </r>
      </text>
      <mc:AlternateContent>
        <mc:Choice Requires="v2">
          <commentPr autoFill="true" autoScale="false" colHidden="false" locked="false" rowHidden="false" textHAlign="justify" textVAlign="top">
            <anchor moveWithCells="false" sizeWithCells="false">
              <xdr:from>
                <xdr:col>6</xdr:col>
                <xdr:colOff>16</xdr:colOff>
                <xdr:row>8</xdr:row>
                <xdr:rowOff>22</xdr:rowOff>
              </xdr:from>
              <xdr:to>
                <xdr:col>40</xdr:col>
                <xdr:colOff>6</xdr:colOff>
                <xdr:row>9</xdr:row>
                <xdr:rowOff>9</xdr:rowOff>
              </xdr:to>
            </anchor>
          </commentPr>
        </mc:Choice>
        <mc:Fallback/>
      </mc:AlternateContent>
    </comment>
    <comment ref="F11" authorId="0">
      <text>
        <r>
          <rPr>
            <b val="true"/>
            <sz val="8"/>
            <color rgb="FF000000"/>
            <rFont val="Tahoma"/>
            <family val="0"/>
          </rPr>
          <t xml:space="preserve">AUT: 0,9099; EF:CS; MA:CS,MBEL: 2,40DEU: 5,13; EF:CS,M; MA:T1,T3DNK: 0,4840; EF:OTH; MA:OTHESP: 6,38; EF:CR,D; MA:CR,T1,T2FIN: 1,39; EF:CS,D; MA:CS,M,T1,T3FRK: 2,18; EF:CS; MA:CR,T3GBR: 14,09; EF:CR,CS,D; MA:OTH,T2,T3GRC: 1,09; EF:CR,D,M; MA:CR,M,T1,T2IRL: 0,6464; EF:CR,M; MA:T1,T3ITA: 10,32; EF:CR,CS; MA:D,M,T1,T2LUX: 0,5477; EF:D; MA:T1,T3NLD: 1,53; EF:CS,D; MA:CS,T2PRT: 1,72; EF:CR,D; MA:CR,T1,T2,T3SWE: 0,7358; EF:CR,CS,D,M; MA:CS,M,T1,T2</t>
        </r>
      </text>
      <mc:AlternateContent>
        <mc:Choice Requires="v2">
          <commentPr autoFill="true" autoScale="false" colHidden="false" locked="false" rowHidden="false" textHAlign="justify" textVAlign="top">
            <anchor moveWithCells="false" sizeWithCells="false">
              <xdr:from>
                <xdr:col>6</xdr:col>
                <xdr:colOff>16</xdr:colOff>
                <xdr:row>8</xdr:row>
                <xdr:rowOff>24</xdr:rowOff>
              </xdr:from>
              <xdr:to>
                <xdr:col>44</xdr:col>
                <xdr:colOff>46</xdr:colOff>
                <xdr:row>9</xdr:row>
                <xdr:rowOff>11</xdr:rowOff>
              </xdr:to>
            </anchor>
          </commentPr>
        </mc:Choice>
        <mc:Fallback/>
      </mc:AlternateContent>
    </comment>
    <comment ref="F12" authorId="0">
      <text>
        <r>
          <rPr>
            <b val="true"/>
            <sz val="8"/>
            <color rgb="FF000000"/>
            <rFont val="Tahoma"/>
            <family val="0"/>
          </rPr>
          <t xml:space="preserve">AUT: 0,9292; EF:CS; MA:T2BEL: 0,4513DEU: 1,83; EF:CS; MA:T2DNK: 0,2965; EF:CR; MA:CRESP: 1,03; EF:CR,D,OTH; MA:T2,T3FIN: 0,2380; EF:CS,D; MA:M,T1,T3FRK: 4,45; EF:CS; MA:CRGBR: 2,46; EF:CS,D; MA:T1,T2GRC: 2,13; EF:CR,D; MA:CRIRL: 0,9981; EF:CR,D; MA:T1ITA: 5,11; EF:CR; MA:T2LUX: 0,0105; EF:D; MA:T1NLD: 0,1032; EF:D; MA:T1PRT: 0,5863; EF:CR,D; MA:T2SWE: 0,9680; EF:CS; MA:T1,T2,T3</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8</xdr:col>
                <xdr:colOff>48</xdr:colOff>
                <xdr:row>11</xdr:row>
                <xdr:rowOff>-7</xdr:rowOff>
              </xdr:to>
            </anchor>
          </commentPr>
        </mc:Choice>
        <mc:Fallback/>
      </mc:AlternateContent>
    </comment>
    <comment ref="F13" authorId="0">
      <text>
        <r>
          <rPr>
            <b val="true"/>
            <sz val="8"/>
            <color rgb="FF000000"/>
            <rFont val="Tahoma"/>
            <family val="0"/>
          </rPr>
          <t xml:space="preserve">AUT: 0,0034; EF:CS; MA:CS,MBEL: 0,0032DEU: 0,0522; EF:CS; MA:CSDNK: 0,0034; EF:OTH; MA:OTHESP: NO; EF:NA; MA:NAFIN: 1,04; EF:CS,D; MA:CS,D,T1FRK: NO; EF:NA; MA:NAGBR: 0,0864; EF:D; MA:T2GRC: 0,0000IRL: NO; EF:NA; MA:NAITA: 0,1353; EF:CR; MA:T2LUX: IE,NO; EF:NA; MA:NANLD: 0,0347; EF:CS; MA:T2PRT: 0,0027; EF:D; MA:T1SWE: 0,0312; EF:CS; MA:T1</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35</xdr:col>
                <xdr:colOff>35</xdr:colOff>
                <xdr:row>11</xdr:row>
                <xdr:rowOff>11</xdr:rowOff>
              </xdr:to>
            </anchor>
          </commentPr>
        </mc:Choice>
        <mc:Fallback/>
      </mc:AlternateContent>
    </comment>
    <comment ref="F14" authorId="0">
      <text>
        <r>
          <rPr>
            <b val="true"/>
            <sz val="8"/>
            <color rgb="FF000000"/>
            <rFont val="Tahoma"/>
            <family val="0"/>
          </rPr>
          <t xml:space="preserve">AUT: IE,NA; EF:NA; MA:NABEL: NA,NO; EF:NA; MA:NADEU: IE,NA,NE,NO; EF:NA; MA:NADNK: 0,0104; EF:CR; MA:CRESP: 0,0001; EF:CR; MA:CRFIN: 0,0020; EF:CS; MA:CSFRK: 0,1691; EF:CS,PS; MA:CRGBR: 0,1614; EF:CS,OTH,PS; MA:T2,T3GRC: 0,0000; EF:D; MA:T1IRL: NE,NO; EF:NA; MA:NAITA: 0,0037; EF:D; MA:T1LUX: NA,NO; EF:NA; MA:NANLD: IE,NA,NO; EF:NA; MA:NAPRT: NE,NO; EF:NA; MA:NASWE: 0,0117; EF:CS; MA:T1,T2,T3</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40</xdr:col>
                <xdr:colOff>10</xdr:colOff>
                <xdr:row>10</xdr:row>
                <xdr:rowOff>10</xdr:rowOff>
              </xdr:to>
            </anchor>
          </commentPr>
        </mc:Choice>
        <mc:Fallback/>
      </mc:AlternateContent>
    </comment>
    <comment ref="F15" authorId="0">
      <text>
        <r>
          <rPr>
            <b val="true"/>
            <sz val="8"/>
            <color rgb="FF000000"/>
            <rFont val="Tahoma"/>
            <family val="0"/>
          </rPr>
          <t xml:space="preserve">AUT: IE,NA; EF:NA; MA:NABEL: NA,NO; EF:NA; MA:NADEU: NO; EF:NA; MA:NADNK: NA,NO; EF:NA; MA:NAESP: NA,NE; EF:NA; MA:NAFIN: NO; EF:NA; MA:NAFRK: NA,NO; EF:NA; MA:NAGBR: 0,0023; EF:OTH; MA:T3GRC: NA,NE,NO; EF:NA; MA:NAIRL: NO; EF:NA; MA:NAITA: NA; EF:NA; MA:NALUX: NO; EF:NA; MA:NANLD: NA,NO; EF:NA; MA:NAPRT: NO; EF:NA; MA:NASWE: 0,0074; EF:CS; MA:T2,T3</t>
        </r>
      </text>
      <mc:AlternateContent>
        <mc:Choice Requires="v2">
          <commentPr autoFill="true" autoScale="false" colHidden="false" locked="false" rowHidden="false" textHAlign="justify" textVAlign="top">
            <anchor moveWithCells="false" sizeWithCells="false">
              <xdr:from>
                <xdr:col>6</xdr:col>
                <xdr:colOff>16</xdr:colOff>
                <xdr:row>13</xdr:row>
                <xdr:rowOff>22</xdr:rowOff>
              </xdr:from>
              <xdr:to>
                <xdr:col>36</xdr:col>
                <xdr:colOff>37</xdr:colOff>
                <xdr:row>14</xdr:row>
                <xdr:rowOff>9</xdr:rowOff>
              </xdr:to>
            </anchor>
          </commentPr>
        </mc:Choice>
        <mc:Fallback/>
      </mc:AlternateContent>
    </comment>
    <comment ref="F16" authorId="0">
      <text>
        <r>
          <rPr>
            <b val="true"/>
            <sz val="8"/>
            <color rgb="FF000000"/>
            <rFont val="Tahoma"/>
            <family val="0"/>
          </rPr>
          <t xml:space="preserve">AUT: IE,NA; EF:NA; MA:NABEL: 0,0000DEU: IE,NA,NE,NO; EF:NA; MA:NADNK: 0,0104; EF:CR; MA:CRESP: 0,0001; EF:CR; MA:CRFIN: 0,0020; EF:CS; MA:CSFRK: 0,1691; EF:CS; MA:CRGBR: 0,1591; EF:CS,PS; MA:T2,T3GRC: 0,0000; EF:D; MA:T1IRL: NE,NO; EF:NA; MA:NAITA: 0,0037; EF:D; MA:T1LUX: NA,NO; EF:NA; MA:NANLD: IE,NA,NO; EF:NA; MA:NAPRT: NE,NO; EF:NA; MA:NASWE: 0,0043; EF:CS; MA:T1,T2</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8</xdr:col>
                <xdr:colOff>4</xdr:colOff>
                <xdr:row>15</xdr:row>
                <xdr:rowOff>9</xdr:rowOff>
              </xdr:to>
            </anchor>
          </commentPr>
        </mc:Choice>
        <mc:Fallback/>
      </mc:AlternateContent>
    </comment>
    <comment ref="F17" authorId="0">
      <text>
        <r>
          <rPr>
            <b val="true"/>
            <sz val="8"/>
            <color rgb="FF000000"/>
            <rFont val="Tahoma"/>
            <family val="0"/>
          </rPr>
          <t xml:space="preserve">AUT: 3,07; EF:PS; MA:CSDEU: 19,02; EF:CS; MA:CSDNK: 3,24FIN: 4,40; EF:PS; MA:T1IRL: 2,62; EF:PS; MA:T1ITA: 25,54; EF:D,PS; MA:DLUX: NE,NO; EF:NA; MA:NANLD: 25,36; EF:CS,D,PS; MA:CS,T1b,T2PRT: 1,40; EF:CR,OTH; MA:DSWE: 2,38; EF:CS,PS; MA:CS,T2</t>
        </r>
      </text>
      <mc:AlternateContent>
        <mc:Choice Requires="v2">
          <commentPr autoFill="true" autoScale="false" colHidden="false" locked="false" rowHidden="false" textHAlign="justify" textVAlign="top">
            <anchor moveWithCells="false" sizeWithCells="false">
              <xdr:from>
                <xdr:col>6</xdr:col>
                <xdr:colOff>16</xdr:colOff>
                <xdr:row>13</xdr:row>
                <xdr:rowOff>5</xdr:rowOff>
              </xdr:from>
              <xdr:to>
                <xdr:col>26</xdr:col>
                <xdr:colOff>24</xdr:colOff>
                <xdr:row>14</xdr:row>
                <xdr:rowOff>-8</xdr:rowOff>
              </xdr:to>
            </anchor>
          </commentPr>
        </mc:Choice>
        <mc:Fallback/>
      </mc:AlternateContent>
    </comment>
    <comment ref="F18"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34</xdr:col>
                <xdr:colOff>11</xdr:colOff>
                <xdr:row>17</xdr:row>
                <xdr:rowOff>-9</xdr:rowOff>
              </xdr:to>
            </anchor>
          </commentPr>
        </mc:Choice>
        <mc:Fallback/>
      </mc:AlternateContent>
    </comment>
    <comment ref="F19" authorId="0">
      <text>
        <r>
          <rPr>
            <b val="true"/>
            <sz val="8"/>
            <color rgb="FF000000"/>
            <rFont val="Tahoma"/>
            <family val="0"/>
          </rPr>
          <t xml:space="preserve">AUT: 3,07; EF:PS; MA:CSBEL: 14,72DEU: 18,10; EF:CS,D,PS; MA:CSDNK: 3,24ESP: 7,52FIN: 4,40; EF:PS; MA:T1FRK: 39,01; EF:PS; MA:CRGBR: 17,87; EF:CS; MA:CSGRC: 1,60; EF:D; MA:DIRL: 2,62; EF:PS; MA:T1ITA: 25,54; EF:D,PS; MA:DLUX: NO; EF:NA; MA:NANLD: 22,04; EF:PS; MA:T2PRT: 1,40; EF:CR,OTH; MA:DSWE: 2,11; EF:PS; MA:CS,T2</t>
        </r>
      </text>
      <mc:AlternateContent>
        <mc:Choice Requires="v2">
          <commentPr autoFill="true" autoScale="false" colHidden="false" locked="false" rowHidden="false" textHAlign="justify" textVAlign="top">
            <anchor moveWithCells="false" sizeWithCells="false">
              <xdr:from>
                <xdr:col>6</xdr:col>
                <xdr:colOff>16</xdr:colOff>
                <xdr:row>18</xdr:row>
                <xdr:rowOff>5</xdr:rowOff>
              </xdr:from>
              <xdr:to>
                <xdr:col>32</xdr:col>
                <xdr:colOff>62</xdr:colOff>
                <xdr:row>19</xdr:row>
                <xdr:rowOff>-8</xdr:rowOff>
              </xdr:to>
            </anchor>
          </commentPr>
        </mc:Choice>
        <mc:Fallback/>
      </mc:AlternateContent>
    </comment>
    <comment ref="F20" authorId="0">
      <text>
        <r>
          <rPr>
            <b val="true"/>
            <sz val="8"/>
            <color rgb="FF000000"/>
            <rFont val="Tahoma"/>
            <family val="0"/>
          </rPr>
          <t xml:space="preserve">AUT: NA; EF:NA; MA:NABEL: 0,0000DEU: NO; EF:NA; MA:NADNK: NO; EF:NA; MA:NAESP: 0,0025; EF:OTH; MA:CRFIN: NO; EF:NA; MA:NAFRK: NA; EF:NA; MA:NAGBR: 0,0291;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33</xdr:col>
                <xdr:colOff>41</xdr:colOff>
                <xdr:row>19</xdr:row>
                <xdr:rowOff>-6</xdr:rowOff>
              </xdr:to>
            </anchor>
          </commentPr>
        </mc:Choice>
        <mc:Fallback/>
      </mc:AlternateContent>
    </comment>
    <comment ref="G7" authorId="0">
      <text>
        <r>
          <rPr>
            <b val="true"/>
            <sz val="8"/>
            <color rgb="FF000000"/>
            <rFont val="Tahoma"/>
            <family val="0"/>
          </rPr>
          <t xml:space="preserve">AUT: 2,62; EF:CS; MA:CS,M,T2DEU: 21,66; EF:CS; MA:CS,T1,T2,T3DNK: 2,21; EF:CR,OTH; MA:CR,OTHFIN: 3,95; EF:CS,D; MA:CS,D,M,T1,T3IRL: 4,67; EF:CR,D,M; MA:T1,T3ITA: 31,44; EF:CR,CS,D; MA:D,M,T1,T2,T3LUX: 0,5600; EF:CR,CS,D; MA:CR,T3NLD: 2,23; EF:CS,D; MA:CS,T1,T2PRT: 3,00; EF:CR,D; MA:CR,T1,T2,T3SWE: 4,49; EF:CR,CS,D; MA:CS,T1,T2,T3</t>
        </r>
      </text>
      <mc:AlternateContent>
        <mc:Choice Requires="v2">
          <commentPr autoFill="true" autoScale="false" colHidden="false" locked="false" rowHidden="false" textHAlign="justify" textVAlign="top">
            <anchor moveWithCells="false" sizeWithCells="false">
              <xdr:from>
                <xdr:col>7</xdr:col>
                <xdr:colOff>16</xdr:colOff>
                <xdr:row>5</xdr:row>
                <xdr:rowOff>23</xdr:rowOff>
              </xdr:from>
              <xdr:to>
                <xdr:col>35</xdr:col>
                <xdr:colOff>47</xdr:colOff>
                <xdr:row>6</xdr:row>
                <xdr:rowOff>9</xdr:rowOff>
              </xdr:to>
            </anchor>
          </commentPr>
        </mc:Choice>
        <mc:Fallback/>
      </mc:AlternateContent>
    </comment>
    <comment ref="G8" authorId="0">
      <text>
        <r>
          <rPr>
            <b val="true"/>
            <sz val="8"/>
            <color rgb="FF000000"/>
            <rFont val="Tahoma"/>
            <family val="0"/>
          </rPr>
          <t xml:space="preserve">AUT: 2,62; EF:CS; MA:CS,M,T2DEU: 21,66; EF:CS; MA:CS,T1,T2,T3DNK: 2,20; EF:CR,OTH; MA:CR,OTHFIN: 3,95; EF:CS,D; MA:CS,D,M,T1,T3IRL: 4,67; EF:CR,D,M; MA:T1,T3ITA: 31,44; EF:CR,CS,D; MA:D,M,T1,T2,T3LUX: 0,5600; EF:CR,CS,D; MA:CR,T3NLD: 2,23; EF:CS,D; MA:CS,T1,T2PRT: 3,00; EF:CR,D; MA:CR,T1,T2,T3SWE: 4,48; EF:CR,CS,D; MA:CS,T1,T2,T3</t>
        </r>
      </text>
      <mc:AlternateContent>
        <mc:Choice Requires="v2">
          <commentPr autoFill="true" autoScale="false" colHidden="false" locked="false" rowHidden="false" textHAlign="justify" textVAlign="top">
            <anchor moveWithCells="false" sizeWithCells="false">
              <xdr:from>
                <xdr:col>7</xdr:col>
                <xdr:colOff>16</xdr:colOff>
                <xdr:row>6</xdr:row>
                <xdr:rowOff>22</xdr:rowOff>
              </xdr:from>
              <xdr:to>
                <xdr:col>35</xdr:col>
                <xdr:colOff>47</xdr:colOff>
                <xdr:row>7</xdr:row>
                <xdr:rowOff>9</xdr:rowOff>
              </xdr:to>
            </anchor>
          </commentPr>
        </mc:Choice>
        <mc:Fallback/>
      </mc:AlternateContent>
    </comment>
    <comment ref="G9" authorId="0">
      <text>
        <r>
          <rPr>
            <b val="true"/>
            <sz val="8"/>
            <color rgb="FF000000"/>
            <rFont val="Tahoma"/>
            <family val="0"/>
          </rPr>
          <t xml:space="preserve">AUT: 0,1711; EF:CS; MA:T2BEL: 0,7228DEU: 12,00; EF:CS; MA:T2DNK: 0,4846; EF:CR,CS; MA:CRESP: 2,03; EF:CR,D,OTH; MA:T2FIN: 0,6617; EF:CS; MA:T3FRK: 2,75; EF:CS; MA:CRGBR: 3,99; EF:CS,D,PS; MA:CS,OTH,T1,T2GRC: 0,6773; EF:CR,D; MA:CRIRL: 1,93; EF:CR,D; MA:T1,T3ITA: 1,62; EF:CR,D; MA:T3LUX: 0,0108; EF:D; MA:T1NLD: 0,6298; EF:CS,D; MA:T1,T2PRT: 0,3956; EF:CR,D; MA:T2SWE: 1,05; EF:CS; MA:T1,T2,T3</t>
        </r>
      </text>
      <mc:AlternateContent>
        <mc:Choice Requires="v2">
          <commentPr autoFill="true" autoScale="false" colHidden="false" locked="false" rowHidden="false" textHAlign="justify" textVAlign="top">
            <anchor moveWithCells="false" sizeWithCells="false">
              <xdr:from>
                <xdr:col>7</xdr:col>
                <xdr:colOff>16</xdr:colOff>
                <xdr:row>7</xdr:row>
                <xdr:rowOff>22</xdr:rowOff>
              </xdr:from>
              <xdr:to>
                <xdr:col>41</xdr:col>
                <xdr:colOff>11</xdr:colOff>
                <xdr:row>8</xdr:row>
                <xdr:rowOff>9</xdr:rowOff>
              </xdr:to>
            </anchor>
          </commentPr>
        </mc:Choice>
        <mc:Fallback/>
      </mc:AlternateContent>
    </comment>
    <comment ref="G10" authorId="0">
      <text>
        <r>
          <rPr>
            <b val="true"/>
            <sz val="8"/>
            <color rgb="FF000000"/>
            <rFont val="Tahoma"/>
            <family val="0"/>
          </rPr>
          <t xml:space="preserve">AUT: 0,5688; EF:CS; MA:T2BEL: 0,1569DEU: 2,51; EF:CS; MA:CS,T2DNK: 0,1905; EF:CR; MA:CRESP: 1,66; EF:CR,D,OTH; MA:T2,T3FIN: 0,6106; EF:CS,D; MA:CS,M,T3FRK: 2,73; EF:CS; MA:CRGBR: 4,35; EF:CR,CS,D; MA:OTH,T1,T2GRC: 0,5248; EF:CR,D; MA:CRIRL: 0,5944; EF:CR,D; MA:T1ITA: 4,66; EF:CR,D; MA:T2LUX: 0,0136; EF:D; MA:T1NLD: 0,0701; EF:CS,D; MA:T1PRT: 0,2858; EF:CR,D; MA:T2SWE: 1,69; EF:CS; MA:T1,T2,T3</t>
        </r>
      </text>
      <mc:AlternateContent>
        <mc:Choice Requires="v2">
          <commentPr autoFill="true" autoScale="false" colHidden="false" locked="false" rowHidden="false" textHAlign="justify" textVAlign="top">
            <anchor moveWithCells="false" sizeWithCells="false">
              <xdr:from>
                <xdr:col>7</xdr:col>
                <xdr:colOff>16</xdr:colOff>
                <xdr:row>8</xdr:row>
                <xdr:rowOff>22</xdr:rowOff>
              </xdr:from>
              <xdr:to>
                <xdr:col>41</xdr:col>
                <xdr:colOff>26</xdr:colOff>
                <xdr:row>9</xdr:row>
                <xdr:rowOff>9</xdr:rowOff>
              </xdr:to>
            </anchor>
          </commentPr>
        </mc:Choice>
        <mc:Fallback/>
      </mc:AlternateContent>
    </comment>
    <comment ref="G11" authorId="0">
      <text>
        <r>
          <rPr>
            <b val="true"/>
            <sz val="8"/>
            <color rgb="FF000000"/>
            <rFont val="Tahoma"/>
            <family val="0"/>
          </rPr>
          <t xml:space="preserve">AUT: 0,9099; EF:CS; MA:CS,MBEL: 2,40DEU: 5,13; EF:CS,M; MA:T1,T3DNK: 0,4840; EF:OTH; MA:OTHESP: 6,38; EF:CR,D; MA:CR,T1,T2FIN: 1,39; EF:CS,D; MA:CS,M,T1,T3FRK: 2,18; EF:CS; MA:CR,T3GBR: 14,09; EF:CR,CS,D; MA:OTH,T2,T3GRC: 1,09; EF:CR,D,M; MA:CR,M,T1,T2IRL: 0,6464; EF:CR,M; MA:T1,T3ITA: 10,32; EF:CR,CS; MA:D,M,T1,T2LUX: 0,5477; EF:D; MA:T1,T3NLD: 1,53; EF:CS,D; MA:CS,T2PRT: 1,72; EF:CR,D; MA:CR,T1,T2,T3SWE: 0,7358; EF:CR,CS,D,M; MA:CS,M,T1,T2</t>
        </r>
      </text>
      <mc:AlternateContent>
        <mc:Choice Requires="v2">
          <commentPr autoFill="true" autoScale="false" colHidden="false" locked="false" rowHidden="false" textHAlign="justify" textVAlign="top">
            <anchor moveWithCells="false" sizeWithCells="false">
              <xdr:from>
                <xdr:col>7</xdr:col>
                <xdr:colOff>16</xdr:colOff>
                <xdr:row>8</xdr:row>
                <xdr:rowOff>24</xdr:rowOff>
              </xdr:from>
              <xdr:to>
                <xdr:col>45</xdr:col>
                <xdr:colOff>66</xdr:colOff>
                <xdr:row>9</xdr:row>
                <xdr:rowOff>11</xdr:rowOff>
              </xdr:to>
            </anchor>
          </commentPr>
        </mc:Choice>
        <mc:Fallback/>
      </mc:AlternateContent>
    </comment>
    <comment ref="G12" authorId="0">
      <text>
        <r>
          <rPr>
            <b val="true"/>
            <sz val="8"/>
            <color rgb="FF000000"/>
            <rFont val="Tahoma"/>
            <family val="0"/>
          </rPr>
          <t xml:space="preserve">AUT: 0,9292; EF:CS; MA:T2BEL: 0,4513DEU: 1,83; EF:CS; MA:T2DNK: 0,2965; EF:CR; MA:CRESP: 1,03; EF:CR,D,OTH; MA:T2,T3FIN: 0,2380; EF:CS,D; MA:M,T1,T3FRK: 4,45; EF:CS; MA:CRGBR: 2,46; EF:CS,D; MA:T1,T2GRC: 2,13; EF:CR,D; MA:CRIRL: 0,9981; EF:CR,D; MA:T1ITA: 5,11; EF:CR; MA:T2LUX: 0,0105; EF:D; MA:T1NLD: 0,1032; EF:D; MA:T1PRT: 0,5863; EF:CR,D; MA:T2SWE: 0,9680; EF:CS; MA:T1,T2,T3</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0</xdr:col>
                <xdr:colOff>0</xdr:colOff>
                <xdr:row>11</xdr:row>
                <xdr:rowOff>-7</xdr:rowOff>
              </xdr:to>
            </anchor>
          </commentPr>
        </mc:Choice>
        <mc:Fallback/>
      </mc:AlternateContent>
    </comment>
    <comment ref="G13" authorId="0">
      <text>
        <r>
          <rPr>
            <b val="true"/>
            <sz val="8"/>
            <color rgb="FF000000"/>
            <rFont val="Tahoma"/>
            <family val="0"/>
          </rPr>
          <t xml:space="preserve">AUT: 0,0034; EF:CS; MA:CS,MBEL: 0,0032DEU: 0,0522; EF:CS; MA:CSDNK: 0,0034; EF:OTH; MA:OTHESP: NO; EF:NA; MA:NAFIN: 1,04; EF:CS,D; MA:CS,D,T1FRK: NO; EF:NA; MA:NAGBR: 0,0864; EF:D; MA:T2GRC: 0,0000IRL: NO; EF:NA; MA:NAITA: 0,1353; EF:CR; MA:T2LUX: IE,NO; EF:NA; MA:NANLD: 0,0347; EF:CS; MA:T2PRT: 0,0027; EF:D; MA:T1SWE: 0,0312; EF:CS; MA:T1</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36</xdr:col>
                <xdr:colOff>55</xdr:colOff>
                <xdr:row>11</xdr:row>
                <xdr:rowOff>11</xdr:rowOff>
              </xdr:to>
            </anchor>
          </commentPr>
        </mc:Choice>
        <mc:Fallback/>
      </mc:AlternateContent>
    </comment>
    <comment ref="G14" authorId="0">
      <text>
        <r>
          <rPr>
            <b val="true"/>
            <sz val="8"/>
            <color rgb="FF000000"/>
            <rFont val="Tahoma"/>
            <family val="0"/>
          </rPr>
          <t xml:space="preserve">AUT: IE,NA; EF:NA; MA:NABEL: NA,NO; EF:NA; MA:NADEU: IE,NA,NE,NO; EF:NA; MA:NADNK: 0,0104; EF:CR; MA:CRESP: 0,0001; EF:CR; MA:CRFIN: 0,0020; EF:CS; MA:CSFRK: 0,1691; EF:CS,PS; MA:CRGBR: 0,1614; EF:CS,OTH,PS; MA:T2,T3GRC: 0,0000; EF:D; MA:T1IRL: NE,NO; EF:NA; MA:NAITA: 0,0037; EF:D; MA:T1LUX: NA,NO; EF:NA; MA:NANLD: IE,NA,NO; EF:NA; MA:NAPRT: NE,NO; EF:NA; MA:NASWE: 0,0117; EF:CS; MA:T1,T2,T3</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41</xdr:col>
                <xdr:colOff>30</xdr:colOff>
                <xdr:row>10</xdr:row>
                <xdr:rowOff>10</xdr:rowOff>
              </xdr:to>
            </anchor>
          </commentPr>
        </mc:Choice>
        <mc:Fallback/>
      </mc:AlternateContent>
    </comment>
    <comment ref="G15" authorId="0">
      <text>
        <r>
          <rPr>
            <b val="true"/>
            <sz val="8"/>
            <color rgb="FF000000"/>
            <rFont val="Tahoma"/>
            <family val="0"/>
          </rPr>
          <t xml:space="preserve">AUT: IE,NA; EF:NA; MA:NABEL: NA,NO; EF:NA; MA:NADEU: NO; EF:NA; MA:NADNK: NA,NO; EF:NA; MA:NAESP: NA,NE; EF:NA; MA:NAFIN: NO; EF:NA; MA:NAFRK: NA,NO; EF:NA; MA:NAGBR: 0,0023; EF:OTH; MA:T3GRC: NA,NE,NO; EF:NA; MA:NAIRL: NO; EF:NA; MA:NAITA: NA; EF:NA; MA:NALUX: NO; EF:NA; MA:NANLD: NA,NO; EF:NA; MA:NAPRT: NO; EF:NA; MA:NASWE: 0,0074; EF:CS; MA:T2,T3</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7</xdr:col>
                <xdr:colOff>57</xdr:colOff>
                <xdr:row>14</xdr:row>
                <xdr:rowOff>9</xdr:rowOff>
              </xdr:to>
            </anchor>
          </commentPr>
        </mc:Choice>
        <mc:Fallback/>
      </mc:AlternateContent>
    </comment>
    <comment ref="G16" authorId="0">
      <text>
        <r>
          <rPr>
            <b val="true"/>
            <sz val="8"/>
            <color rgb="FF000000"/>
            <rFont val="Tahoma"/>
            <family val="0"/>
          </rPr>
          <t xml:space="preserve">AUT: IE,NA; EF:NA; MA:NABEL: 0,0000DEU: IE,NA,NE,NO; EF:NA; MA:NADNK: 0,0104; EF:CR; MA:CRESP: 0,0001; EF:CR; MA:CRFIN: 0,0020; EF:CS; MA:CSFRK: 0,1691; EF:CS; MA:CRGBR: 0,1591; EF:CS,PS; MA:T2,T3GRC: 0,0000; EF:D; MA:T1IRL: NE,NO; EF:NA; MA:NAITA: 0,0037; EF:D; MA:T1LUX: NA,NO; EF:NA; MA:NANLD: IE,NA,NO; EF:NA; MA:NAPRT: NE,NO; EF:NA; MA:NASWE: 0,0043; EF:CS; MA:T1,T2</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39</xdr:col>
                <xdr:colOff>24</xdr:colOff>
                <xdr:row>15</xdr:row>
                <xdr:rowOff>9</xdr:rowOff>
              </xdr:to>
            </anchor>
          </commentPr>
        </mc:Choice>
        <mc:Fallback/>
      </mc:AlternateContent>
    </comment>
    <comment ref="G17" authorId="0">
      <text>
        <r>
          <rPr>
            <b val="true"/>
            <sz val="8"/>
            <color rgb="FF000000"/>
            <rFont val="Tahoma"/>
            <family val="0"/>
          </rPr>
          <t xml:space="preserve">AUT: 3,07; EF:PS; MA:CSDEU: 19,02; EF:CS; MA:CSDNK: 3,24FIN: 4,40; EF:PS; MA:T1IRL: 2,62; EF:PS; MA:T1ITA: 25,54; EF:D,PS; MA:DLUX: NE,NO; EF:NA; MA:NANLD: 25,36; EF:CS,D,PS; MA:CS,T1b,T2PRT: 1,40; EF:CR,OTH; MA:DSWE: 2,38; EF:CS,PS; MA:CS,T2</t>
        </r>
      </text>
      <mc:AlternateContent>
        <mc:Choice Requires="v2">
          <commentPr autoFill="true" autoScale="false" colHidden="false" locked="false" rowHidden="false" textHAlign="justify" textVAlign="top">
            <anchor moveWithCells="false" sizeWithCells="false">
              <xdr:from>
                <xdr:col>7</xdr:col>
                <xdr:colOff>16</xdr:colOff>
                <xdr:row>13</xdr:row>
                <xdr:rowOff>5</xdr:rowOff>
              </xdr:from>
              <xdr:to>
                <xdr:col>27</xdr:col>
                <xdr:colOff>44</xdr:colOff>
                <xdr:row>14</xdr:row>
                <xdr:rowOff>-8</xdr:rowOff>
              </xdr:to>
            </anchor>
          </commentPr>
        </mc:Choice>
        <mc:Fallback/>
      </mc:AlternateContent>
    </comment>
    <comment ref="G18"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35</xdr:col>
                <xdr:colOff>31</xdr:colOff>
                <xdr:row>17</xdr:row>
                <xdr:rowOff>-9</xdr:rowOff>
              </xdr:to>
            </anchor>
          </commentPr>
        </mc:Choice>
        <mc:Fallback/>
      </mc:AlternateContent>
    </comment>
    <comment ref="G19" authorId="0">
      <text>
        <r>
          <rPr>
            <b val="true"/>
            <sz val="8"/>
            <color rgb="FF000000"/>
            <rFont val="Tahoma"/>
            <family val="0"/>
          </rPr>
          <t xml:space="preserve">AUT: 3,07; EF:PS; MA:CSBEL: 14,72DEU: 18,10; EF:CS,D,PS; MA:CSDNK: 3,24ESP: 7,52FIN: 4,40; EF:PS; MA:T1FRK: 39,01; EF:PS; MA:CRGBR: 17,87; EF:CS; MA:CSGRC: 1,60; EF:D; MA:DIRL: 2,62; EF:PS; MA:T1ITA: 25,54; EF:D,PS; MA:DLUX: NO; EF:NA; MA:NANLD: 22,04; EF:PS; MA:T2PRT: 1,40; EF:CR,OTH; MA:DSWE: 2,11; EF:PS; MA:CS,T2</t>
        </r>
      </text>
      <mc:AlternateContent>
        <mc:Choice Requires="v2">
          <commentPr autoFill="true" autoScale="false" colHidden="false" locked="false" rowHidden="false" textHAlign="justify" textVAlign="top">
            <anchor moveWithCells="false" sizeWithCells="false">
              <xdr:from>
                <xdr:col>7</xdr:col>
                <xdr:colOff>16</xdr:colOff>
                <xdr:row>18</xdr:row>
                <xdr:rowOff>5</xdr:rowOff>
              </xdr:from>
              <xdr:to>
                <xdr:col>34</xdr:col>
                <xdr:colOff>15</xdr:colOff>
                <xdr:row>19</xdr:row>
                <xdr:rowOff>-8</xdr:rowOff>
              </xdr:to>
            </anchor>
          </commentPr>
        </mc:Choice>
        <mc:Fallback/>
      </mc:AlternateContent>
    </comment>
    <comment ref="G20" authorId="0">
      <text>
        <r>
          <rPr>
            <b val="true"/>
            <sz val="8"/>
            <color rgb="FF000000"/>
            <rFont val="Tahoma"/>
            <family val="0"/>
          </rPr>
          <t xml:space="preserve">AUT: NA; EF:NA; MA:NABEL: 0,0000DEU: NO; EF:NA; MA:NADNK: NO; EF:NA; MA:NAESP: 0,0025; EF:OTH; MA:CRFIN: NO; EF:NA; MA:NAFRK: NA; EF:NA; MA:NAGBR: 0,0291;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34</xdr:col>
                <xdr:colOff>61</xdr:colOff>
                <xdr:row>19</xdr:row>
                <xdr:rowOff>-6</xdr:rowOff>
              </xdr:to>
            </anchor>
          </commentPr>
        </mc:Choice>
        <mc:Fallback/>
      </mc:AlternateContent>
    </comment>
    <comment ref="H17" authorId="0">
      <text>
        <r>
          <rPr>
            <b val="true"/>
            <sz val="8"/>
            <color rgb="FF000000"/>
            <rFont val="Tahoma"/>
            <family val="0"/>
          </rPr>
          <t xml:space="preserve">AUT: 596,26; EF:CS; MA:CSDEU: 6480,37; EF:CS,D; MA:CS,T2DNK: 604,64FIN: 501,73; EF:D; MA:D,T1,T2IRL: 228,95; EF:CS; MA:T1,T2,T3ITA: 1985,67; EF:CS,D,PS; MA:CS,T2LUX: 43,06; EF:CS; MA:CSNLD: 3823,57; EF:CS,PS; MA:T2PRT: 141,45; EF:CS,D; MA:T2SWE: 550,26; EF:CS,D,PS; MA:CS,T1,T2</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2</xdr:col>
                <xdr:colOff>19</xdr:colOff>
                <xdr:row>15</xdr:row>
                <xdr:rowOff>8</xdr:rowOff>
              </xdr:to>
            </anchor>
          </commentPr>
        </mc:Choice>
        <mc:Fallback/>
      </mc:AlternateContent>
    </comment>
    <comment ref="H19" authorId="0">
      <text>
        <r>
          <rPr>
            <b val="true"/>
            <sz val="8"/>
            <color rgb="FF000000"/>
            <rFont val="Tahoma"/>
            <family val="0"/>
          </rPr>
          <t xml:space="preserve">AUT: NOBEL: 0,0000DEU: NA,NODNK: NAESP: NEFIN: NOFRK: NAGBR: NOGRC: C,NA,NOIRL: NOITA: NALUX: NA; COMMNLD: NA,NOPRT: NOSWE: NA</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9</xdr:col>
                <xdr:colOff>42</xdr:colOff>
                <xdr:row>18</xdr:row>
                <xdr:rowOff>9</xdr:rowOff>
              </xdr:to>
            </anchor>
          </commentPr>
        </mc:Choice>
        <mc:Fallback/>
      </mc:AlternateContent>
    </comment>
    <comment ref="H20" authorId="0">
      <text>
        <r>
          <rPr>
            <b val="true"/>
            <sz val="8"/>
            <color rgb="FF000000"/>
            <rFont val="Tahoma"/>
            <family val="0"/>
          </rPr>
          <t xml:space="preserve">AUT: NO; EF:NA; MA:NABEL: 0,0000DEU: NA,NO; EF:NA; MA:NADNK: NA,NO; EF:NA; MA:NAESP: NA; EF:NA; MA:NAFIN: NO; EF:NA; MA:NAFRK: NA; EF:NA; MA:NAGBR: NO; EF:NA; MA:NAGRC: NO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34</xdr:col>
                <xdr:colOff>48</xdr:colOff>
                <xdr:row>20</xdr:row>
                <xdr:rowOff>7</xdr:rowOff>
              </xdr:to>
            </anchor>
          </commentPr>
        </mc:Choice>
        <mc:Fallback/>
      </mc:AlternateContent>
    </comment>
    <comment ref="H22" authorId="0">
      <text>
        <r>
          <rPr>
            <b val="true"/>
            <sz val="8"/>
            <color rgb="FF000000"/>
            <rFont val="Tahoma"/>
            <family val="0"/>
          </rPr>
          <t xml:space="preserve">AUT: NA; EF:NA; MA:NABEL: 0,0000DEU: 1206,84; EF:CS,PS; MA:CSDNK: NOESP: 6394,51; EF:PS; MA:T2FIN: NA,NOFRK: 551,81; EF:PS; MA:CRGBR: 2676,52GRC: 3735,11; EF:D; MA:T1IRL: NA,NOITA: 22,20; EF:PS; MA:CSLUX: NA,NO; EF:NA; MA:NANLD: 2838,43; EF:PS; MA:T2PRT: NOSWE: NO</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31</xdr:col>
                <xdr:colOff>38</xdr:colOff>
                <xdr:row>21</xdr:row>
                <xdr:rowOff>9</xdr:rowOff>
              </xdr:to>
            </anchor>
          </commentPr>
        </mc:Choice>
        <mc:Fallback/>
      </mc:AlternateContent>
    </comment>
    <comment ref="H23" authorId="0">
      <text>
        <r>
          <rPr>
            <b val="true"/>
            <sz val="8"/>
            <color rgb="FF000000"/>
            <rFont val="Tahoma"/>
            <family val="0"/>
          </rPr>
          <t xml:space="preserve">AUT: 596,26; EF:CS; MA:CSBEL: 951,67DEU: 5262,59; EF:CS,D; MA:CS,T2DNK: 604,64ESP: 1775,51; EF:D; MA:D,T1,T2FIN: 501,73; EF:D; MA:D,T1,T2FRK: 7129,32GBR: 6443,82; EF:CS,OTH; MA:OTH,T2,T3GRC: 750,90; EF:D; MA:T2IRL: 230,22; EF:CS; MA:T1,T2,T3ITA: 1963,47; EF:CS,D,PS; MA:CS,T2LUX: 43,01; EF:CS; MA:CSNLD: 985,15; EF:CS; MA:T2PRT: 307,43; EF:CS,D; MA:T2SWE: 564,19; EF:CS,D,PS; MA:CS,T1,T2</t>
        </r>
      </text>
      <mc:AlternateContent>
        <mc:Choice Requires="v2">
          <commentPr autoFill="true" autoScale="false" colHidden="false" locked="false" rowHidden="false" textHAlign="justify" textVAlign="top">
            <anchor moveWithCells="false" sizeWithCells="false">
              <xdr:from>
                <xdr:col>8</xdr:col>
                <xdr:colOff>16</xdr:colOff>
                <xdr:row>22</xdr:row>
                <xdr:rowOff>5</xdr:rowOff>
              </xdr:from>
              <xdr:to>
                <xdr:col>42</xdr:col>
                <xdr:colOff>15</xdr:colOff>
                <xdr:row>23</xdr:row>
                <xdr:rowOff>7</xdr:rowOff>
              </xdr:to>
            </anchor>
          </commentPr>
        </mc:Choice>
        <mc:Fallback/>
      </mc:AlternateContent>
    </comment>
    <comment ref="I17" authorId="0">
      <text>
        <r>
          <rPr>
            <b val="true"/>
            <sz val="8"/>
            <color rgb="FF000000"/>
            <rFont val="Tahoma"/>
            <family val="0"/>
          </rPr>
          <t xml:space="preserve">AUT: 596,26; EF:CS; MA:CSDEU: 6480,37; EF:CS,D; MA:CS,T2DNK: 604,64FIN: 501,73; EF:D; MA:D,T1,T2IRL: 228,95; EF:CS; MA:T1,T2,T3ITA: 1985,67; EF:CS,D,PS; MA:CS,T2LUX: 43,06; EF:CS; MA:CSNLD: 3823,57; EF:CS,PS; MA:T2PRT: 141,45; EF:CS,D; MA:T2SWE: 550,26; EF:CS,D,PS; MA:CS,T1,T2</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3</xdr:col>
                <xdr:colOff>38</xdr:colOff>
                <xdr:row>15</xdr:row>
                <xdr:rowOff>8</xdr:rowOff>
              </xdr:to>
            </anchor>
          </commentPr>
        </mc:Choice>
        <mc:Fallback/>
      </mc:AlternateContent>
    </comment>
    <comment ref="I19" authorId="0">
      <text>
        <r>
          <rPr>
            <b val="true"/>
            <sz val="8"/>
            <color rgb="FF000000"/>
            <rFont val="Tahoma"/>
            <family val="0"/>
          </rPr>
          <t xml:space="preserve">AUT: NOBEL: 0,0000DEU: NA,NODNK: NAESP: NEFIN: NOFRK: NAGBR: NOGRC: C,NA,NOIRL: NOITA: NALUX: NA; COMMNLD: NA,NOPRT: NOSWE: N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0</xdr:col>
                <xdr:colOff>61</xdr:colOff>
                <xdr:row>18</xdr:row>
                <xdr:rowOff>9</xdr:rowOff>
              </xdr:to>
            </anchor>
          </commentPr>
        </mc:Choice>
        <mc:Fallback/>
      </mc:AlternateContent>
    </comment>
    <comment ref="I20" authorId="0">
      <text>
        <r>
          <rPr>
            <b val="true"/>
            <sz val="8"/>
            <color rgb="FF000000"/>
            <rFont val="Tahoma"/>
            <family val="0"/>
          </rPr>
          <t xml:space="preserve">AUT: NO; EF:NA; MA:NABEL: 0,0000DEU: NA,NO; EF:NA; MA:NADNK: NA,NO; EF:NA; MA:NAESP: NA; EF:NA; MA:NAFIN: NO; EF:NA; MA:NAFRK: NA; EF:NA; MA:NAGBR: NO; EF:NA; MA:NAGRC: NO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35</xdr:col>
                <xdr:colOff>67</xdr:colOff>
                <xdr:row>20</xdr:row>
                <xdr:rowOff>7</xdr:rowOff>
              </xdr:to>
            </anchor>
          </commentPr>
        </mc:Choice>
        <mc:Fallback/>
      </mc:AlternateContent>
    </comment>
    <comment ref="I22" authorId="0">
      <text>
        <r>
          <rPr>
            <b val="true"/>
            <sz val="8"/>
            <color rgb="FF000000"/>
            <rFont val="Tahoma"/>
            <family val="0"/>
          </rPr>
          <t xml:space="preserve">AUT: NA; EF:NA; MA:NABEL: 0,0000DEU: 1206,84; EF:CS,PS; MA:CSDNK: NOESP: 6394,51; EF:PS; MA:T2FIN: NA,NOFRK: 551,81; EF:PS; MA:CRGBR: 2676,52GRC: 3735,11; EF:D; MA:T1IRL: NA,NOITA: 22,20; EF:PS; MA:CSLUX: NA,NO; EF:NA; MA:NANLD: 2838,43; EF:PS; MA:T2PRT: NOSWE: NO</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32</xdr:col>
                <xdr:colOff>57</xdr:colOff>
                <xdr:row>21</xdr:row>
                <xdr:rowOff>9</xdr:rowOff>
              </xdr:to>
            </anchor>
          </commentPr>
        </mc:Choice>
        <mc:Fallback/>
      </mc:AlternateContent>
    </comment>
    <comment ref="I23" authorId="0">
      <text>
        <r>
          <rPr>
            <b val="true"/>
            <sz val="8"/>
            <color rgb="FF000000"/>
            <rFont val="Tahoma"/>
            <family val="0"/>
          </rPr>
          <t xml:space="preserve">AUT: 596,26; EF:CS; MA:CSBEL: 951,67DEU: 5262,59; EF:CS,D; MA:CS,T2DNK: 604,64ESP: 1775,51; EF:D; MA:D,T1,T2FIN: 501,73; EF:D; MA:D,T1,T2FRK: 7129,32GBR: 6443,82; EF:CS,OTH; MA:OTH,T2,T3GRC: 750,90; EF:D; MA:T2IRL: 230,22; EF:CS; MA:T1,T2,T3ITA: 1963,47; EF:CS,D,PS; MA:CS,T2LUX: 43,01; EF:CS; MA:CSNLD: 985,15; EF:CS; MA:T2PRT: 307,43; EF:CS,D; MA:T2SWE: 564,19; EF:CS,D,PS; MA:CS,T1,T2</t>
        </r>
      </text>
      <mc:AlternateContent>
        <mc:Choice Requires="v2">
          <commentPr autoFill="true" autoScale="false" colHidden="false" locked="false" rowHidden="false" textHAlign="justify" textVAlign="top">
            <anchor moveWithCells="false" sizeWithCells="false">
              <xdr:from>
                <xdr:col>9</xdr:col>
                <xdr:colOff>16</xdr:colOff>
                <xdr:row>22</xdr:row>
                <xdr:rowOff>5</xdr:rowOff>
              </xdr:from>
              <xdr:to>
                <xdr:col>43</xdr:col>
                <xdr:colOff>34</xdr:colOff>
                <xdr:row>23</xdr:row>
                <xdr:rowOff>7</xdr:rowOff>
              </xdr:to>
            </anchor>
          </commentPr>
        </mc:Choice>
        <mc:Fallback/>
      </mc:AlternateContent>
    </comment>
    <comment ref="J17" authorId="0">
      <text>
        <r>
          <rPr>
            <b val="true"/>
            <sz val="8"/>
            <color rgb="FF000000"/>
            <rFont val="Tahoma"/>
            <family val="0"/>
          </rPr>
          <t xml:space="preserve">AUT: 72,33; EF:CS; MA:CSDEU: 785,69; EF:CS,D; MA:CS,T2,T3DNK: 17,89FIN: 22,46; EF:D; MA:T1,T2IRL: 305,41; EF:CS; MA:T2ITA: 345,85; EF:D,PS; MA:CS,T2LUX: NA,NO; EF:NA; MA:NANLD: 1580,60; EF:PS; MA:CS,T1,T2PRT: NO; EF:NA; MA:NASWE: 271,85; EF:CS,D; MA:CS,T1,T2</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33</xdr:col>
                <xdr:colOff>12</xdr:colOff>
                <xdr:row>16</xdr:row>
                <xdr:rowOff>9</xdr:rowOff>
              </xdr:to>
            </anchor>
          </commentPr>
        </mc:Choice>
        <mc:Fallback/>
      </mc:AlternateContent>
    </comment>
    <comment ref="J19" authorId="0">
      <text>
        <r>
          <rPr>
            <b val="true"/>
            <sz val="8"/>
            <color rgb="FF000000"/>
            <rFont val="Tahoma"/>
            <family val="0"/>
          </rPr>
          <t xml:space="preserve">AUT: NOBEL: 0,0000DEU: NA,NODNK: NAESP: NEFIN: NOFRK: NAGBR: NOGRC: C,NA,NOIRL: NOITA: NALUX: NA; COMMNLD: NA,NOPRT: NOSWE: NA</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22</xdr:col>
                <xdr:colOff>14</xdr:colOff>
                <xdr:row>18</xdr:row>
                <xdr:rowOff>9</xdr:rowOff>
              </xdr:to>
            </anchor>
          </commentPr>
        </mc:Choice>
        <mc:Fallback/>
      </mc:AlternateContent>
    </comment>
    <comment ref="J20" authorId="0">
      <text>
        <r>
          <rPr>
            <b val="true"/>
            <sz val="8"/>
            <color rgb="FF000000"/>
            <rFont val="Tahoma"/>
            <family val="0"/>
          </rPr>
          <t xml:space="preserve">AUT: NO; EF:NA; MA:NABEL: NODEU: 356,16; EF:CS; MA:T3DNK: NO; EF:NA; MA:NAESP: 370,28; EF:PS; MA:T2FIN: NO; EF:NA; MA:NAFRK: 1623,28GBR: 244,49; EF:CS,PS; MA:CSGRC: 148,38; EF:PS; MA:T3IRL: NO; EF:NA; MA:NAITA: 198,68; EF:D,PS; MA:T2LUX: NA,NO; EF:NA; MA:NANLD: 1388,19; EF:PS; MA:T2PRT: NO; EF:NA; MA:NASWE: 232,70; EF:CS; MA:T2</t>
        </r>
      </text>
      <mc:AlternateContent>
        <mc:Choice Requires="v2">
          <commentPr autoFill="true" autoScale="false" colHidden="false" locked="false" rowHidden="false" textHAlign="justify" textVAlign="top">
            <anchor moveWithCells="false" sizeWithCells="false">
              <xdr:from>
                <xdr:col>10</xdr:col>
                <xdr:colOff>16</xdr:colOff>
                <xdr:row>15</xdr:row>
                <xdr:rowOff>4</xdr:rowOff>
              </xdr:from>
              <xdr:to>
                <xdr:col>39</xdr:col>
                <xdr:colOff>46</xdr:colOff>
                <xdr:row>16</xdr:row>
                <xdr:rowOff>6</xdr:rowOff>
              </xdr:to>
            </anchor>
          </commentPr>
        </mc:Choice>
        <mc:Fallback/>
      </mc:AlternateContent>
    </comment>
    <comment ref="J22" authorId="0">
      <text>
        <r>
          <rPr>
            <b val="true"/>
            <sz val="8"/>
            <color rgb="FF000000"/>
            <rFont val="Tahoma"/>
            <family val="0"/>
          </rPr>
          <t xml:space="preserve">AUT: NA; EF:NA; MA:NABEL: 360,90DEU: NA,NO; EF:CS; MA:CSDNK: NA,NOESP: NA,NO; EF:NA; MA:NAFIN: NA,NOFRK: 294,43; EF:PS; MA:CRGBR: 23,08GRC: NOIRL: NOITA: NA,NO; EF:NA; MA:NALUX: NA,NO; EF:NA; MA:NANLD: NO; EF:PS; MA:T1PRT: NOSWE: NO</t>
        </r>
      </text>
      <mc:AlternateContent>
        <mc:Choice Requires="v2">
          <commentPr autoFill="true" autoScale="false" colHidden="false" locked="false" rowHidden="false" textHAlign="justify" textVAlign="top">
            <anchor moveWithCells="false" sizeWithCells="false">
              <xdr:from>
                <xdr:col>10</xdr:col>
                <xdr:colOff>16</xdr:colOff>
                <xdr:row>21</xdr:row>
                <xdr:rowOff>3</xdr:rowOff>
              </xdr:from>
              <xdr:to>
                <xdr:col>31</xdr:col>
                <xdr:colOff>23</xdr:colOff>
                <xdr:row>22</xdr:row>
                <xdr:rowOff>5</xdr:rowOff>
              </xdr:to>
            </anchor>
          </commentPr>
        </mc:Choice>
        <mc:Fallback/>
      </mc:AlternateContent>
    </comment>
    <comment ref="J23" authorId="0">
      <text>
        <r>
          <rPr>
            <b val="true"/>
            <sz val="8"/>
            <color rgb="FF000000"/>
            <rFont val="Tahoma"/>
            <family val="0"/>
          </rPr>
          <t xml:space="preserve">AUT: 72,21; EF:CS; MA:CSBEL: 0,0000DEU: 429,53; EF:CS,D; MA:CS,T2DNK: 17,89ESP: 41,43; EF:D; MA:T1,T2FIN: 22,46; EF:D; MA:T1,T2FRK: 569,15GBR: 217,46; EF:CS,OTH; MA:OTH,T1,T2,T3GRC: NE,NOIRL: 305,41; EF:CS; MA:T2ITA: 147,17; EF:PS; MA:CSLUX: NONLD: 193,35; EF:PS; MA:CS,T2PRT: NOSWE: 7,82; EF:CS,D; MA:CS,T1</t>
        </r>
      </text>
      <mc:AlternateContent>
        <mc:Choice Requires="v2">
          <commentPr autoFill="true" autoScale="false" colHidden="false" locked="false" rowHidden="false" textHAlign="justify" textVAlign="top">
            <anchor moveWithCells="false" sizeWithCells="false">
              <xdr:from>
                <xdr:col>10</xdr:col>
                <xdr:colOff>16</xdr:colOff>
                <xdr:row>18</xdr:row>
                <xdr:rowOff>20</xdr:rowOff>
              </xdr:from>
              <xdr:to>
                <xdr:col>37</xdr:col>
                <xdr:colOff>44</xdr:colOff>
                <xdr:row>19</xdr:row>
                <xdr:rowOff>7</xdr:rowOff>
              </xdr:to>
            </anchor>
          </commentPr>
        </mc:Choice>
        <mc:Fallback/>
      </mc:AlternateContent>
    </comment>
    <comment ref="K17" authorId="0">
      <text>
        <r>
          <rPr>
            <b val="true"/>
            <sz val="8"/>
            <color rgb="FF000000"/>
            <rFont val="Tahoma"/>
            <family val="0"/>
          </rPr>
          <t xml:space="preserve">AUT: 72,33; EF:CS; MA:CSDEU: 785,69; EF:CS,D; MA:CS,T2,T3DNK: 17,89FIN: 22,46; EF:D; MA:T1,T2IRL: 305,41; EF:CS; MA:T2ITA: 345,85; EF:D,PS; MA:CS,T2LUX: NA,NO; EF:NA; MA:NANLD: 1580,60; EF:PS; MA:CS,T1,T2PRT: NO; EF:NA; MA:NASWE: 271,85; EF:CS,D; MA:CS,T1,T2</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34</xdr:col>
                <xdr:colOff>32</xdr:colOff>
                <xdr:row>16</xdr:row>
                <xdr:rowOff>9</xdr:rowOff>
              </xdr:to>
            </anchor>
          </commentPr>
        </mc:Choice>
        <mc:Fallback/>
      </mc:AlternateContent>
    </comment>
    <comment ref="K19" authorId="0">
      <text>
        <r>
          <rPr>
            <b val="true"/>
            <sz val="8"/>
            <color rgb="FF000000"/>
            <rFont val="Tahoma"/>
            <family val="0"/>
          </rPr>
          <t xml:space="preserve">AUT: NOBEL: 0,0000DEU: NA,NODNK: NAESP: NEFIN: NOFRK: NAGBR: NOGRC: C,NA,NOIRL: NOITA: NALUX: NA; COMMNLD: NA,NOPRT: NOSWE: NA</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23</xdr:col>
                <xdr:colOff>34</xdr:colOff>
                <xdr:row>18</xdr:row>
                <xdr:rowOff>9</xdr:rowOff>
              </xdr:to>
            </anchor>
          </commentPr>
        </mc:Choice>
        <mc:Fallback/>
      </mc:AlternateContent>
    </comment>
    <comment ref="K20" authorId="0">
      <text>
        <r>
          <rPr>
            <b val="true"/>
            <sz val="8"/>
            <color rgb="FF000000"/>
            <rFont val="Tahoma"/>
            <family val="0"/>
          </rPr>
          <t xml:space="preserve">AUT: NO; EF:NA; MA:NABEL: NODEU: 356,16; EF:CS; MA:T3DNK: NO; EF:NA; MA:NAESP: 370,28; EF:PS; MA:T2FIN: NO; EF:NA; MA:NAFRK: 1623,28GBR: 244,49; EF:CS,PS; MA:CSGRC: 148,38; EF:PS; MA:T3IRL: NO; EF:NA; MA:NAITA: 198,68; EF:D,PS; MA:T2LUX: NA,NO; EF:NA; MA:NANLD: 1388,19; EF:PS; MA:T2PRT: NO; EF:NA; MA:NASWE: 232,70; EF:CS; MA:T2</t>
        </r>
      </text>
      <mc:AlternateContent>
        <mc:Choice Requires="v2">
          <commentPr autoFill="true" autoScale="false" colHidden="false" locked="false" rowHidden="false" textHAlign="justify" textVAlign="top">
            <anchor moveWithCells="false" sizeWithCells="false">
              <xdr:from>
                <xdr:col>11</xdr:col>
                <xdr:colOff>16</xdr:colOff>
                <xdr:row>15</xdr:row>
                <xdr:rowOff>4</xdr:rowOff>
              </xdr:from>
              <xdr:to>
                <xdr:col>40</xdr:col>
                <xdr:colOff>66</xdr:colOff>
                <xdr:row>16</xdr:row>
                <xdr:rowOff>6</xdr:rowOff>
              </xdr:to>
            </anchor>
          </commentPr>
        </mc:Choice>
        <mc:Fallback/>
      </mc:AlternateContent>
    </comment>
    <comment ref="K22" authorId="0">
      <text>
        <r>
          <rPr>
            <b val="true"/>
            <sz val="8"/>
            <color rgb="FF000000"/>
            <rFont val="Tahoma"/>
            <family val="0"/>
          </rPr>
          <t xml:space="preserve">AUT: NA; EF:NA; MA:NABEL: 360,90DEU: NA,NO; EF:CS; MA:CSDNK: NA,NOESP: NA,NO; EF:NA; MA:NAFIN: NA,NOFRK: 294,43; EF:PS; MA:CRGBR: 23,08GRC: NOIRL: NOITA: NA,NO; EF:NA; MA:NALUX: NA,NO; EF:NA; MA:NANLD: NO; EF:PS; MA:T1PRT: NOSWE: NO</t>
        </r>
      </text>
      <mc:AlternateContent>
        <mc:Choice Requires="v2">
          <commentPr autoFill="true" autoScale="false" colHidden="false" locked="false" rowHidden="false" textHAlign="justify" textVAlign="top">
            <anchor moveWithCells="false" sizeWithCells="false">
              <xdr:from>
                <xdr:col>11</xdr:col>
                <xdr:colOff>16</xdr:colOff>
                <xdr:row>21</xdr:row>
                <xdr:rowOff>3</xdr:rowOff>
              </xdr:from>
              <xdr:to>
                <xdr:col>32</xdr:col>
                <xdr:colOff>43</xdr:colOff>
                <xdr:row>22</xdr:row>
                <xdr:rowOff>5</xdr:rowOff>
              </xdr:to>
            </anchor>
          </commentPr>
        </mc:Choice>
        <mc:Fallback/>
      </mc:AlternateContent>
    </comment>
    <comment ref="K23" authorId="0">
      <text>
        <r>
          <rPr>
            <b val="true"/>
            <sz val="8"/>
            <color rgb="FF000000"/>
            <rFont val="Tahoma"/>
            <family val="0"/>
          </rPr>
          <t xml:space="preserve">AUT: 72,21; EF:CS; MA:CSBEL: 0,0000DEU: 429,53; EF:CS,D; MA:CS,T2DNK: 17,89ESP: 41,43; EF:D; MA:T1,T2FIN: 22,46; EF:D; MA:T1,T2FRK: 569,15GBR: 217,46; EF:CS,OTH; MA:OTH,T1,T2,T3GRC: NE,NOIRL: 305,41; EF:CS; MA:T2ITA: 147,17; EF:PS; MA:CSLUX: NONLD: 193,35; EF:PS; MA:CS,T2PRT: NOSWE: 7,82; EF:CS,D; MA:CS,T1</t>
        </r>
      </text>
      <mc:AlternateContent>
        <mc:Choice Requires="v2">
          <commentPr autoFill="true" autoScale="false" colHidden="false" locked="false" rowHidden="false" textHAlign="justify" textVAlign="top">
            <anchor moveWithCells="false" sizeWithCells="false">
              <xdr:from>
                <xdr:col>11</xdr:col>
                <xdr:colOff>16</xdr:colOff>
                <xdr:row>18</xdr:row>
                <xdr:rowOff>20</xdr:rowOff>
              </xdr:from>
              <xdr:to>
                <xdr:col>38</xdr:col>
                <xdr:colOff>64</xdr:colOff>
                <xdr:row>19</xdr:row>
                <xdr:rowOff>7</xdr:rowOff>
              </xdr:to>
            </anchor>
          </commentPr>
        </mc:Choice>
        <mc:Fallback/>
      </mc:AlternateContent>
    </comment>
    <comment ref="L17" authorId="0">
      <text>
        <r>
          <rPr>
            <b val="true"/>
            <sz val="8"/>
            <color rgb="FF000000"/>
            <rFont val="Tahoma"/>
            <family val="0"/>
          </rPr>
          <t xml:space="preserve">AUT: 26,50; EF:CS,D; MA:CS,T1DEU: 225,93; EF:D, CS; MA:D, T3, CSDNK: 2,48FIN: 2,15; EF:D; MA:T1,T2IRL: 2,34; EF:CR,CS; MA:T1,T2ITA: 20,65; EF:CS,PS; MA:CS,D,T3LUX: 0,1473; EF:CS; MA:CSNLD: 14,02; EF:D,PS; MA:CS,T2PRT: 0,2206; EF:CS; MA:T3SWE: 3,92; EF:CS,D,PS; MA:CS,D,T1</t>
        </r>
      </text>
      <mc:AlternateContent>
        <mc:Choice Requires="v2">
          <commentPr autoFill="true" autoScale="false" colHidden="false" locked="false" rowHidden="false" textHAlign="justify" textVAlign="top">
            <anchor moveWithCells="false" sizeWithCells="false">
              <xdr:from>
                <xdr:col>12</xdr:col>
                <xdr:colOff>16</xdr:colOff>
                <xdr:row>15</xdr:row>
                <xdr:rowOff>5</xdr:rowOff>
              </xdr:from>
              <xdr:to>
                <xdr:col>36</xdr:col>
                <xdr:colOff>35</xdr:colOff>
                <xdr:row>16</xdr:row>
                <xdr:rowOff>7</xdr:rowOff>
              </xdr:to>
            </anchor>
          </commentPr>
        </mc:Choice>
        <mc:Fallback/>
      </mc:AlternateContent>
    </comment>
    <comment ref="L19" authorId="0">
      <text>
        <r>
          <rPr>
            <b val="true"/>
            <sz val="8"/>
            <color rgb="FF000000"/>
            <rFont val="Tahoma"/>
            <family val="0"/>
          </rPr>
          <t xml:space="preserve">AUT: NO; EF:NA; MA:NABEL: 0,0000DEU: NA,NO; EF:NA; MA:NADNK: NA; EF:NA; MA:NAESP: NE; EF:NA; MA:NAFIN: NO; EF:NA; MA:NAFRK: NA; EF:NA; MA:NAGBR: NO; EF:NA; MA:NAGRC: C,NA,NO; EF:NA; MA:NAIRL: NO; EF:NA; MA:NAITA: NA; EF:NA; MA:NALUX: NA;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41</xdr:col>
                <xdr:colOff>38</xdr:colOff>
                <xdr:row>18</xdr:row>
                <xdr:rowOff>9</xdr:rowOff>
              </xdr:to>
            </anchor>
          </commentPr>
        </mc:Choice>
        <mc:Fallback/>
      </mc:AlternateContent>
    </comment>
    <comment ref="L20" authorId="0">
      <text>
        <r>
          <rPr>
            <b val="true"/>
            <sz val="8"/>
            <color rgb="FF000000"/>
            <rFont val="Tahoma"/>
            <family val="0"/>
          </rPr>
          <t xml:space="preserve">AUT: 0,3200; EF:D; MA:T1BEL: 0,0000DEU: 27,22; EF:D; MA:DDNK: 0,8910ESP: NA,NE; EF:NA; MA:NAFIN: C,NO; EF:NA; MA:NAFRK: 32,97; EF:CS,PS; MA:CRGBR: 45,74GRC: NA,NE; EF:NA; MA:NAIRL: NO; EF:NA; MA:NAITA: 7,20; EF:PS; MA:DLUX: NA,NO; EF:NA; MA:NANLD: NO; EF:NA; MA:NAPRT: NO; EF:NA; MA:NASWE: 2,20; EF:D; MA:D</t>
        </r>
      </text>
      <mc:AlternateContent>
        <mc:Choice Requires="v2">
          <commentPr autoFill="true" autoScale="false" colHidden="false" locked="false" rowHidden="false" textHAlign="justify" textVAlign="top">
            <anchor moveWithCells="false" sizeWithCells="false">
              <xdr:from>
                <xdr:col>12</xdr:col>
                <xdr:colOff>16</xdr:colOff>
                <xdr:row>19</xdr:row>
                <xdr:rowOff>5</xdr:rowOff>
              </xdr:from>
              <xdr:to>
                <xdr:col>40</xdr:col>
                <xdr:colOff>3</xdr:colOff>
                <xdr:row>20</xdr:row>
                <xdr:rowOff>7</xdr:rowOff>
              </xdr:to>
            </anchor>
          </commentPr>
        </mc:Choice>
        <mc:Fallback/>
      </mc:AlternateContent>
    </comment>
    <comment ref="L22" authorId="0">
      <text>
        <r>
          <rPr>
            <b val="true"/>
            <sz val="8"/>
            <color rgb="FF000000"/>
            <rFont val="Tahoma"/>
            <family val="0"/>
          </rPr>
          <t xml:space="preserve">AUT: NA; EF:NA; MA:NABEL: 0,0000DEU: C,NO; EF:NA; MA:NADNK: NO; EF:NA; MA:NAESP: NA,NO; EF:NA; MA:NAFIN: NO; EF:NA; MA:NAFRK: 6,00; EF:PS; MA:CRGBR: NA,NO;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2</xdr:row>
                <xdr:rowOff>3</xdr:rowOff>
              </xdr:from>
              <xdr:to>
                <xdr:col>41</xdr:col>
                <xdr:colOff>43</xdr:colOff>
                <xdr:row>23</xdr:row>
                <xdr:rowOff>5</xdr:rowOff>
              </xdr:to>
            </anchor>
          </commentPr>
        </mc:Choice>
        <mc:Fallback/>
      </mc:AlternateContent>
    </comment>
    <comment ref="L23" authorId="0">
      <text>
        <r>
          <rPr>
            <b val="true"/>
            <sz val="8"/>
            <color rgb="FF000000"/>
            <rFont val="Tahoma"/>
            <family val="0"/>
          </rPr>
          <t xml:space="preserve">AUT: 26,18; EF:CS; MA:CSBEL: 4,67DEU: 152,95; EF:CS; MA:CS,T2,T3DNK: 1,59ESP: 8,56; EF:D; MA:T2FIN: 2,15; EF:D; MA:T1,T2FRK: 38,36GBR: 29,51; EF:CS,OTH; MA:OTH,T3GRC: 0,1670; EF:CS; MA:CSIRL: 2,34; EF:CR,CS; MA:T1,T2ITA: 13,45; EF:CS,PS; MA:CS,T3LUX: 0,1473; EF:CS; MA:CSNLD: 13,38; EF:D,PS; MA:CS,T2PRT: 0,3487; EF:CS; MA:T3SWE: 1,72; EF:CS,D,PS; MA:CS,D,T1</t>
        </r>
      </text>
      <mc:AlternateContent>
        <mc:Choice Requires="v2">
          <commentPr autoFill="true" autoScale="false" colHidden="false" locked="false" rowHidden="false" textHAlign="justify" textVAlign="top">
            <anchor moveWithCells="false" sizeWithCells="false">
              <xdr:from>
                <xdr:col>12</xdr:col>
                <xdr:colOff>16</xdr:colOff>
                <xdr:row>22</xdr:row>
                <xdr:rowOff>5</xdr:rowOff>
              </xdr:from>
              <xdr:to>
                <xdr:col>44</xdr:col>
                <xdr:colOff>28</xdr:colOff>
                <xdr:row>23</xdr:row>
                <xdr:rowOff>7</xdr:rowOff>
              </xdr:to>
            </anchor>
          </commentPr>
        </mc:Choice>
        <mc:Fallback/>
      </mc:AlternateContent>
    </comment>
    <comment ref="M17" authorId="0">
      <text>
        <r>
          <rPr>
            <b val="true"/>
            <sz val="8"/>
            <color rgb="FF000000"/>
            <rFont val="Tahoma"/>
            <family val="0"/>
          </rPr>
          <t xml:space="preserve">AUT: 26,50; EF:CS,D; MA:CS,T1DEU: 225,93; EF:D, CS; MA:D, T3, CSDNK: 2,48FIN: 2,15; EF:D; MA:T1,T2IRL: 2,34; EF:CR,CS; MA:T1,T2ITA: 20,65; EF:CS,PS; MA:CS,D,T3LUX: 0,1473; EF:CS; MA:CSNLD: 14,02; EF:D,PS; MA:CS,T2PRT: 0,2206; EF:CS; MA:T3SWE: 3,92; EF:CS,D,PS; MA:CS,D,T1</t>
        </r>
      </text>
      <mc:AlternateContent>
        <mc:Choice Requires="v2">
          <commentPr autoFill="true" autoScale="false" colHidden="false" locked="false" rowHidden="false" textHAlign="justify" textVAlign="top">
            <anchor moveWithCells="false" sizeWithCells="false">
              <xdr:from>
                <xdr:col>14</xdr:col>
                <xdr:colOff>6</xdr:colOff>
                <xdr:row>15</xdr:row>
                <xdr:rowOff>5</xdr:rowOff>
              </xdr:from>
              <xdr:to>
                <xdr:col>37</xdr:col>
                <xdr:colOff>54</xdr:colOff>
                <xdr:row>16</xdr:row>
                <xdr:rowOff>7</xdr:rowOff>
              </xdr:to>
            </anchor>
          </commentPr>
        </mc:Choice>
        <mc:Fallback/>
      </mc:AlternateContent>
    </comment>
    <comment ref="M19" authorId="0">
      <text>
        <r>
          <rPr>
            <b val="true"/>
            <sz val="8"/>
            <color rgb="FF000000"/>
            <rFont val="Tahoma"/>
            <family val="0"/>
          </rPr>
          <t xml:space="preserve">AUT: NO; EF:NA; MA:NABEL: 0,0000DEU: NA,NO; EF:NA; MA:NADNK: NA; EF:NA; MA:NAESP: NE; EF:NA; MA:NAFIN: NO; EF:NA; MA:NAFRK: NA; EF:NA; MA:NAGBR: NO; EF:NA; MA:NAGRC: C,NA,NO; EF:NA; MA:NAIRL: NO; EF:NA; MA:NAITA: NA; EF:NA; MA:NALUX: NA;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42</xdr:col>
                <xdr:colOff>57</xdr:colOff>
                <xdr:row>18</xdr:row>
                <xdr:rowOff>9</xdr:rowOff>
              </xdr:to>
            </anchor>
          </commentPr>
        </mc:Choice>
        <mc:Fallback/>
      </mc:AlternateContent>
    </comment>
    <comment ref="M20" authorId="0">
      <text>
        <r>
          <rPr>
            <b val="true"/>
            <sz val="8"/>
            <color rgb="FF000000"/>
            <rFont val="Tahoma"/>
            <family val="0"/>
          </rPr>
          <t xml:space="preserve">AUT: 0,3200; EF:D; MA:T1BEL: 0,0000DEU: 27,22; EF:D; MA:DDNK: 0,8910ESP: NA,NE; EF:NA; MA:NAFIN: C,NO; EF:NA; MA:NAFRK: 32,97; EF:CS,PS; MA:CRGBR: 45,74GRC: NA,NE; EF:NA; MA:NAIRL: NO; EF:NA; MA:NAITA: 7,20; EF:PS; MA:DLUX: NA,NO; EF:NA; MA:NANLD: NO; EF:NA; MA:NAPRT: NO; EF:NA; MA:NASWE: 2,20; EF:D; MA:D</t>
        </r>
      </text>
      <mc:AlternateContent>
        <mc:Choice Requires="v2">
          <commentPr autoFill="true" autoScale="false" colHidden="false" locked="false" rowHidden="false" textHAlign="justify" textVAlign="top">
            <anchor moveWithCells="false" sizeWithCells="false">
              <xdr:from>
                <xdr:col>14</xdr:col>
                <xdr:colOff>6</xdr:colOff>
                <xdr:row>19</xdr:row>
                <xdr:rowOff>5</xdr:rowOff>
              </xdr:from>
              <xdr:to>
                <xdr:col>41</xdr:col>
                <xdr:colOff>22</xdr:colOff>
                <xdr:row>20</xdr:row>
                <xdr:rowOff>7</xdr:rowOff>
              </xdr:to>
            </anchor>
          </commentPr>
        </mc:Choice>
        <mc:Fallback/>
      </mc:AlternateContent>
    </comment>
    <comment ref="M22" authorId="0">
      <text>
        <r>
          <rPr>
            <b val="true"/>
            <sz val="8"/>
            <color rgb="FF000000"/>
            <rFont val="Tahoma"/>
            <family val="0"/>
          </rPr>
          <t xml:space="preserve">AUT: NA; EF:NA; MA:NABEL: 0,0000DEU: C,NO; EF:NA; MA:NADNK: NO; EF:NA; MA:NAESP: NA,NO; EF:NA; MA:NAFIN: NO; EF:NA; MA:NAFRK: 6,00; EF:PS; MA:CRGBR: NA,NO;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22</xdr:row>
                <xdr:rowOff>3</xdr:rowOff>
              </xdr:from>
              <xdr:to>
                <xdr:col>42</xdr:col>
                <xdr:colOff>62</xdr:colOff>
                <xdr:row>23</xdr:row>
                <xdr:rowOff>5</xdr:rowOff>
              </xdr:to>
            </anchor>
          </commentPr>
        </mc:Choice>
        <mc:Fallback/>
      </mc:AlternateContent>
    </comment>
    <comment ref="M23" authorId="0">
      <text>
        <r>
          <rPr>
            <b val="true"/>
            <sz val="8"/>
            <color rgb="FF000000"/>
            <rFont val="Tahoma"/>
            <family val="0"/>
          </rPr>
          <t xml:space="preserve">AUT: 26,18; EF:CS; MA:CSBEL: 4,67DEU: 152,95; EF:CS; MA:CS,T2,T3DNK: 1,59ESP: 8,56; EF:D; MA:T2FIN: 2,15; EF:D; MA:T1,T2FRK: 38,36GBR: 29,51; EF:CS,OTH; MA:OTH,T3GRC: 0,1670; EF:CS; MA:CSIRL: 2,34; EF:CR,CS; MA:T1,T2ITA: 13,45; EF:CS,PS; MA:CS,T3LUX: 0,1473; EF:CS; MA:CSNLD: 13,38; EF:D,PS; MA:CS,T2PRT: 0,3487; EF:CS; MA:T3SWE: 1,72; EF:CS,D,PS; MA:CS,D,T1</t>
        </r>
      </text>
      <mc:AlternateContent>
        <mc:Choice Requires="v2">
          <commentPr autoFill="true" autoScale="false" colHidden="false" locked="false" rowHidden="false" textHAlign="justify" textVAlign="top">
            <anchor moveWithCells="false" sizeWithCells="false">
              <xdr:from>
                <xdr:col>14</xdr:col>
                <xdr:colOff>6</xdr:colOff>
                <xdr:row>22</xdr:row>
                <xdr:rowOff>5</xdr:rowOff>
              </xdr:from>
              <xdr:to>
                <xdr:col>45</xdr:col>
                <xdr:colOff>47</xdr:colOff>
                <xdr:row>23</xdr:row>
                <xdr:rowOff>7</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181,02; EF:CS; MA:CR,CSBEL: 0,0000DEU: NE,NO; EF:NA; MA:NADNK: 112,65; EF:CS; MA:CRESP: 1233,95; EF:CR; MA:DFIN: 72,01; EF:D; MA:T2FRK: 1584,51; EF:CS,PS; MA:CRGBR: NE; EF:NA; MA:NAGRC: 157,33; EF:CR; MA:CRIRL: 80,29; EF:CR; MA:CR,CSITA: 1273,82; EF:CR,CS; MA:CR,CSLUX: 9,35; EF:CR; MA:CRNLD: 169,23; EF:CS; MA:CSPRT: 290,02; EF:CR,CS,OTH; MA:DSWE: 155,40; EF:CS; MA:CS</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33</xdr:col>
                <xdr:colOff>21</xdr:colOff>
                <xdr:row>6</xdr:row>
                <xdr:rowOff>9</xdr:rowOff>
              </xdr:to>
            </anchor>
          </commentPr>
        </mc:Choice>
        <mc:Fallback/>
      </mc:AlternateContent>
    </comment>
    <comment ref="B16" authorId="0">
      <text>
        <r>
          <rPr>
            <b val="true"/>
            <sz val="8"/>
            <color rgb="FF000000"/>
            <rFont val="Tahoma"/>
            <family val="0"/>
          </rPr>
          <t xml:space="preserve">AUT: -16355,08; EF:CS,D; MA:T1,T3DEU: -34354,27; EF:CS,D; MA:CS,D,T2DNK: 1642,01; EF:CS,D; MA:CS,T1FIN: -16324,66; EF:CS,D; MA:D,T2,T3IRL: 108,29; EF:CS,D; MA:T1,T2,T3ITA: -98097,48; EF:CS,D; MA:T1,T2,T3LUX: -294,93; EF:CS; MA:CSNLD: 2416,68; EF:CS,D; MA:CS,D,T2PRT: -3941,00; EF:CS,D; MA:CS,D,T2SWE: -32891,39; EF:CS,D; MA:T1,T3</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9</xdr:col>
                <xdr:colOff>15</xdr:colOff>
                <xdr:row>15</xdr:row>
                <xdr:rowOff>9</xdr:rowOff>
              </xdr:to>
            </anchor>
          </commentPr>
        </mc:Choice>
        <mc:Fallback/>
      </mc:AlternateContent>
    </comment>
    <comment ref="B17" authorId="0">
      <text>
        <r>
          <rPr>
            <b val="true"/>
            <sz val="8"/>
            <color rgb="FF000000"/>
            <rFont val="Tahoma"/>
            <family val="0"/>
          </rPr>
          <t xml:space="preserve">AUT: -19499,81; EF:CS; MA:T1,T3BEL: -3235,85DEU: -77196,57; EF:CS,D; MA:D,T2DNK: -664,25ESP: -32016,90; EF:CS,D; MA:CS,D,T1FIN: -26580,25; EF:CS,D; MA:T2,T3FRK: -70366,59; EF:CS; MA:CR,CS,T2GBR: -13759,12; EF:CS; MA:CS,D,T3GRC: -1772,33; EF:CS,D; MA:CS,D,T1,T2IRL: -425,70; EF:CS,D; MA:D,T1,T3ITA: -79589,10; EF:CS,D; MA:T1,T2,T3LUX: NE; EF:NA; MA:NANLD: -2431,57; EF:CS; MA:CS,T2PRT: -7551,49; EF:CS,D; MA:CS,D,T2SWE: -32201,58; EF:CS; MA:T1,T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9</xdr:col>
                <xdr:colOff>43</xdr:colOff>
                <xdr:row>16</xdr:row>
                <xdr:rowOff>9</xdr:rowOff>
              </xdr:to>
            </anchor>
          </commentPr>
        </mc:Choice>
        <mc:Fallback/>
      </mc:AlternateContent>
    </comment>
    <comment ref="B18" authorId="0">
      <text>
        <r>
          <rPr>
            <b val="true"/>
            <sz val="8"/>
            <color rgb="FF000000"/>
            <rFont val="Tahoma"/>
            <family val="0"/>
          </rPr>
          <t xml:space="preserve">AUT: 1770,76; EF:CS,D; MA:T1,T3BEL: 552,53DEU: 25371,71; EF:CS,D; MA:CS,D,T2DNK: 2227,07; EF:CS,D; MA:CS,T1ESP: NA,NE,NO; EF:NA; MA:NAFIN: 5283,91; EF:D; MA:DFRK: 16692,59; EF:CS; MA:CR,CS,T2GBR: 15339,05; EF:CS; MA:CS,T3GRC: -1390,22; EF:CS,D; MA:T1,T2IRL: 22,94; EF:D; MA:T1ITA: -19898,46LUX: NE; EF:NA; MA:NANLD: -35,57PRT: 190,38; EF:CS,D; MA:D,T2SWE: 3153,93; EF:CS; MA:T1,T3</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3</xdr:col>
                <xdr:colOff>61</xdr:colOff>
                <xdr:row>17</xdr:row>
                <xdr:rowOff>9</xdr:rowOff>
              </xdr:to>
            </anchor>
          </commentPr>
        </mc:Choice>
        <mc:Fallback/>
      </mc:AlternateContent>
    </comment>
    <comment ref="B19" authorId="0">
      <text>
        <r>
          <rPr>
            <b val="true"/>
            <sz val="8"/>
            <color rgb="FF000000"/>
            <rFont val="Tahoma"/>
            <family val="0"/>
          </rPr>
          <t xml:space="preserve">AUT: -1045,90; EF:CS,D; MA:T1,T3BEL: 1133,00DEU: 16804,32; EF:CS; MA:D,T2DNK: 71,10; EF:CS; MA:CSESP: NE,NO; EF:NA; MA:NAFIN: 1399,88FRK: -7377,16; EF:CS; MA:CR,CS,T2GBR: -7446,29; EF:CS; MA:CS,D,T3GRC: NO; EF:NA; MA:NAIRL: 469,57; EF:D; MA:T1ITA: -214,70LUX: NE; EF:NA; MA:NANLD: 4439,99PRT: -24,74; EF:CS,D; MA:D,T2SWE: -368,78; EF:CS,D; MA:T1,T3</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1</xdr:col>
                <xdr:colOff>1</xdr:colOff>
                <xdr:row>18</xdr:row>
                <xdr:rowOff>9</xdr:rowOff>
              </xdr:to>
            </anchor>
          </commentPr>
        </mc:Choice>
        <mc:Fallback/>
      </mc:AlternateContent>
    </comment>
    <comment ref="B20" authorId="0">
      <text>
        <r>
          <rPr>
            <b val="true"/>
            <sz val="8"/>
            <color rgb="FF000000"/>
            <rFont val="Tahoma"/>
            <family val="0"/>
          </rPr>
          <t xml:space="preserve">AUT: 281,30; EF:CS; MA:T1,T3BEL: NO; EF:NA; MA:NADEU: IE,NE,NO; EF:NA; MA:NADNK: -3,28; EF:D; MA:CSESP: NE,NO; EF:NA; MA:NAFIN: 677,55; EF:CS; MA:DFRK: 1810,12; EF:CS; MA:CR,CS,T2GBR: IE,NE,NO; EF:NA; MA:NAGRC: NE,NO; EF:NA; MA:NAIRL: 38,13; EF:CS,D; MA:T1ITA: NO; EF:NA; MA:NALUX: NE; EF:NA; MA:NANLD: NE; EF:NA; MA:NAPRT: 104,75; EF:CS,D; MA:D,T2SWE: 62,40</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1</xdr:col>
                <xdr:colOff>39</xdr:colOff>
                <xdr:row>19</xdr:row>
                <xdr:rowOff>9</xdr:rowOff>
              </xdr:to>
            </anchor>
          </commentPr>
        </mc:Choice>
        <mc:Fallback/>
      </mc:AlternateContent>
    </comment>
    <comment ref="B21" authorId="0">
      <text>
        <r>
          <rPr>
            <b val="true"/>
            <sz val="8"/>
            <color rgb="FF000000"/>
            <rFont val="Tahoma"/>
            <family val="0"/>
          </rPr>
          <t xml:space="preserve">AUT: -370,20; EF:CS; MA:T1,T3BEL: NO; EF:NA; MA:NADEU: IE,NE; EF:NA; MA:NADNK: NA,NE; EF:NA; MA:NAESP: NE,NO; EF:NA; MA:NAFIN: IE,NA,NE; EF:NA; MA:NAFRK: 3990,36; EF:CS; MA:CR,CS,T2GBR: 6414,96; EF:CS; MA:CS,D,T3GRC: NE,NO; EF:NA; MA:NAIRL: 26,09; EF:CS,D; MA:T1,T2ITA: 2576,63; EF:D; MA:T1LUX: NE; EF:NA; MA:NANLD: -151,54; EF:CS; MA:CSPRT: 1113,65; EF:CS,D; MA:D,T2SWE: -168,80; EF:CS; MA:T3</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4</xdr:col>
                <xdr:colOff>48</xdr:colOff>
                <xdr:row>20</xdr:row>
                <xdr:rowOff>9</xdr:rowOff>
              </xdr:to>
            </anchor>
          </commentPr>
        </mc:Choice>
        <mc:Fallback/>
      </mc:AlternateContent>
    </comment>
    <comment ref="B22" authorId="0">
      <text>
        <r>
          <rPr>
            <b val="true"/>
            <sz val="8"/>
            <color rgb="FF000000"/>
            <rFont val="Tahoma"/>
            <family val="0"/>
          </rPr>
          <t xml:space="preserve">AUT: 578,31; EF:CS; MA:T1,T3BEL: NO; EF:NA; MA:NADEU: 530,82; EF:CS; MA:D,T2DNK: NA,NE; EF:NA; MA:NAESP: NO; EF:NA; MA:NAFIN: IE,NA,NE; EF:NA; MA:NAFRK: 900,28; EF:CS; MA:CR,CS,T2GBR: NE,NO; EF:NA; MA:NAGRC: NE,NO; EF:NA; MA:NAIRL: -3,11;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2</xdr:col>
                <xdr:colOff>23</xdr:colOff>
                <xdr:row>21</xdr:row>
                <xdr:rowOff>9</xdr:rowOff>
              </xdr:to>
            </anchor>
          </commentPr>
        </mc:Choice>
        <mc:Fallback/>
      </mc:AlternateContent>
    </comment>
    <comment ref="B23" authorId="0">
      <text>
        <r>
          <rPr>
            <b val="true"/>
            <sz val="8"/>
            <color rgb="FF000000"/>
            <rFont val="Tahoma"/>
            <family val="0"/>
          </rPr>
          <t xml:space="preserve">AUT: NE; EF:NA; MA:NABEL: NE; EF:NA; MA:NADEU: 135,45; EF:CS; MA:CSDNK: NO; EF:NA; MA:NAESP: IE; EF:NA; MA:NAFIN: -1266,51; EF:CS; MA:T3FRK: NO; EF:NA; MA:NAGBR: -950,08; EF:CS; MA:CS,T3GRC: NO; EF:NA; MA:NAIRL: NE; EF:NA; MA:NAITA: NA; EF:NA; MA:NALUX: -294,93; EF:CS; MA:CSNLD: 97,62; EF:D; MA:DPRT: NO; EF:NA; MA:NASWE: NA; EF:NA; MA:NA; COMM</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0</xdr:col>
                <xdr:colOff>43</xdr:colOff>
                <xdr:row>22</xdr:row>
                <xdr:rowOff>9</xdr:rowOff>
              </xdr:to>
            </anchor>
          </commentPr>
        </mc:Choice>
        <mc:Fallback/>
      </mc:AlternateContent>
    </comment>
    <comment ref="B24" authorId="0">
      <text>
        <r>
          <rPr>
            <b val="true"/>
            <sz val="8"/>
            <color rgb="FF000000"/>
            <rFont val="Tahoma"/>
            <family val="0"/>
          </rPr>
          <t xml:space="preserve">AUT: 12,26; EF:CS,D; MA:DBEL: 146,19DEU: NO; EF:NA; MA:NADNK: IE,NA,NE,NO; EF:NA; MA:NAESP: 39,65; EF:CR,CS; MA:CR,CSFIN: IE,NO; EF:NA; MA:NAFRK: 1793,30; EF:CS,PS; MA:CRGBR: 487,04; EF:CS; MA:T1,T2GRC: NA,NE,NO; EF:NA; MA:NAIRL: NA,NE,NO; EF:NA; MA:NAITA: 201,57; EF:CS; MA:DLUX: IE,NA,NO; EF:NA; MA:NANLD: IE,NA,NO; EF:NA; MA:NAPRT: 5,94; EF:CS,D; MA:DSWE: 44,44; EF:PS; MA:M</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33</xdr:col>
                <xdr:colOff>23</xdr:colOff>
                <xdr:row>23</xdr:row>
                <xdr:rowOff>3</xdr:rowOff>
              </xdr:to>
            </anchor>
          </commentPr>
        </mc:Choice>
        <mc:Fallback/>
      </mc:AlternateContent>
    </comment>
    <comment ref="B25" authorId="0">
      <text>
        <r>
          <rPr>
            <b val="true"/>
            <sz val="8"/>
            <color rgb="FF000000"/>
            <rFont val="Tahoma"/>
            <family val="0"/>
          </rPr>
          <t xml:space="preserve">AUT: NA,NO; EF:NA; MA:NABEL: NA; EF:NA; MA:NADEU: NO; EF:NA; MA:NADNK: NA,NE,NO; EF:NA; MA:NAESP: 26,55; EF:CR,CS; MA:CSFIN: NO; EF:NA; MA:NAFRK: NO; EF:NA; MA:NAGBR: NA,NE,NO; EF:NA; MA:NAGRC: NA,NO; EF:NA; MA:NAIRL: NA,NO; EF:NA; MA:NAITA: NA,NO; EF:NA; MA:NALUX: NA,NO; EF:NA; MA:NANLD: NA,NO; EF:NA; MA:NAPRT: 0,0002; EF:CS,D; MA:DSWE: NE,NO; EF:NA; MA:NA; COMM</t>
        </r>
      </text>
      <mc:AlternateContent>
        <mc:Choice Requires="v2">
          <commentPr autoFill="true" autoScale="false" colHidden="false" locked="false" rowHidden="false" textHAlign="justify" textVAlign="top">
            <anchor moveWithCells="false" sizeWithCells="false">
              <xdr:from>
                <xdr:col>2</xdr:col>
                <xdr:colOff>16</xdr:colOff>
                <xdr:row>22</xdr:row>
                <xdr:rowOff>10</xdr:rowOff>
              </xdr:from>
              <xdr:to>
                <xdr:col>32</xdr:col>
                <xdr:colOff>51</xdr:colOff>
                <xdr:row>23</xdr:row>
                <xdr:rowOff>12</xdr:rowOff>
              </xdr:to>
            </anchor>
          </commentPr>
        </mc:Choice>
        <mc:Fallback/>
      </mc:AlternateContent>
    </comment>
    <comment ref="B27" authorId="0">
      <text>
        <r>
          <rPr>
            <b val="true"/>
            <sz val="8"/>
            <color rgb="FF000000"/>
            <rFont val="Tahoma"/>
            <family val="0"/>
          </rPr>
          <t xml:space="preserve">AUT: 12,26; EF:CS,D; MA:DBEL: 146,19DEU: NO; EF:NA; MA:NADNK: IE; EF:NA; MA:NAESP: 13,10; EF:CR,CS; MA:CRFIN: IE; EF:NA; MA:NAFRK: 1793,30; EF:CS,PS; MA:CRGBR: 487,04; EF:CS; MA:T1,T2GRC: NE; EF:NA; MA:NAIRL: NE; EF:NA; MA:NAITA: 201,57; EF:CS; MA:DLUX: IE; EF:NA; MA:NANLD: IE; EF:NA; MA:NAPRT: 5,94; EF:CS,D; MA:DSWE: 44,44; EF:PS; MA:M; COMM</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30</xdr:col>
                <xdr:colOff>25</xdr:colOff>
                <xdr:row>26</xdr:row>
                <xdr:rowOff>3</xdr:rowOff>
              </xdr:to>
            </anchor>
          </commentPr>
        </mc:Choice>
        <mc:Fallback/>
      </mc:AlternateContent>
    </comment>
    <comment ref="C7" authorId="0">
      <text>
        <r>
          <rPr>
            <b val="true"/>
            <sz val="8"/>
            <color rgb="FF000000"/>
            <rFont val="Tahoma"/>
            <family val="0"/>
          </rPr>
          <t xml:space="preserve">AUT: 181,02; EF:CS; MA:CR,CSBEL: 0,0000DEU: NE,NO; EF:NA; MA:NADNK: 112,65; EF:CS; MA:CRESP: 1233,95; EF:CR; MA:DFIN: 72,01; EF:D; MA:T2FRK: 1584,51; EF:CS,PS; MA:CRGBR: NE; EF:NA; MA:NAGRC: 157,33; EF:CR; MA:CRIRL: 80,29; EF:CR; MA:CR,CSITA: 1273,82; EF:CR,CS; MA:CR,CSLUX: 9,35; EF:CR; MA:CRNLD: 169,23; EF:CS; MA:CSPRT: 290,02; EF:CR,CS,OTH; MA:DSWE: 155,40; EF:CS; MA:CS</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34</xdr:col>
                <xdr:colOff>40</xdr:colOff>
                <xdr:row>6</xdr:row>
                <xdr:rowOff>9</xdr:rowOff>
              </xdr:to>
            </anchor>
          </commentPr>
        </mc:Choice>
        <mc:Fallback/>
      </mc:AlternateContent>
    </comment>
    <comment ref="C16" authorId="0">
      <text>
        <r>
          <rPr>
            <b val="true"/>
            <sz val="8"/>
            <color rgb="FF000000"/>
            <rFont val="Tahoma"/>
            <family val="0"/>
          </rPr>
          <t xml:space="preserve">AUT: -16355,08; EF:CS,D; MA:T1,T3DEU: -34354,27; EF:CS,D; MA:CS,D,T2DNK: 1642,01; EF:CS,D; MA:CS,T1FIN: -16324,66; EF:CS,D; MA:D,T2,T3IRL: 108,29; EF:CS,D; MA:T1,T2,T3ITA: -98097,48; EF:CS,D; MA:T1,T2,T3LUX: -294,93; EF:CS; MA:CSNLD: 2416,68; EF:CS,D; MA:CS,D,T2PRT: -3941,00; EF:CS,D; MA:CS,D,T2SWE: -32891,39; EF:CS,D; MA:T1,T3</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0</xdr:col>
                <xdr:colOff>34</xdr:colOff>
                <xdr:row>15</xdr:row>
                <xdr:rowOff>9</xdr:rowOff>
              </xdr:to>
            </anchor>
          </commentPr>
        </mc:Choice>
        <mc:Fallback/>
      </mc:AlternateContent>
    </comment>
    <comment ref="C17" authorId="0">
      <text>
        <r>
          <rPr>
            <b val="true"/>
            <sz val="8"/>
            <color rgb="FF000000"/>
            <rFont val="Tahoma"/>
            <family val="0"/>
          </rPr>
          <t xml:space="preserve">AUT: -19499,81; EF:CS; MA:T1,T3BEL: -3235,85DEU: -77196,57; EF:CS,D; MA:D,T2DNK: -664,25ESP: -32016,90; EF:CS,D; MA:CS,D,T1FIN: -26580,25; EF:CS,D; MA:T2,T3FRK: -70366,59; EF:CS; MA:CR,CS,T2GBR: -13759,12; EF:CS; MA:CS,D,T3GRC: -1772,33; EF:CS,D; MA:CS,D,T1,T2IRL: -425,70; EF:CS,D; MA:D,T1,T3ITA: -79589,10; EF:CS,D; MA:T1,T2,T3LUX: NE; EF:NA; MA:NANLD: -2431,57; EF:CS; MA:CS,T2PRT: -7551,49; EF:CS,D; MA:CS,D,T2SWE: -32201,58; EF:CS; MA:T1,T3</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0</xdr:col>
                <xdr:colOff>62</xdr:colOff>
                <xdr:row>16</xdr:row>
                <xdr:rowOff>9</xdr:rowOff>
              </xdr:to>
            </anchor>
          </commentPr>
        </mc:Choice>
        <mc:Fallback/>
      </mc:AlternateContent>
    </comment>
    <comment ref="C18" authorId="0">
      <text>
        <r>
          <rPr>
            <b val="true"/>
            <sz val="8"/>
            <color rgb="FF000000"/>
            <rFont val="Tahoma"/>
            <family val="0"/>
          </rPr>
          <t xml:space="preserve">AUT: 1770,76; EF:CS,D; MA:T1,T3BEL: 552,53DEU: 25371,71; EF:CS,D; MA:CS,D,T2DNK: 2227,07; EF:CS,D; MA:CS,T1ESP: NA,NE,NO; EF:NA; MA:NAFIN: 5283,91; EF:D; MA:DFRK: 16692,59; EF:CS; MA:CR,CS,T2GBR: 15339,05; EF:CS; MA:CS,T3GRC: -1390,22; EF:CS,D; MA:T1,T2IRL: 22,94; EF:D; MA:T1ITA: -19898,46LUX: NE; EF:NA; MA:NANLD: -35,57PRT: 190,38; EF:CS,D; MA:D,T2SWE: 3153,93; EF:CS; MA:T1,T3</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5</xdr:col>
                <xdr:colOff>13</xdr:colOff>
                <xdr:row>17</xdr:row>
                <xdr:rowOff>9</xdr:rowOff>
              </xdr:to>
            </anchor>
          </commentPr>
        </mc:Choice>
        <mc:Fallback/>
      </mc:AlternateContent>
    </comment>
    <comment ref="C19" authorId="0">
      <text>
        <r>
          <rPr>
            <b val="true"/>
            <sz val="8"/>
            <color rgb="FF000000"/>
            <rFont val="Tahoma"/>
            <family val="0"/>
          </rPr>
          <t xml:space="preserve">AUT: -1045,90; EF:CS,D; MA:T1,T3BEL: 1133,00DEU: 16804,32; EF:CS; MA:D,T2DNK: 71,10; EF:CS; MA:CSESP: NE,NO; EF:NA; MA:NAFIN: 1399,88FRK: -7377,16; EF:CS; MA:CR,CS,T2GBR: -7446,29; EF:CS; MA:CS,D,T3GRC: NO; EF:NA; MA:NAIRL: 469,57; EF:D; MA:T1ITA: -214,70LUX: NE; EF:NA; MA:NANLD: 4439,99PRT: -24,74; EF:CS,D; MA:D,T2SWE: -368,78; EF:CS,D; MA:T1,T3</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2</xdr:col>
                <xdr:colOff>20</xdr:colOff>
                <xdr:row>18</xdr:row>
                <xdr:rowOff>9</xdr:rowOff>
              </xdr:to>
            </anchor>
          </commentPr>
        </mc:Choice>
        <mc:Fallback/>
      </mc:AlternateContent>
    </comment>
    <comment ref="C20" authorId="0">
      <text>
        <r>
          <rPr>
            <b val="true"/>
            <sz val="8"/>
            <color rgb="FF000000"/>
            <rFont val="Tahoma"/>
            <family val="0"/>
          </rPr>
          <t xml:space="preserve">AUT: 281,30; EF:CS; MA:T1,T3BEL: NO; EF:NA; MA:NADEU: IE,NE,NO; EF:NA; MA:NADNK: -3,28; EF:D; MA:CSESP: NE,NO; EF:NA; MA:NAFIN: 677,55; EF:CS; MA:DFRK: 1810,12; EF:CS; MA:CR,CS,T2GBR: IE,NE,NO; EF:NA; MA:NAGRC: NE,NO; EF:NA; MA:NAIRL: 38,13; EF:CS,D; MA:T1ITA: NO; EF:NA; MA:NALUX: NE; EF:NA; MA:NANLD: NE; EF:NA; MA:NAPRT: 104,75; EF:CS,D; MA:D,T2SWE: 62,40</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2</xdr:col>
                <xdr:colOff>58</xdr:colOff>
                <xdr:row>19</xdr:row>
                <xdr:rowOff>9</xdr:rowOff>
              </xdr:to>
            </anchor>
          </commentPr>
        </mc:Choice>
        <mc:Fallback/>
      </mc:AlternateContent>
    </comment>
    <comment ref="C21" authorId="0">
      <text>
        <r>
          <rPr>
            <b val="true"/>
            <sz val="8"/>
            <color rgb="FF000000"/>
            <rFont val="Tahoma"/>
            <family val="0"/>
          </rPr>
          <t xml:space="preserve">AUT: -370,20; EF:CS; MA:T1,T3BEL: NO; EF:NA; MA:NADEU: IE,NE; EF:NA; MA:NADNK: NA,NE; EF:NA; MA:NAESP: NE,NO; EF:NA; MA:NAFIN: IE,NA,NE; EF:NA; MA:NAFRK: 3990,36; EF:CS; MA:CR,CS,T2GBR: 6414,96; EF:CS; MA:CS,D,T3GRC: NE,NO; EF:NA; MA:NAIRL: 26,09; EF:CS,D; MA:T1,T2ITA: 2576,63; EF:D; MA:T1LUX: NE; EF:NA; MA:NANLD: -151,54; EF:CS; MA:CSPRT: 1113,65; EF:CS,D; MA:D,T2SWE: -168,80; EF:CS; MA:T3</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5</xdr:col>
                <xdr:colOff>67</xdr:colOff>
                <xdr:row>20</xdr:row>
                <xdr:rowOff>9</xdr:rowOff>
              </xdr:to>
            </anchor>
          </commentPr>
        </mc:Choice>
        <mc:Fallback/>
      </mc:AlternateContent>
    </comment>
    <comment ref="C22" authorId="0">
      <text>
        <r>
          <rPr>
            <b val="true"/>
            <sz val="8"/>
            <color rgb="FF000000"/>
            <rFont val="Tahoma"/>
            <family val="0"/>
          </rPr>
          <t xml:space="preserve">AUT: 578,31; EF:CS; MA:T1,T3BEL: NO; EF:NA; MA:NADEU: 530,82; EF:CS; MA:D,T2DNK: NA,NE; EF:NA; MA:NAESP: NO; EF:NA; MA:NAFIN: IE,NA,NE; EF:NA; MA:NAFRK: 900,28; EF:CS; MA:CR,CS,T2GBR: NE,NO; EF:NA; MA:NAGRC: NE,NO; EF:NA; MA:NAIRL: -3,11;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3</xdr:col>
                <xdr:colOff>42</xdr:colOff>
                <xdr:row>21</xdr:row>
                <xdr:rowOff>9</xdr:rowOff>
              </xdr:to>
            </anchor>
          </commentPr>
        </mc:Choice>
        <mc:Fallback/>
      </mc:AlternateContent>
    </comment>
    <comment ref="C23" authorId="0">
      <text>
        <r>
          <rPr>
            <b val="true"/>
            <sz val="8"/>
            <color rgb="FF000000"/>
            <rFont val="Tahoma"/>
            <family val="0"/>
          </rPr>
          <t xml:space="preserve">AUT: NE; EF:NA; MA:NABEL: NE; EF:NA; MA:NADEU: 135,45; EF:CS; MA:CSDNK: NO; EF:NA; MA:NAESP: IE; EF:NA; MA:NAFIN: -1266,51; EF:CS; MA:T3FRK: NO; EF:NA; MA:NAGBR: -950,08; EF:CS; MA:CS,T3GRC: NO; EF:NA; MA:NAIRL: NE; EF:NA; MA:NAITA: NA; EF:NA; MA:NALUX: -294,93; EF:CS; MA:CSNLD: 97,62; EF:D; MA:DPRT: NO; EF:NA; MA:NASWE: NA; EF:NA; MA:NA; COMM</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1</xdr:col>
                <xdr:colOff>62</xdr:colOff>
                <xdr:row>22</xdr:row>
                <xdr:rowOff>9</xdr:rowOff>
              </xdr:to>
            </anchor>
          </commentPr>
        </mc:Choice>
        <mc:Fallback/>
      </mc:AlternateContent>
    </comment>
    <comment ref="C24" authorId="0">
      <text>
        <r>
          <rPr>
            <b val="true"/>
            <sz val="8"/>
            <color rgb="FF000000"/>
            <rFont val="Tahoma"/>
            <family val="0"/>
          </rPr>
          <t xml:space="preserve">AUT: 12,26; EF:CS,D; MA:DBEL: 146,19DEU: NO; EF:NA; MA:NADNK: IE,NA,NE,NO; EF:NA; MA:NAESP: 39,65; EF:CR,CS; MA:CR,CSFIN: IE,NO; EF:NA; MA:NAFRK: 1793,30; EF:CS,PS; MA:CRGBR: 487,04; EF:CS; MA:T1,T2GRC: NA,NE,NO; EF:NA; MA:NAIRL: NA,NE,NO; EF:NA; MA:NAITA: 201,57; EF:CS; MA:DLUX: IE,NA,NO; EF:NA; MA:NANLD: IE,NA,NO; EF:NA; MA:NAPRT: 5,94; EF:CS,D; MA:DSWE: 44,44; EF:PS; MA:M</t>
        </r>
      </text>
      <mc:AlternateContent>
        <mc:Choice Requires="v2">
          <commentPr autoFill="true" autoScale="false" colHidden="false" locked="false" rowHidden="false" textHAlign="justify" textVAlign="top">
            <anchor moveWithCells="false" sizeWithCells="false">
              <xdr:from>
                <xdr:col>3</xdr:col>
                <xdr:colOff>16</xdr:colOff>
                <xdr:row>22</xdr:row>
                <xdr:rowOff>1</xdr:rowOff>
              </xdr:from>
              <xdr:to>
                <xdr:col>34</xdr:col>
                <xdr:colOff>42</xdr:colOff>
                <xdr:row>23</xdr:row>
                <xdr:rowOff>3</xdr:rowOff>
              </xdr:to>
            </anchor>
          </commentPr>
        </mc:Choice>
        <mc:Fallback/>
      </mc:AlternateContent>
    </comment>
    <comment ref="C25" authorId="0">
      <text>
        <r>
          <rPr>
            <b val="true"/>
            <sz val="8"/>
            <color rgb="FF000000"/>
            <rFont val="Tahoma"/>
            <family val="0"/>
          </rPr>
          <t xml:space="preserve">AUT: NA,NO; EF:NA; MA:NABEL: NA; EF:NA; MA:NADEU: NO; EF:NA; MA:NADNK: NA,NE,NO; EF:NA; MA:NAESP: 26,55; EF:CR,CS; MA:CSFIN: NO; EF:NA; MA:NAFRK: NO; EF:NA; MA:NAGBR: NA,NE,NO; EF:NA; MA:NAGRC: NA,NO; EF:NA; MA:NAIRL: NA,NO; EF:NA; MA:NAITA: NA,NO; EF:NA; MA:NALUX: NA,NO; EF:NA; MA:NANLD: NA,NO; EF:NA; MA:NAPRT: 0,0002; EF:CS,D; MA:DSWE: NE,NO; EF:NA; MA:NA; COMM</t>
        </r>
      </text>
      <mc:AlternateContent>
        <mc:Choice Requires="v2">
          <commentPr autoFill="true" autoScale="false" colHidden="false" locked="false" rowHidden="false" textHAlign="justify" textVAlign="top">
            <anchor moveWithCells="false" sizeWithCells="false">
              <xdr:from>
                <xdr:col>3</xdr:col>
                <xdr:colOff>16</xdr:colOff>
                <xdr:row>22</xdr:row>
                <xdr:rowOff>10</xdr:rowOff>
              </xdr:from>
              <xdr:to>
                <xdr:col>34</xdr:col>
                <xdr:colOff>2</xdr:colOff>
                <xdr:row>23</xdr:row>
                <xdr:rowOff>12</xdr:rowOff>
              </xdr:to>
            </anchor>
          </commentPr>
        </mc:Choice>
        <mc:Fallback/>
      </mc:AlternateContent>
    </comment>
    <comment ref="C27" authorId="0">
      <text>
        <r>
          <rPr>
            <b val="true"/>
            <sz val="8"/>
            <color rgb="FF000000"/>
            <rFont val="Tahoma"/>
            <family val="0"/>
          </rPr>
          <t xml:space="preserve">AUT: 12,26; EF:CS,D; MA:DBEL: 146,19DEU: NO; EF:NA; MA:NADNK: IE; EF:NA; MA:NAESP: 13,10; EF:CR,CS; MA:CRFIN: IE; EF:NA; MA:NAFRK: 1793,30; EF:CS,PS; MA:CRGBR: 487,04; EF:CS; MA:T1,T2GRC: NE; EF:NA; MA:NAIRL: NE; EF:NA; MA:NAITA: 201,57; EF:CS; MA:DLUX: IE; EF:NA; MA:NANLD: IE; EF:NA; MA:NAPRT: 5,94; EF:CS,D; MA:DSWE: 44,44; EF:PS; MA:M; COMM</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31</xdr:col>
                <xdr:colOff>44</xdr:colOff>
                <xdr:row>26</xdr:row>
                <xdr:rowOff>3</xdr:rowOff>
              </xdr:to>
            </anchor>
          </commentPr>
        </mc:Choice>
        <mc:Fallback/>
      </mc:AlternateContent>
    </comment>
    <comment ref="D8" authorId="0">
      <text>
        <r>
          <rPr>
            <b val="true"/>
            <sz val="8"/>
            <color rgb="FF000000"/>
            <rFont val="Tahoma"/>
            <family val="0"/>
          </rPr>
          <t xml:space="preserve">AUT: 206,62; EF:CS,D; MA:CS,D,T1,T2DEU: 1152,79; EF:CR,CS,D; MA:CR,CS,D,T1,T2DNK: 181,73; EF:CS; MA:T1,T2FIN: 90,97; EF:CS,D; MA:CS,D,T1,T2IRL: 557,56; EF:CS,D; MA:T1,T2ITA: 801,73; EF:CS,D; MA:D,T1,T2LUX: 11,66; EF:CS; MA:T1,T2NLD: 432,52; EF:CS,D; MA:T1,T2PRT: 207,52; EF:CS,D; MA:D,T2SWE: 156,37; EF:CS,D; MA:CS,T1,T2</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30</xdr:col>
                <xdr:colOff>54</xdr:colOff>
                <xdr:row>7</xdr:row>
                <xdr:rowOff>9</xdr:rowOff>
              </xdr:to>
            </anchor>
          </commentPr>
        </mc:Choice>
        <mc:Fallback/>
      </mc:AlternateContent>
    </comment>
    <comment ref="D9" authorId="0">
      <text>
        <r>
          <rPr>
            <b val="true"/>
            <sz val="8"/>
            <color rgb="FF000000"/>
            <rFont val="Tahoma"/>
            <family val="0"/>
          </rPr>
          <t xml:space="preserve">AUT: 161,87; EF:CS,D; MA:T1,T2BEL: 184,53; MA:T1,T2DEU: 929,18; EF:CS,D; MA:CS,D,T1,T2DNK: 136,28; EF:CS; MA:T1,T2ESP: 636,30; EF:CS,D; MA:CS,T1,T2FIN: 78,59; EF:CS,D; MA:CS,D,T1,T2FRK: 1383,11; EF:CS,D; MA:CRGBR: 829,34; EF:CS,D; MA:T1GRC: 137,84; EF:CS,D; MA:T1,T2IRL: 452,70; EF:CS,D; MA:T1,T2ITA: 579,30; EF:CS,D; MA:T1,T2LUX: 12,22; EF:CS,D,OTH; MA:T1,T2NLD: 305,22; EF:CS,D; MA:T1,T2PRT: 142,66; EF:CS; MA:T2SWE: 137,00; EF:CS,D; MA:CS,T1,T2</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2</xdr:col>
                <xdr:colOff>7</xdr:colOff>
                <xdr:row>8</xdr:row>
                <xdr:rowOff>9</xdr:rowOff>
              </xdr:to>
            </anchor>
          </commentPr>
        </mc:Choice>
        <mc:Fallback/>
      </mc:AlternateContent>
    </comment>
    <comment ref="D10" authorId="0">
      <text>
        <r>
          <rPr>
            <b val="true"/>
            <sz val="8"/>
            <color rgb="FF000000"/>
            <rFont val="Tahoma"/>
            <family val="0"/>
          </rPr>
          <t xml:space="preserve">AUT: 44,23; EF:CS,D; MA:T1,T2BEL: 104,22DEU: 253,93; EF:CS,D; MA:D,T1,T2DNK: 45,44; EF:CS; MA:T2ESP: 399,22; EF:CS,D; MA:CS,T1,T2FIN: 12,34; EF:CS; MA:T2FRK: 658,62; EF:CS,D; MA:CR,T1GBR: 129,79; EF:CS,D; MA:T1,T2GRC: 23,42; EF:D; MA:T1IRL: 110,14; EF:CS,D; MA:T1,T2ITA: 156,10; EF:CS,D; MA:T1,T2LUX: 5,38; EF:CS,D,OTH; MA:T1,T2NLD: 127,21; EF:CS; MA:T2PRT: 55,51; EF:CS; MA:T2SWE: 18,73; EF:CS,D; MA:T1,T2</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8</xdr:col>
                <xdr:colOff>22</xdr:colOff>
                <xdr:row>9</xdr:row>
                <xdr:rowOff>9</xdr:rowOff>
              </xdr:to>
            </anchor>
          </commentPr>
        </mc:Choice>
        <mc:Fallback/>
      </mc:AlternateContent>
    </comment>
    <comment ref="D11" authorId="0">
      <text>
        <r>
          <rPr>
            <b val="true"/>
            <sz val="8"/>
            <color rgb="FF000000"/>
            <rFont val="Tahoma"/>
            <family val="0"/>
          </rPr>
          <t xml:space="preserve">AUT: NO; EF:NA; MA:NABEL: NA,NO; EF:NA; MA:NADEU: NO; EF:NA; MA:NADNK: NO; EF:NA; MA:NAESP: 14,04; EF:CS; MA:DFIN: NO; EF:NA; MA:NAFRK: 4,88; EF:D; MA:CRGBR: NA,NO; EF:NA; MA:NAGRC: 3,98; EF:D; MA:DIRL: NO; EF:NA; MA:NAITA: 65,80; EF:CS; MA:T2LUX: NA,NO; EF:NA; MA:NANLD: NO; EF:NA; MA:NAPRT: 12,82; EF:CS; MA:DSWE: NO; EF:NA; MA:NA</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2</xdr:col>
                <xdr:colOff>2</xdr:colOff>
                <xdr:row>10</xdr:row>
                <xdr:rowOff>9</xdr:rowOff>
              </xdr:to>
            </anchor>
          </commentPr>
        </mc:Choice>
        <mc:Fallback/>
      </mc:AlternateContent>
    </comment>
    <comment ref="D12" authorId="0">
      <text>
        <r>
          <rPr>
            <b val="true"/>
            <sz val="8"/>
            <color rgb="FF000000"/>
            <rFont val="Tahoma"/>
            <family val="0"/>
          </rPr>
          <t xml:space="preserve">AUT: 0,4495; EF:CS; MA:CSBEL: 0,1757DEU: -30,32;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31</xdr:col>
                <xdr:colOff>66</xdr:colOff>
                <xdr:row>11</xdr:row>
                <xdr:rowOff>5</xdr:rowOff>
              </xdr:to>
            </anchor>
          </commentPr>
        </mc:Choice>
        <mc:Fallback/>
      </mc:AlternateContent>
    </comment>
    <comment ref="D13"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31</xdr:col>
                <xdr:colOff>25</xdr:colOff>
                <xdr:row>13</xdr:row>
                <xdr:rowOff>6</xdr:rowOff>
              </xdr:to>
            </anchor>
          </commentPr>
        </mc:Choice>
        <mc:Fallback/>
      </mc:AlternateContent>
    </comment>
    <comment ref="D14" authorId="0">
      <text>
        <r>
          <rPr>
            <b val="true"/>
            <sz val="8"/>
            <color rgb="FF000000"/>
            <rFont val="Tahoma"/>
            <family val="0"/>
          </rPr>
          <t xml:space="preserve">AUT: 0,0627; EF:D; MA:DBEL: NA,NO; EF:NA; MA:NADEU: NO; EF:NA; MA:NADNK: NA,NO; EF:NA; MA:NAESP: 19,19; EF:D; MA:CS,DFIN: NE,NO; EF:NA; MA:NAFRK: NO; EF:NA; MA:NAGBR: NA,NO; EF:NA; MA:NAGRC: 1,39; EF:D; MA:DIRL: NO; EF:NA; MA:NAITA: 0,5779; EF:CS,D; MA:DLUX: NO; EF:NA; MA:NANLD: NO; EF:NA; MA:NAPRT: 1,12; EF:D; MA:DSWE: NO; EF:NA; MA:NA</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32</xdr:col>
                <xdr:colOff>37</xdr:colOff>
                <xdr:row>13</xdr:row>
                <xdr:rowOff>6</xdr:rowOff>
              </xdr:to>
            </anchor>
          </commentPr>
        </mc:Choice>
        <mc:Fallback/>
      </mc:AlternateContent>
    </comment>
    <comment ref="D16" authorId="0">
      <text>
        <r>
          <rPr>
            <b val="true"/>
            <sz val="8"/>
            <color rgb="FF000000"/>
            <rFont val="Tahoma"/>
            <family val="0"/>
          </rPr>
          <t xml:space="preserve">AUT: 0,0026; EF:CS,D; MA:T1DEU: NE,NO; EF:NA; MA:NADNK: -0,0236; EF:D; MA:CSFIN: 0,4366; EF:CS,D; MA:D,T2IRL: NE,NO; EF:NA; MA:NAITA: 4,14; EF:D; MA:T1LUX: NA,NE; EF:NA; MA:NANLD: NA,NE,NO; EF:NA; MA:NAPRT: 5,63; EF:D; MA:DSWE: 0,5640; EF:CS,D; MA:T1</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24</xdr:col>
                <xdr:colOff>39</xdr:colOff>
                <xdr:row>15</xdr:row>
                <xdr:rowOff>9</xdr:rowOff>
              </xdr:to>
            </anchor>
          </commentPr>
        </mc:Choice>
        <mc:Fallback/>
      </mc:AlternateContent>
    </comment>
    <comment ref="D17" authorId="0">
      <text>
        <r>
          <rPr>
            <b val="true"/>
            <sz val="8"/>
            <color rgb="FF000000"/>
            <rFont val="Tahoma"/>
            <family val="0"/>
          </rPr>
          <t xml:space="preserve">AUT: 0,0026; EF:CS,D; MA:T1BEL: NE,NO; EF:NA; MA:NADEU: NE,NO; EF:NA; MA:NADNK: NO; EF:NA; MA:NAESP: 7,58; EF:D; MA:CSFIN: 0,0405; EF:D; MA:T2FRK: 33,99; EF:CS; MA:CS,T2GBR: 0,1997; EF:CS; MA:DGRC: 7,57; EF:D; MA:T1IRL: 0,0606; EF:D; MA:D,T1ITA: 4,14; EF:D; MA:T1LUX: NE; EF:NA; MA:NANLD: NE,NO; EF:NA; MA:NAPRT: 5,63; EF:D; MA:DSWE: 0,1354; EF:CS; MA:T1</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3</xdr:col>
                <xdr:colOff>43</xdr:colOff>
                <xdr:row>16</xdr:row>
                <xdr:rowOff>9</xdr:rowOff>
              </xdr:to>
            </anchor>
          </commentPr>
        </mc:Choice>
        <mc:Fallback/>
      </mc:AlternateContent>
    </comment>
    <comment ref="D18" authorId="0">
      <text>
        <r>
          <rPr>
            <b val="true"/>
            <sz val="8"/>
            <color rgb="FF000000"/>
            <rFont val="Tahoma"/>
            <family val="0"/>
          </rPr>
          <t xml:space="preserve">AUT: NA,NO; EF:NA; MA:NABEL: NO; EF:NA; MA:NADEU: NO; EF:NA; MA:NADNK: NA; EF:NA; MA:NAESP: NA; EF:NA; MA:NAFIN: NA,NE; EF:NA; MA:NAFRK: 10,86;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3</xdr:col>
                <xdr:colOff>17</xdr:colOff>
                <xdr:row>17</xdr:row>
                <xdr:rowOff>8</xdr:rowOff>
              </xdr:to>
            </anchor>
          </commentPr>
        </mc:Choice>
        <mc:Fallback/>
      </mc:AlternateContent>
    </comment>
    <comment ref="D19" authorId="0">
      <text>
        <r>
          <rPr>
            <b val="true"/>
            <sz val="8"/>
            <color rgb="FF000000"/>
            <rFont val="Tahoma"/>
            <family val="0"/>
          </rPr>
          <t xml:space="preserve">AUT: NO; EF:NA; MA:NABEL: NO; EF:NA; MA:NADEU: NO; EF:NA; MA:NADNK: NA; EF:NA; MA:NAESP: 0,0000FIN: NE,NO; EF:NA; MA:NAFRK: 10,96; EF:CS; MA:CS,T2GBR: 0,5885; EF:CS; MA:DGRC: 0,3379; EF:D; MA:T1IRL: NO; EF:NA; MA:NAITA: NO; EF:NA; MA:NALUX: NE; EF:NA; MA:NANLD: NE; EF:NA; MA:NAPRT: NO; EF:NA; MA:NASWE: 0,0050; EF:D; MA:T1</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31</xdr:col>
                <xdr:colOff>19</xdr:colOff>
                <xdr:row>18</xdr:row>
                <xdr:rowOff>7</xdr:rowOff>
              </xdr:to>
            </anchor>
          </commentPr>
        </mc:Choice>
        <mc:Fallback/>
      </mc:AlternateContent>
    </comment>
    <comment ref="D20" authorId="0">
      <text>
        <r>
          <rPr>
            <b val="true"/>
            <sz val="8"/>
            <color rgb="FF000000"/>
            <rFont val="Tahoma"/>
            <family val="0"/>
          </rPr>
          <t xml:space="preserve">AUT: NO; EF:NA; MA:NABEL: NE,NO; EF:NA; MA:NADEU: NE,NO; EF:NA; MA:NADNK: -0,0236; EF:D; MA:DESP: 0,0000FIN: 0,3290; EF:CS; MA:DFRK: 0,2829;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32</xdr:col>
                <xdr:colOff>24</xdr:colOff>
                <xdr:row>19</xdr:row>
                <xdr:rowOff>6</xdr:rowOff>
              </xdr:to>
            </anchor>
          </commentPr>
        </mc:Choice>
        <mc:Fallback/>
      </mc:AlternateContent>
    </comment>
    <comment ref="D21" authorId="0">
      <text>
        <r>
          <rPr>
            <b val="true"/>
            <sz val="8"/>
            <color rgb="FF000000"/>
            <rFont val="Tahoma"/>
            <family val="0"/>
          </rPr>
          <t xml:space="preserve">AUT: NA,NO; EF:NA; MA:NABEL: NE,NO; EF:NA; MA:NADEU: NE; EF:NA; MA:NADNK: NA,NE; EF:NA; MA:NAESP: 0,0000FIN: NA,NE; EF:NA; MA:NAFRK: 5,06; EF:CS; MA:CS,T2GBR: 0,3969;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31</xdr:col>
                <xdr:colOff>60</xdr:colOff>
                <xdr:row>20</xdr:row>
                <xdr:rowOff>5</xdr:rowOff>
              </xdr:to>
            </anchor>
          </commentPr>
        </mc:Choice>
        <mc:Fallback/>
      </mc:AlternateContent>
    </comment>
    <comment ref="D22" authorId="0">
      <text>
        <r>
          <rPr>
            <b val="true"/>
            <sz val="8"/>
            <color rgb="FF000000"/>
            <rFont val="Tahoma"/>
            <family val="0"/>
          </rPr>
          <t xml:space="preserve">AUT: NA,NO; EF:NA; MA:NABEL: NO; EF:NA; MA:NADEU: NE; EF:NA; MA:NADNK: NA,NE; EF:NA; MA:NAESP: 0,0000FIN: IE,NA; EF:NA; MA:NAFRK: 2,28;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31</xdr:col>
                <xdr:colOff>11</xdr:colOff>
                <xdr:row>21</xdr:row>
                <xdr:rowOff>4</xdr:rowOff>
              </xdr:to>
            </anchor>
          </commentPr>
        </mc:Choice>
        <mc:Fallback/>
      </mc:AlternateContent>
    </comment>
    <comment ref="D23"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30</xdr:col>
                <xdr:colOff>43</xdr:colOff>
                <xdr:row>22</xdr:row>
                <xdr:rowOff>5</xdr:rowOff>
              </xdr:to>
            </anchor>
          </commentPr>
        </mc:Choice>
        <mc:Fallback/>
      </mc:AlternateContent>
    </comment>
    <comment ref="D24" authorId="0">
      <text>
        <r>
          <rPr>
            <b val="true"/>
            <sz val="8"/>
            <color rgb="FF000000"/>
            <rFont val="Tahoma"/>
            <family val="0"/>
          </rPr>
          <t xml:space="preserve">AUT: 113,57; EF:CS,D; MA:CR,D,T2BEL: 90,56DEU: 926,54; EF:CS,D; MA:CS,D,T2DNK: 68,22; EF:CR,CS; MA:CR,CS,D,T2ESP: 486,69; EF:CR,CS,D; MA:CR,CS,D,T2FIN: 148,40; EF:CS,D,OTH; MA:D,OTH,T2FRK: 618,06; EF:CS,PS; MA:CR,T2GBR: 1512,98; EF:CR,CS; MA:CS,OTH,T1,T2GRC: 169,69; EF:CS,D; MA:D,T2IRL: 72,23; EF:D; MA:T1,T2ITA: 922,81; EF:CR,CS,D; MA:CS,D,T2LUX: 1,61; EF:D; MA:T1,T2NLD: 399,90; EF:CS; MA:T2PRT: 306,16; EF:CR,CS,D,OTH; MA:D,T2SWE: 114,97; EF:CS,D; MA:T3</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43</xdr:col>
                <xdr:colOff>12</xdr:colOff>
                <xdr:row>23</xdr:row>
                <xdr:rowOff>1</xdr:rowOff>
              </xdr:to>
            </anchor>
          </commentPr>
        </mc:Choice>
        <mc:Fallback/>
      </mc:AlternateContent>
    </comment>
    <comment ref="D25" authorId="0">
      <text>
        <r>
          <rPr>
            <b val="true"/>
            <sz val="8"/>
            <color rgb="FF000000"/>
            <rFont val="Tahoma"/>
            <family val="0"/>
          </rPr>
          <t xml:space="preserve">AUT: 109,68; EF:CS,D; MA:T2BEL: 80,39DEU: 892,00; EF:CS,D; MA:T2DNK: 57,87; EF:CS; MA:CS,T2ESP: 376,19; EF:CR,CS,D; MA:CS,T2FIN: 139,85; EF:CS,D; MA:T2FRK: 548,63; EF:CS; MA:CR,T2GBR: 1475,51; EF:CS; MA:OTH,T2GRC: 101,94; EF:CS,D; MA:T2IRL: 71,17; EF:D; MA:T2ITA: 801,16; EF:CS; MA:T2LUX: 1,40; EF:D; MA:T2NLD: 385,72; EF:CS; MA:T2PRT: 187,03; EF:CS,D,OTH; MA:D,T2SWE: 114,97; EF:CS,D; MA:T3</t>
        </r>
      </text>
      <mc:AlternateContent>
        <mc:Choice Requires="v2">
          <commentPr autoFill="true" autoScale="false" colHidden="false" locked="false" rowHidden="false" textHAlign="justify" textVAlign="top">
            <anchor moveWithCells="false" sizeWithCells="false">
              <xdr:from>
                <xdr:col>4</xdr:col>
                <xdr:colOff>16</xdr:colOff>
                <xdr:row>23</xdr:row>
                <xdr:rowOff>15</xdr:rowOff>
              </xdr:from>
              <xdr:to>
                <xdr:col>37</xdr:col>
                <xdr:colOff>11</xdr:colOff>
                <xdr:row>24</xdr:row>
                <xdr:rowOff>2</xdr:rowOff>
              </xdr:to>
            </anchor>
          </commentPr>
        </mc:Choice>
        <mc:Fallback/>
      </mc:AlternateContent>
    </comment>
    <comment ref="D26" authorId="0">
      <text>
        <r>
          <rPr>
            <b val="true"/>
            <sz val="8"/>
            <color rgb="FF000000"/>
            <rFont val="Tahoma"/>
            <family val="0"/>
          </rPr>
          <t xml:space="preserve">AUT: 2,68; EF:CS,D; MA:DBEL: 7,94DEU: 8,32; EF:CS,D; MA:DDNK: 10,34; EF:CS; MA:CS,DESP: 85,72; EF:CR,CS,D; MA:DFIN: 6,27; EF:CS,D; MA:DFRK: 56,34; EF:CS; MA:CR,T2GBR: 37,31; EF:CS; MA:CS,OTHGRC: 67,75; EF:D; MA:DIRL: 1,06; EF:D; MA:T1ITA: 109,62; EF:D; MA:DLUX: 0,0002; EF:D; MA:T1NLD: 10,50; EF:CS; MA:T2PRT: 119,13; EF:CS,D; MA:DSWE: IE,NE,NO;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1</xdr:rowOff>
              </xdr:from>
              <xdr:to>
                <xdr:col>33</xdr:col>
                <xdr:colOff>58</xdr:colOff>
                <xdr:row>25</xdr:row>
                <xdr:rowOff>3</xdr:rowOff>
              </xdr:to>
            </anchor>
          </commentPr>
        </mc:Choice>
        <mc:Fallback/>
      </mc:AlternateContent>
    </comment>
    <comment ref="D27" authorId="0">
      <text>
        <r>
          <rPr>
            <b val="true"/>
            <sz val="8"/>
            <color rgb="FF000000"/>
            <rFont val="Tahoma"/>
            <family val="0"/>
          </rPr>
          <t xml:space="preserve">AUT: 0,0003; EF:CS; MA:DBEL: 0,0012DEU: NO; EF:NA; MA:NADNK: IE; EF:NA; MA:NAESP: 0,0283; EF:CR,CS; MA:CRFIN: IE; EF:NA; MA:NAFRK: 9,48; EF:CS,PS; MA:CRGBR: 0,1576; EF:CR,CS; MA:T1,T2GRC: NE; EF:NA; MA:NAIRL: NE,NO; EF:NA; MA:NAITA: 11,94; EF:CR,D; MA:DLUX: IE; EF:NA; MA:NANLD: IE; EF:NA; MA:NAPRT: 0,0004; EF:CR; MA:DSWE: NE;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29</xdr:rowOff>
              </xdr:from>
              <xdr:to>
                <xdr:col>32</xdr:col>
                <xdr:colOff>36</xdr:colOff>
                <xdr:row>24</xdr:row>
                <xdr:rowOff>16</xdr:rowOff>
              </xdr:to>
            </anchor>
          </commentPr>
        </mc:Choice>
        <mc:Fallback/>
      </mc:AlternateContent>
    </comment>
    <comment ref="E8" authorId="0">
      <text>
        <r>
          <rPr>
            <b val="true"/>
            <sz val="8"/>
            <color rgb="FF000000"/>
            <rFont val="Tahoma"/>
            <family val="0"/>
          </rPr>
          <t xml:space="preserve">AUT: 206,62; EF:CS,D; MA:CS,D,T1,T2DEU: 1152,79; EF:CR,CS,D; MA:CR,CS,D,T1,T2DNK: 181,73; EF:CS; MA:T1,T2FIN: 90,97; EF:CS,D; MA:CS,D,T1,T2IRL: 557,56; EF:CS,D; MA:T1,T2ITA: 801,73; EF:CS,D; MA:D,T1,T2LUX: 11,66; EF:CS; MA:T1,T2NLD: 432,52; EF:CS,D; MA:T1,T2PRT: 207,52; EF:CS,D; MA:D,T2SWE: 156,37; EF:CS,D; MA:CS,T1,T2</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32</xdr:col>
                <xdr:colOff>6</xdr:colOff>
                <xdr:row>7</xdr:row>
                <xdr:rowOff>9</xdr:rowOff>
              </xdr:to>
            </anchor>
          </commentPr>
        </mc:Choice>
        <mc:Fallback/>
      </mc:AlternateContent>
    </comment>
    <comment ref="E9" authorId="0">
      <text>
        <r>
          <rPr>
            <b val="true"/>
            <sz val="8"/>
            <color rgb="FF000000"/>
            <rFont val="Tahoma"/>
            <family val="0"/>
          </rPr>
          <t xml:space="preserve">AUT: 161,87; EF:CS,D; MA:T1,T2BEL: 184,53; MA:T1,T2DEU: 929,18; EF:CS,D; MA:CS,D,T1,T2DNK: 136,28; EF:CS; MA:T1,T2ESP: 636,30; EF:CS,D; MA:CS,T1,T2FIN: 78,59; EF:CS,D; MA:CS,D,T1,T2FRK: 1383,11; EF:CS,D; MA:CRGBR: 829,34; EF:CS,D; MA:T1GRC: 137,84; EF:CS,D; MA:T1,T2IRL: 452,70; EF:CS,D; MA:T1,T2ITA: 579,30; EF:CS,D; MA:T1,T2LUX: 12,22; EF:CS,D,OTH; MA:T1,T2NLD: 305,22; EF:CS,D; MA:T1,T2PRT: 142,66; EF:CS; MA:T2SWE: 137,00; EF:CS,D; MA:CS,T1,T2</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3</xdr:col>
                <xdr:colOff>28</xdr:colOff>
                <xdr:row>8</xdr:row>
                <xdr:rowOff>9</xdr:rowOff>
              </xdr:to>
            </anchor>
          </commentPr>
        </mc:Choice>
        <mc:Fallback/>
      </mc:AlternateContent>
    </comment>
    <comment ref="E10" authorId="0">
      <text>
        <r>
          <rPr>
            <b val="true"/>
            <sz val="8"/>
            <color rgb="FF000000"/>
            <rFont val="Tahoma"/>
            <family val="0"/>
          </rPr>
          <t xml:space="preserve">AUT: 44,23; EF:CS,D; MA:T1,T2BEL: 104,22DEU: 253,93; EF:CS,D; MA:D,T1,T2DNK: 45,44; EF:CS; MA:T2ESP: 399,22; EF:CS,D; MA:CS,T1,T2FIN: 12,34; EF:CS; MA:T2FRK: 658,62; EF:CS,D; MA:CR,T1GBR: 129,79; EF:CS,D; MA:T1,T2GRC: 23,42; EF:D; MA:T1IRL: 110,14; EF:CS,D; MA:T1,T2ITA: 156,10; EF:CS,D; MA:T1,T2LUX: 5,38; EF:CS,D,OTH; MA:T1,T2NLD: 127,21; EF:CS; MA:T2PRT: 55,51; EF:CS; MA:T2SWE: 18,73; EF:CS,D; MA:T1,T2</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9</xdr:col>
                <xdr:colOff>42</xdr:colOff>
                <xdr:row>9</xdr:row>
                <xdr:rowOff>9</xdr:rowOff>
              </xdr:to>
            </anchor>
          </commentPr>
        </mc:Choice>
        <mc:Fallback/>
      </mc:AlternateContent>
    </comment>
    <comment ref="E11" authorId="0">
      <text>
        <r>
          <rPr>
            <b val="true"/>
            <sz val="8"/>
            <color rgb="FF000000"/>
            <rFont val="Tahoma"/>
            <family val="0"/>
          </rPr>
          <t xml:space="preserve">AUT: NO; EF:NA; MA:NABEL: NA,NO; EF:NA; MA:NADEU: NO; EF:NA; MA:NADNK: NO; EF:NA; MA:NAESP: 14,04; EF:CS; MA:DFIN: NO; EF:NA; MA:NAFRK: 4,88; EF:D; MA:CRGBR: NA,NO; EF:NA; MA:NAGRC: 3,98; EF:D; MA:DIRL: NO; EF:NA; MA:NAITA: 65,80; EF:CS; MA:T2LUX: NA,NO; EF:NA; MA:NANLD: NO; EF:NA; MA:NAPRT: 12,82; EF:CS; MA:DSWE: NO;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3</xdr:col>
                <xdr:colOff>22</xdr:colOff>
                <xdr:row>10</xdr:row>
                <xdr:rowOff>9</xdr:rowOff>
              </xdr:to>
            </anchor>
          </commentPr>
        </mc:Choice>
        <mc:Fallback/>
      </mc:AlternateContent>
    </comment>
    <comment ref="E12" authorId="0">
      <text>
        <r>
          <rPr>
            <b val="true"/>
            <sz val="8"/>
            <color rgb="FF000000"/>
            <rFont val="Tahoma"/>
            <family val="0"/>
          </rPr>
          <t xml:space="preserve">AUT: 0,4495; EF:CS; MA:CSBEL: 0,1757DEU: -30,32;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33</xdr:col>
                <xdr:colOff>18</xdr:colOff>
                <xdr:row>11</xdr:row>
                <xdr:rowOff>5</xdr:rowOff>
              </xdr:to>
            </anchor>
          </commentPr>
        </mc:Choice>
        <mc:Fallback/>
      </mc:AlternateContent>
    </comment>
    <comment ref="E13"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32</xdr:col>
                <xdr:colOff>46</xdr:colOff>
                <xdr:row>13</xdr:row>
                <xdr:rowOff>6</xdr:rowOff>
              </xdr:to>
            </anchor>
          </commentPr>
        </mc:Choice>
        <mc:Fallback/>
      </mc:AlternateContent>
    </comment>
    <comment ref="E14" authorId="0">
      <text>
        <r>
          <rPr>
            <b val="true"/>
            <sz val="8"/>
            <color rgb="FF000000"/>
            <rFont val="Tahoma"/>
            <family val="0"/>
          </rPr>
          <t xml:space="preserve">AUT: 0,0627; EF:D; MA:DBEL: NA,NO; EF:NA; MA:NADEU: NO; EF:NA; MA:NADNK: NA,NO; EF:NA; MA:NAESP: 19,19; EF:D; MA:CS,DFIN: NE,NO; EF:NA; MA:NAFRK: NO; EF:NA; MA:NAGBR: NA,NO; EF:NA; MA:NAGRC: 1,39; EF:D; MA:DIRL: NO; EF:NA; MA:NAITA: 0,5779; EF:CS,D; MA:DLUX: NO; EF:NA; MA:NANLD: NO; EF:NA; MA:NAPRT: 1,12; EF:D; MA:DSWE: NO; EF:NA; MA:NA</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33</xdr:col>
                <xdr:colOff>57</xdr:colOff>
                <xdr:row>13</xdr:row>
                <xdr:rowOff>6</xdr:rowOff>
              </xdr:to>
            </anchor>
          </commentPr>
        </mc:Choice>
        <mc:Fallback/>
      </mc:AlternateContent>
    </comment>
    <comment ref="E16" authorId="0">
      <text>
        <r>
          <rPr>
            <b val="true"/>
            <sz val="8"/>
            <color rgb="FF000000"/>
            <rFont val="Tahoma"/>
            <family val="0"/>
          </rPr>
          <t xml:space="preserve">AUT: 0,0026; EF:CS,D; MA:T1DEU: NE,NO; EF:NA; MA:NADNK: -0,0236; EF:D; MA:CSFIN: 0,4366; EF:CS,D; MA:D,T2IRL: NE,NO; EF:NA; MA:NAITA: 4,14; EF:D; MA:T1LUX: NA,NE; EF:NA; MA:NANLD: NA,NE,NO; EF:NA; MA:NAPRT: 5,63; EF:D; MA:DSWE: 0,5640; EF:CS,D; MA:T1</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5</xdr:col>
                <xdr:colOff>59</xdr:colOff>
                <xdr:row>15</xdr:row>
                <xdr:rowOff>9</xdr:rowOff>
              </xdr:to>
            </anchor>
          </commentPr>
        </mc:Choice>
        <mc:Fallback/>
      </mc:AlternateContent>
    </comment>
    <comment ref="E17" authorId="0">
      <text>
        <r>
          <rPr>
            <b val="true"/>
            <sz val="8"/>
            <color rgb="FF000000"/>
            <rFont val="Tahoma"/>
            <family val="0"/>
          </rPr>
          <t xml:space="preserve">AUT: 0,0026; EF:CS,D; MA:T1BEL: NE,NO; EF:NA; MA:NADEU: NE,NO; EF:NA; MA:NADNK: NO; EF:NA; MA:NAESP: 7,58; EF:D; MA:CSFIN: 0,0405; EF:D; MA:T2FRK: 33,99; EF:CS; MA:CS,T2GBR: 0,1997; EF:CS; MA:DGRC: 7,57; EF:D; MA:T1IRL: 0,0606; EF:D; MA:D,T1ITA: 4,14; EF:D; MA:T1LUX: NE; EF:NA; MA:NANLD: NE,NO; EF:NA; MA:NAPRT: 5,63; EF:D; MA:DSWE: 0,1354; EF:CS; MA:T1</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4</xdr:col>
                <xdr:colOff>63</xdr:colOff>
                <xdr:row>16</xdr:row>
                <xdr:rowOff>9</xdr:rowOff>
              </xdr:to>
            </anchor>
          </commentPr>
        </mc:Choice>
        <mc:Fallback/>
      </mc:AlternateContent>
    </comment>
    <comment ref="E18" authorId="0">
      <text>
        <r>
          <rPr>
            <b val="true"/>
            <sz val="8"/>
            <color rgb="FF000000"/>
            <rFont val="Tahoma"/>
            <family val="0"/>
          </rPr>
          <t xml:space="preserve">AUT: NA,NO; EF:NA; MA:NABEL: NO; EF:NA; MA:NADEU: NO; EF:NA; MA:NADNK: NA; EF:NA; MA:NAESP: NA; EF:NA; MA:NAFIN: NA,NE; EF:NA; MA:NAFRK: 10,86;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4</xdr:col>
                <xdr:colOff>37</xdr:colOff>
                <xdr:row>17</xdr:row>
                <xdr:rowOff>8</xdr:rowOff>
              </xdr:to>
            </anchor>
          </commentPr>
        </mc:Choice>
        <mc:Fallback/>
      </mc:AlternateContent>
    </comment>
    <comment ref="E19" authorId="0">
      <text>
        <r>
          <rPr>
            <b val="true"/>
            <sz val="8"/>
            <color rgb="FF000000"/>
            <rFont val="Tahoma"/>
            <family val="0"/>
          </rPr>
          <t xml:space="preserve">AUT: NO; EF:NA; MA:NABEL: NO; EF:NA; MA:NADEU: NO; EF:NA; MA:NADNK: NA; EF:NA; MA:NAESP: 0,0000FIN: NE,NO; EF:NA; MA:NAFRK: 10,96; EF:CS; MA:CS,T2GBR: 0,5885; EF:CS; MA:DGRC: 0,3379; EF:D; MA:T1IRL: NO; EF:NA; MA:NAITA: NO; EF:NA; MA:NALUX: NE; EF:NA; MA:NANLD: NE; EF:NA; MA:NAPRT: NO; EF:NA; MA:NASWE: 0,0050; EF:D; MA:T1</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32</xdr:col>
                <xdr:colOff>39</xdr:colOff>
                <xdr:row>18</xdr:row>
                <xdr:rowOff>7</xdr:rowOff>
              </xdr:to>
            </anchor>
          </commentPr>
        </mc:Choice>
        <mc:Fallback/>
      </mc:AlternateContent>
    </comment>
    <comment ref="E20" authorId="0">
      <text>
        <r>
          <rPr>
            <b val="true"/>
            <sz val="8"/>
            <color rgb="FF000000"/>
            <rFont val="Tahoma"/>
            <family val="0"/>
          </rPr>
          <t xml:space="preserve">AUT: NO; EF:NA; MA:NABEL: NE,NO; EF:NA; MA:NADEU: NE,NO; EF:NA; MA:NADNK: -0,0236; EF:D; MA:DESP: 0,0000FIN: 0,3290; EF:CS; MA:DFRK: 0,2829;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33</xdr:col>
                <xdr:colOff>44</xdr:colOff>
                <xdr:row>19</xdr:row>
                <xdr:rowOff>6</xdr:rowOff>
              </xdr:to>
            </anchor>
          </commentPr>
        </mc:Choice>
        <mc:Fallback/>
      </mc:AlternateContent>
    </comment>
    <comment ref="E21" authorId="0">
      <text>
        <r>
          <rPr>
            <b val="true"/>
            <sz val="8"/>
            <color rgb="FF000000"/>
            <rFont val="Tahoma"/>
            <family val="0"/>
          </rPr>
          <t xml:space="preserve">AUT: NA,NO; EF:NA; MA:NABEL: NE,NO; EF:NA; MA:NADEU: NE; EF:NA; MA:NADNK: NA,NE; EF:NA; MA:NAESP: 0,0000FIN: NA,NE; EF:NA; MA:NAFRK: 5,06; EF:CS; MA:CS,T2GBR: 0,3969;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33</xdr:col>
                <xdr:colOff>13</xdr:colOff>
                <xdr:row>20</xdr:row>
                <xdr:rowOff>5</xdr:rowOff>
              </xdr:to>
            </anchor>
          </commentPr>
        </mc:Choice>
        <mc:Fallback/>
      </mc:AlternateContent>
    </comment>
    <comment ref="E22" authorId="0">
      <text>
        <r>
          <rPr>
            <b val="true"/>
            <sz val="8"/>
            <color rgb="FF000000"/>
            <rFont val="Tahoma"/>
            <family val="0"/>
          </rPr>
          <t xml:space="preserve">AUT: NA,NO; EF:NA; MA:NABEL: NO; EF:NA; MA:NADEU: NE; EF:NA; MA:NADNK: NA,NE; EF:NA; MA:NAESP: 0,0000FIN: IE,NA; EF:NA; MA:NAFRK: 2,28;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32</xdr:col>
                <xdr:colOff>31</xdr:colOff>
                <xdr:row>21</xdr:row>
                <xdr:rowOff>4</xdr:rowOff>
              </xdr:to>
            </anchor>
          </commentPr>
        </mc:Choice>
        <mc:Fallback/>
      </mc:AlternateContent>
    </comment>
    <comment ref="E23"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31</xdr:col>
                <xdr:colOff>63</xdr:colOff>
                <xdr:row>22</xdr:row>
                <xdr:rowOff>5</xdr:rowOff>
              </xdr:to>
            </anchor>
          </commentPr>
        </mc:Choice>
        <mc:Fallback/>
      </mc:AlternateContent>
    </comment>
    <comment ref="E24" authorId="0">
      <text>
        <r>
          <rPr>
            <b val="true"/>
            <sz val="8"/>
            <color rgb="FF000000"/>
            <rFont val="Tahoma"/>
            <family val="0"/>
          </rPr>
          <t xml:space="preserve">AUT: 113,57; EF:CS,D; MA:CR,D,T2BEL: 90,56DEU: 926,54; EF:CS,D; MA:CS,D,T2DNK: 68,22; EF:CR,CS; MA:CR,CS,D,T2ESP: 486,69; EF:CR,CS,D; MA:CR,CS,D,T2FIN: 148,40; EF:CS,D,OTH; MA:D,OTH,T2FRK: 618,06; EF:CS,PS; MA:CR,T2GBR: 1512,98; EF:CR,CS; MA:CS,OTH,T1,T2GRC: 169,69; EF:CS,D; MA:D,T2IRL: 72,23; EF:D; MA:T1,T2ITA: 922,81; EF:CR,CS,D; MA:CS,D,T2LUX: 1,61; EF:D; MA:T1,T2NLD: 399,90; EF:CS; MA:T2PRT: 306,16; EF:CR,CS,D,OTH; MA:D,T2SWE: 114,97; EF:CS,D; MA:T3</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44</xdr:col>
                <xdr:colOff>32</xdr:colOff>
                <xdr:row>23</xdr:row>
                <xdr:rowOff>1</xdr:rowOff>
              </xdr:to>
            </anchor>
          </commentPr>
        </mc:Choice>
        <mc:Fallback/>
      </mc:AlternateContent>
    </comment>
    <comment ref="E25" authorId="0">
      <text>
        <r>
          <rPr>
            <b val="true"/>
            <sz val="8"/>
            <color rgb="FF000000"/>
            <rFont val="Tahoma"/>
            <family val="0"/>
          </rPr>
          <t xml:space="preserve">AUT: 109,68; EF:CS,D; MA:T2BEL: 80,39DEU: 892,00; EF:CS,D; MA:T2DNK: 57,87; EF:CS; MA:CS,T2ESP: 376,19; EF:CR,CS,D; MA:CS,T2FIN: 139,85; EF:CS,D; MA:T2FRK: 548,63; EF:CS; MA:CR,T2GBR: 1475,51; EF:CS; MA:OTH,T2GRC: 101,94; EF:CS,D; MA:T2IRL: 71,17; EF:D; MA:T2ITA: 801,16; EF:CS; MA:T2LUX: 1,40; EF:D; MA:T2NLD: 385,72; EF:CS; MA:T2PRT: 187,03; EF:CS,D,OTH; MA:D,T2SWE: 114,97; EF:CS,D; MA:T3</t>
        </r>
      </text>
      <mc:AlternateContent>
        <mc:Choice Requires="v2">
          <commentPr autoFill="true" autoScale="false" colHidden="false" locked="false" rowHidden="false" textHAlign="justify" textVAlign="top">
            <anchor moveWithCells="false" sizeWithCells="false">
              <xdr:from>
                <xdr:col>5</xdr:col>
                <xdr:colOff>16</xdr:colOff>
                <xdr:row>23</xdr:row>
                <xdr:rowOff>15</xdr:rowOff>
              </xdr:from>
              <xdr:to>
                <xdr:col>38</xdr:col>
                <xdr:colOff>31</xdr:colOff>
                <xdr:row>24</xdr:row>
                <xdr:rowOff>2</xdr:rowOff>
              </xdr:to>
            </anchor>
          </commentPr>
        </mc:Choice>
        <mc:Fallback/>
      </mc:AlternateContent>
    </comment>
    <comment ref="E26" authorId="0">
      <text>
        <r>
          <rPr>
            <b val="true"/>
            <sz val="8"/>
            <color rgb="FF000000"/>
            <rFont val="Tahoma"/>
            <family val="0"/>
          </rPr>
          <t xml:space="preserve">AUT: 2,68; EF:CS,D; MA:DBEL: 7,94DEU: 8,32; EF:CS,D; MA:DDNK: 10,34; EF:CS; MA:CS,DESP: 85,72; EF:CR,CS,D; MA:DFIN: 6,27; EF:CS,D; MA:DFRK: 56,34; EF:CS; MA:CR,T2GBR: 37,31; EF:CS; MA:CS,OTHGRC: 67,75; EF:D; MA:DIRL: 1,06; EF:D; MA:T1ITA: 109,62; EF:D; MA:DLUX: 0,0002; EF:D; MA:T1NLD: 10,50; EF:CS; MA:T2PRT: 119,13; EF:CS,D; MA:DSWE: IE,NE,NO;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35</xdr:col>
                <xdr:colOff>11</xdr:colOff>
                <xdr:row>25</xdr:row>
                <xdr:rowOff>3</xdr:rowOff>
              </xdr:to>
            </anchor>
          </commentPr>
        </mc:Choice>
        <mc:Fallback/>
      </mc:AlternateContent>
    </comment>
    <comment ref="E27" authorId="0">
      <text>
        <r>
          <rPr>
            <b val="true"/>
            <sz val="8"/>
            <color rgb="FF000000"/>
            <rFont val="Tahoma"/>
            <family val="0"/>
          </rPr>
          <t xml:space="preserve">AUT: 0,0003; EF:CS; MA:DBEL: 0,0012DEU: NO; EF:NA; MA:NADNK: IE; EF:NA; MA:NAESP: 0,0283; EF:CR,CS; MA:CRFIN: IE; EF:NA; MA:NAFRK: 9,48; EF:CS,PS; MA:CRGBR: 0,1576; EF:CR,CS; MA:T1,T2GRC: NE; EF:NA; MA:NAIRL: NE,NO; EF:NA; MA:NAITA: 11,94; EF:CR,D; MA:DLUX: IE; EF:NA; MA:NANLD: IE; EF:NA; MA:NAPRT: 0,0004; EF:CR; MA:DSWE: NE;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29</xdr:rowOff>
              </xdr:from>
              <xdr:to>
                <xdr:col>33</xdr:col>
                <xdr:colOff>56</xdr:colOff>
                <xdr:row>24</xdr:row>
                <xdr:rowOff>16</xdr:rowOff>
              </xdr:to>
            </anchor>
          </commentPr>
        </mc:Choice>
        <mc:Fallback/>
      </mc:AlternateContent>
    </comment>
    <comment ref="F7" authorId="0">
      <text>
        <r>
          <rPr>
            <b val="true"/>
            <sz val="8"/>
            <color rgb="FF000000"/>
            <rFont val="Tahoma"/>
            <family val="0"/>
          </rPr>
          <t xml:space="preserve">AUT: 0,7500; EF:D; MA:CSBEL: 0,8173DEU: 4,06; EF:CS; MA:CSDNK: NA,NE; EF:NA; MA:NAESP: 1,42; EF:CS; MA:CSFIN: 0,1700; EF:CS; MA:CSFRK: 0,2554; EF:CS; MA:CRGBR: NA,NE,NO; EF:NA; MA:NAGRC: NA,NE; EF:NA; MA:NAIRL: NA,NE; EF:NA; MA:NAITA: 3,26; EF:CS; MA:CSLUX: 0,0188; EF:CS; MA:CSNLD: 0,4441; EF:CS; MA:CSPRT: NE,NO; EF:NA; MA:NASWE: 0,3940; EF:CS; MA:CS</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36</xdr:col>
                <xdr:colOff>16</xdr:colOff>
                <xdr:row>6</xdr:row>
                <xdr:rowOff>9</xdr:rowOff>
              </xdr:to>
            </anchor>
          </commentPr>
        </mc:Choice>
        <mc:Fallback/>
      </mc:AlternateContent>
    </comment>
    <comment ref="F8" authorId="0">
      <text>
        <r>
          <rPr>
            <b val="true"/>
            <sz val="8"/>
            <color rgb="FF000000"/>
            <rFont val="Tahoma"/>
            <family val="0"/>
          </rPr>
          <t xml:space="preserve">AUT: 12,88; EF:CS,D; MA:D,T1DEU: 138,43; EF:CR,D; MA:CR,CS,D,T1,T2DNK: 21,94; EF:CS,D; MA:CSFIN: 13,07; EF:CS,D; MA:DIRL: 25,25; EF:CS,D; MA:T1,T1a,T1bITA: 74,53; EF:CS,D; MA:D,T2LUX: 0,4700; EF:CR; MA:CRNLD: 34,52; EF:CS,D; MA:T1,T1b,T2,T3PRT: 13,61; EF:D; MA:D,T1aSWE: 17,72; EF:CS,D; MA:CS,T1,T1a,T1b,T2</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32</xdr:col>
                <xdr:colOff>10</xdr:colOff>
                <xdr:row>7</xdr:row>
                <xdr:rowOff>9</xdr:rowOff>
              </xdr:to>
            </anchor>
          </commentPr>
        </mc:Choice>
        <mc:Fallback/>
      </mc:AlternateContent>
    </comment>
    <comment ref="F10" authorId="0">
      <text>
        <r>
          <rPr>
            <b val="true"/>
            <sz val="8"/>
            <color rgb="FF000000"/>
            <rFont val="Tahoma"/>
            <family val="0"/>
          </rPr>
          <t xml:space="preserve">AUT: 2,98; EF:CS; MA:T1BEL: 3,10DEU: 9,42; EF:D; MA:CS,T1DNK: 1,94; EF:D; MA:CSESP: 9,12; EF:D; MA:CS,DFIN: 1,80; EF:D; MA:DFRK: 20,90; EF:CS,D; MA:CR,T1GBR: 5,06; EF:D; MA:T1GRC: 0,9378; EF:D; MA:DIRL: 1,39; EF:D; MA:T1ITA: 12,46; EF:CS,D; MA:T2LUX: 0,0756; EF:D; MA:T1NLD: 2,95; EF:D; MA:T2PRT: 2,07; EF:D; MA:DSWE: 1,95; EF:CS; MA:T2</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4</xdr:col>
                <xdr:colOff>20</xdr:colOff>
                <xdr:row>9</xdr:row>
                <xdr:rowOff>8</xdr:rowOff>
              </xdr:to>
            </anchor>
          </commentPr>
        </mc:Choice>
        <mc:Fallback/>
      </mc:AlternateContent>
    </comment>
    <comment ref="F12" authorId="0">
      <text>
        <r>
          <rPr>
            <b val="true"/>
            <sz val="8"/>
            <color rgb="FF000000"/>
            <rFont val="Tahoma"/>
            <family val="0"/>
          </rPr>
          <t xml:space="preserve">AUT: 10,07; EF:D; MA:T1BEL: 13,95DEU: 129,01; EF:CR,D; MA:CR,D,T1,T2DNK: 19,97; EF:CS,D; MA:CSESP: 72,24; EF:D; MA:CS,T1a,T1bFIN: 11,27; EF:CS,D; MA:DFRK: 171,27; EF:CS,D; MA:CR,T1GBR: 88,36; EF:CS,D; MA:T1,T1a,T2GRC: 27,60; EF:D; MA:D,T1a,T1bIRL: 23,83; EF:CS,D; MA:T1a,T1bITA: 62,06; EF:CS,D; MA:DLUX: 1,26; EF:D; MA:T1,T1a,T1bNLD: 32,03; EF:CS,D; MA:T1,T1b,T2,T3PRT: 11,88; EF:D; MA:T1aSWE: 15,77; EF:CS,D; MA:CS,T1,T1a,T1b,T2</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3</xdr:col>
                <xdr:colOff>2</xdr:colOff>
                <xdr:row>11</xdr:row>
                <xdr:rowOff>8</xdr:rowOff>
              </xdr:to>
            </anchor>
          </commentPr>
        </mc:Choice>
        <mc:Fallback/>
      </mc:AlternateContent>
    </comment>
    <comment ref="F13"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3</xdr:col>
                <xdr:colOff>64</xdr:colOff>
                <xdr:row>12</xdr:row>
                <xdr:rowOff>9</xdr:rowOff>
              </xdr:to>
            </anchor>
          </commentPr>
        </mc:Choice>
        <mc:Fallback/>
      </mc:AlternateContent>
    </comment>
    <comment ref="F14" authorId="0">
      <text>
        <r>
          <rPr>
            <b val="true"/>
            <sz val="8"/>
            <color rgb="FF000000"/>
            <rFont val="Tahoma"/>
            <family val="0"/>
          </rPr>
          <t xml:space="preserve">AUT: 0,0011; EF:D; MA:DBEL: NA,NO; EF:NA; MA:NADEU: NO; EF:NA; MA:NADNK: NA,NO; EF:NA; MA:NAESP: 0,3092; EF:D; MA:CS,DFIN: NE,NO; EF:NA; MA:NAFRK: NO; EF:NA; MA:NAGBR: NA,NO; EF:NA; MA:NAGRC: 0,0346; EF:D; MA:DIRL: NO; EF:NA; MA:NAITA: 0,0121; EF:CS,D; MA:DLUX: NO; EF:NA; MA:NANLD: NO; EF:NA; MA:NAPRT: 0,0590; EF:D; MA:DSWE: NO; EF:NA; MA:N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5</xdr:col>
                <xdr:colOff>46</xdr:colOff>
                <xdr:row>13</xdr:row>
                <xdr:rowOff>9</xdr:rowOff>
              </xdr:to>
            </anchor>
          </commentPr>
        </mc:Choice>
        <mc:Fallback/>
      </mc:AlternateContent>
    </comment>
    <comment ref="F16" authorId="0">
      <text>
        <r>
          <rPr>
            <b val="true"/>
            <sz val="8"/>
            <color rgb="FF000000"/>
            <rFont val="Tahoma"/>
            <family val="0"/>
          </rPr>
          <t xml:space="preserve">AUT: 0,0355; EF:CS,D; MA:T1DEU: 1,36DNK: 0,0005; EF:CS; MA:CSFIN: 0,0720; EF:CS,D; MA:D,T1,T2IRL: IE,NA,NE,NO; EF:NA; MA:NAITA: 0,7414; EF:D; MA:T1LUX: 0,0700; EF:CS; MA:CSNLD: NA,NE,NO; EF:NA; MA:NAPRT: 0,1236; EF:D; MA:DSWE: 0,4807; EF:CS,D; MA:CS,T1</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7</xdr:col>
                <xdr:colOff>26</xdr:colOff>
                <xdr:row>15</xdr:row>
                <xdr:rowOff>9</xdr:rowOff>
              </xdr:to>
            </anchor>
          </commentPr>
        </mc:Choice>
        <mc:Fallback/>
      </mc:AlternateContent>
    </comment>
    <comment ref="F17" authorId="0">
      <text>
        <r>
          <rPr>
            <b val="true"/>
            <sz val="8"/>
            <color rgb="FF000000"/>
            <rFont val="Tahoma"/>
            <family val="0"/>
          </rPr>
          <t xml:space="preserve">AUT: 0,0000; EF:CS,D; MA:T1BEL: NO; EF:NA; MA:NADEU: NE,NO; EF:NA; MA:NADNK: NO; EF:CS; MA:CSESP: 0,0520; EF:D; MA:CSFIN: 0,0315; EF:D; MA:T1,T2FRK: 0,2688; EF:CS; MA:CR,T2GBR: 0,0104; EF:CR,CS; MA:D,T1,T2GRC: 0,0521; EF:D; MA:T1IRL: 0,0478; EF:D; MA:D,T1ITA: 0,0285; EF:D; MA:T1LUX: NE; EF:NA; MA:NANLD: NE,NO; EF:NA; MA:NAPRT: 0,0387; EF:D; MA:DSWE: 0,0645; EF:CS,D; MA:T1</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8</xdr:col>
                <xdr:colOff>13</xdr:colOff>
                <xdr:row>16</xdr:row>
                <xdr:rowOff>9</xdr:rowOff>
              </xdr:to>
            </anchor>
          </commentPr>
        </mc:Choice>
        <mc:Fallback/>
      </mc:AlternateContent>
    </comment>
    <comment ref="F18" authorId="0">
      <text>
        <r>
          <rPr>
            <b val="true"/>
            <sz val="8"/>
            <color rgb="FF000000"/>
            <rFont val="Tahoma"/>
            <family val="0"/>
          </rPr>
          <t xml:space="preserve">AUT: 0,8396; EF:CS,D; MA:T1BEL: NO; EF:NA; MA:NADEU: 1,36DNK: NA; EF:NA; MA:NAESP: NA; EF:NA; MA:NAFIN: NA,NE; EF:NA; MA:NAFRK: 4,68; EF:CS; MA:CR,T2GBR: NA,NE,NO; EF:NA; MA:NAGRC: NA,NO; EF:NA; MA:NAIRL: 0,0161; EF:D; MA:D,T1ITA: NO; EF:NA; MA:NALUX: NE; EF:NA; MA:NANLD: NA,NE; EF:NA; MA:NAPRT: 0,0782SWE: 0,1680; EF:CS; MA:CS</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4</xdr:col>
                <xdr:colOff>21</xdr:colOff>
                <xdr:row>17</xdr:row>
                <xdr:rowOff>8</xdr:rowOff>
              </xdr:to>
            </anchor>
          </commentPr>
        </mc:Choice>
        <mc:Fallback/>
      </mc:AlternateContent>
    </comment>
    <comment ref="F19" authorId="0">
      <text>
        <r>
          <rPr>
            <b val="true"/>
            <sz val="8"/>
            <color rgb="FF000000"/>
            <rFont val="Tahoma"/>
            <family val="0"/>
          </rPr>
          <t xml:space="preserve">AUT: NO; EF:NA; MA:NABEL: NO; EF:NA; MA:NADEU: NO; EF:NA; MA:NADNK: NA; EF:NA; MA:NAESP: 0,0000FIN: NE,NO; EF:NA; MA:NAFRK: 0,0753; EF:CS; MA:CR,T2GBR: 0,0040; EF:CS; MA:DGRC: 0,0023; EF:D; MA:T1IRL: NO; EF:NA; MA:NAITA: NO; EF:NA; MA:NALUX: NE; EF:NA; MA:NANLD: NE; EF:NA; MA:NAPRT: NO; EF:NA; MA:NASWE: 0,0000; EF:D; MA:T1</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33</xdr:col>
                <xdr:colOff>67</xdr:colOff>
                <xdr:row>18</xdr:row>
                <xdr:rowOff>7</xdr:rowOff>
              </xdr:to>
            </anchor>
          </commentPr>
        </mc:Choice>
        <mc:Fallback/>
      </mc:AlternateContent>
    </comment>
    <comment ref="F20" authorId="0">
      <text>
        <r>
          <rPr>
            <b val="true"/>
            <sz val="8"/>
            <color rgb="FF000000"/>
            <rFont val="Tahoma"/>
            <family val="0"/>
          </rPr>
          <t xml:space="preserve">AUT: NO; EF:NA; MA:NABEL: NO; EF:NA; MA:NADEU: NE,NO; EF:NA; MA:NADNK: 0,0002; EF:CS; MA:CSESP: 0,0000FIN: 0,0280FRK: 0,0019; EF:CS; MA:CR,T2GBR: IE,NE,NO; EF:NA; MA:NAGRC: NO; EF:NA; MA:NAIRL: 0,0104;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33</xdr:col>
                <xdr:colOff>59</xdr:colOff>
                <xdr:row>19</xdr:row>
                <xdr:rowOff>6</xdr:rowOff>
              </xdr:to>
            </anchor>
          </commentPr>
        </mc:Choice>
        <mc:Fallback/>
      </mc:AlternateContent>
    </comment>
    <comment ref="F21" authorId="0">
      <text>
        <r>
          <rPr>
            <b val="true"/>
            <sz val="8"/>
            <color rgb="FF000000"/>
            <rFont val="Tahoma"/>
            <family val="0"/>
          </rPr>
          <t xml:space="preserve">AUT: NA,NO; EF:NA; MA:NABEL: NO; EF:NA; MA:NADEU: NE; EF:NA; MA:NADNK: NA,NE; EF:NA; MA:NAESP: 0,0000FIN: NA,NE; EF:NA; MA:NAFRK: 0,0338; EF:CS; MA:CR,T2GBR: 0,0027;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34</xdr:col>
                <xdr:colOff>31</xdr:colOff>
                <xdr:row>20</xdr:row>
                <xdr:rowOff>5</xdr:rowOff>
              </xdr:to>
            </anchor>
          </commentPr>
        </mc:Choice>
        <mc:Fallback/>
      </mc:AlternateContent>
    </comment>
    <comment ref="F22" authorId="0">
      <text>
        <r>
          <rPr>
            <b val="true"/>
            <sz val="8"/>
            <color rgb="FF000000"/>
            <rFont val="Tahoma"/>
            <family val="0"/>
          </rPr>
          <t xml:space="preserve">AUT: NA,NO; EF:NA; MA:NABEL: NO; EF:NA; MA:NADEU: NE; EF:NA; MA:NADNK: NA,NE; EF:NA; MA:NAESP: 0,0000FIN: IE,NA; EF:NA; MA:NAFRK: 0,0157;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0</xdr:row>
                <xdr:rowOff>2</xdr:rowOff>
              </xdr:from>
              <xdr:to>
                <xdr:col>33</xdr:col>
                <xdr:colOff>66</xdr:colOff>
                <xdr:row>21</xdr:row>
                <xdr:rowOff>4</xdr:rowOff>
              </xdr:to>
            </anchor>
          </commentPr>
        </mc:Choice>
        <mc:Fallback/>
      </mc:AlternateContent>
    </comment>
    <comment ref="F23"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34</xdr:col>
                <xdr:colOff>0</xdr:colOff>
                <xdr:row>22</xdr:row>
                <xdr:rowOff>5</xdr:rowOff>
              </xdr:to>
            </anchor>
          </commentPr>
        </mc:Choice>
        <mc:Fallback/>
      </mc:AlternateContent>
    </comment>
    <comment ref="F24" authorId="0">
      <text>
        <r>
          <rPr>
            <b val="true"/>
            <sz val="8"/>
            <color rgb="FF000000"/>
            <rFont val="Tahoma"/>
            <family val="0"/>
          </rPr>
          <t xml:space="preserve">AUT: 0,8179; EF:CS,D; MA:CR,CS,DBEL: 0,8843DEU: 8,42; EF:CS,D; MA:CS,DDNK: 0,2110; EF:CR,CS; MA:CR,CSESP: 3,60; EF:CR,CS,D,OTH; MA:CR,CS,D,T2FIN: 0,5108; EF:D,OTH; MA:CS,D,OTHFRK: 4,34; EF:CS,PS; MA:CR,T2GBR: 3,97; EF:CS,D; MA:D,OTH,T1,T2GRC: 1,19; EF:D; MA:DIRL: 0,4087; EF:D; MA:T1ITA: 6,71; EF:CR,CS,D; MA:DLUX: 0,0392; EF:CS,D; MA:T1NLD: 1,53; EF:CS,D; MA:T2PRT: 1,78; EF:CR,D,OTH; MA:DSWE: 0,4713; EF:D; MA:CS</t>
        </r>
      </text>
      <mc:AlternateContent>
        <mc:Choice Requires="v2">
          <commentPr autoFill="true" autoScale="false" colHidden="false" locked="false" rowHidden="false" textHAlign="justify" textVAlign="top">
            <anchor moveWithCells="false" sizeWithCells="false">
              <xdr:from>
                <xdr:col>6</xdr:col>
                <xdr:colOff>16</xdr:colOff>
                <xdr:row>22</xdr:row>
                <xdr:rowOff>1</xdr:rowOff>
              </xdr:from>
              <xdr:to>
                <xdr:col>41</xdr:col>
                <xdr:colOff>49</xdr:colOff>
                <xdr:row>23</xdr:row>
                <xdr:rowOff>3</xdr:rowOff>
              </xdr:to>
            </anchor>
          </commentPr>
        </mc:Choice>
        <mc:Fallback/>
      </mc:AlternateContent>
    </comment>
    <comment ref="F26" authorId="0">
      <text>
        <r>
          <rPr>
            <b val="true"/>
            <sz val="8"/>
            <color rgb="FF000000"/>
            <rFont val="Tahoma"/>
            <family val="0"/>
          </rPr>
          <t xml:space="preserve">AUT: 0,6514; EF:CS,D; MA:CS,DBEL: 0,8365DEU: 7,47; EF:D; MA:DDNK: 0,2110; EF:CS; MA:CSESP: 3,56; EF:D; MA:DFIN: 0,3614; EF:D; MA:CS,DFRK: 3,45; EF:CS; MA:CR,T2GBR: 3,81; EF:CS,D; MA:D,OTHGRC: 1,19; EF:D; MA:DIRL: 0,4087; EF:D; MA:T1ITA: 6,35; EF:CR,D; MA:DLUX: 0,0242; EF:CS,D; MA:T1NLD: 1,38; EF:D; MA:T2PRT: 1,78; EF:CR,D; MA:DSWE: 0,4713; EF:D; MA:CS</t>
        </r>
      </text>
      <mc:AlternateContent>
        <mc:Choice Requires="v2">
          <commentPr autoFill="true" autoScale="false" colHidden="false" locked="false" rowHidden="false" textHAlign="justify" textVAlign="top">
            <anchor moveWithCells="false" sizeWithCells="false">
              <xdr:from>
                <xdr:col>6</xdr:col>
                <xdr:colOff>16</xdr:colOff>
                <xdr:row>23</xdr:row>
                <xdr:rowOff>31</xdr:rowOff>
              </xdr:from>
              <xdr:to>
                <xdr:col>36</xdr:col>
                <xdr:colOff>2</xdr:colOff>
                <xdr:row>25</xdr:row>
                <xdr:rowOff>1</xdr:rowOff>
              </xdr:to>
            </anchor>
          </commentPr>
        </mc:Choice>
        <mc:Fallback/>
      </mc:AlternateContent>
    </comment>
    <comment ref="F27" authorId="0">
      <text>
        <r>
          <rPr>
            <b val="true"/>
            <sz val="8"/>
            <color rgb="FF000000"/>
            <rFont val="Tahoma"/>
            <family val="0"/>
          </rPr>
          <t xml:space="preserve">AUT: 0,0001; EF:CS; MA:DBEL: 0,0478DEU: NO; EF:NA; MA:NADNK: IE; EF:NA; MA:NAESP: 0,0320; EF:CR,CS; MA:CRFIN: IE; EF:NA; MA:NAFRK: 0,3865; EF:CS,PS; MA:CRGBR: 0,1580; EF:CS,D; MA:T1,T2GRC: NE; EF:NA; MA:NAIRL: NE,NO; EF:NA; MA:NA; COMMITA: 0,3598; EF:CS; MA:DLUX: IE; EF:NA; MA:NANLD: IE; EF:NA; MA:NAPRT: 0,0007; EF:CR; MA:DSWE: NE; EF:NA; MA:NA</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35</xdr:col>
                <xdr:colOff>53</xdr:colOff>
                <xdr:row>26</xdr:row>
                <xdr:rowOff>3</xdr:rowOff>
              </xdr:to>
            </anchor>
          </commentPr>
        </mc:Choice>
        <mc:Fallback/>
      </mc:AlternateContent>
    </comment>
    <comment ref="G7" authorId="0">
      <text>
        <r>
          <rPr>
            <b val="true"/>
            <sz val="8"/>
            <color rgb="FF000000"/>
            <rFont val="Tahoma"/>
            <family val="0"/>
          </rPr>
          <t xml:space="preserve">AUT: 0,7500; EF:D; MA:CSBEL: 0,8173DEU: 4,06; EF:CS; MA:CSDNK: NA,NE; EF:NA; MA:NAESP: 1,42; EF:CS; MA:CSFIN: 0,1700; EF:CS; MA:CSFRK: 0,2554; EF:CS; MA:CRGBR: NA,NE,NO; EF:NA; MA:NAGRC: NA,NE; EF:NA; MA:NAIRL: NA,NE; EF:NA; MA:NAITA: 3,26; EF:CS; MA:CSLUX: 0,0188; EF:CS; MA:CSNLD: 0,4441; EF:CS; MA:CSPRT: NE,NO; EF:NA; MA:NASWE: 0,3940; EF:CS; MA:CS</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37</xdr:col>
                <xdr:colOff>35</xdr:colOff>
                <xdr:row>6</xdr:row>
                <xdr:rowOff>9</xdr:rowOff>
              </xdr:to>
            </anchor>
          </commentPr>
        </mc:Choice>
        <mc:Fallback/>
      </mc:AlternateContent>
    </comment>
    <comment ref="G8" authorId="0">
      <text>
        <r>
          <rPr>
            <b val="true"/>
            <sz val="8"/>
            <color rgb="FF000000"/>
            <rFont val="Tahoma"/>
            <family val="0"/>
          </rPr>
          <t xml:space="preserve">AUT: 12,88; EF:CS,D; MA:D,T1DEU: 138,43; EF:CR,D; MA:CR,CS,D,T1,T2DNK: 21,94; EF:CS,D; MA:CSFIN: 13,07; EF:CS,D; MA:DIRL: 25,25; EF:CS,D; MA:T1,T1a,T1bITA: 74,53; EF:CS,D; MA:D,T2LUX: 0,4700; EF:CR; MA:CRNLD: 34,52; EF:CS,D; MA:T1,T1b,T2,T3PRT: 13,61; EF:D; MA:D,T1aSWE: 17,72; EF:CS,D; MA:CS,T1,T1a,T1b,T2</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33</xdr:col>
                <xdr:colOff>29</xdr:colOff>
                <xdr:row>7</xdr:row>
                <xdr:rowOff>9</xdr:rowOff>
              </xdr:to>
            </anchor>
          </commentPr>
        </mc:Choice>
        <mc:Fallback/>
      </mc:AlternateContent>
    </comment>
    <comment ref="G10" authorId="0">
      <text>
        <r>
          <rPr>
            <b val="true"/>
            <sz val="8"/>
            <color rgb="FF000000"/>
            <rFont val="Tahoma"/>
            <family val="0"/>
          </rPr>
          <t xml:space="preserve">AUT: 2,98; EF:CS; MA:T1BEL: 3,10DEU: 9,42; EF:D; MA:CS,T1DNK: 1,94; EF:D; MA:CSESP: 9,12; EF:D; MA:CS,DFIN: 1,80; EF:D; MA:DFRK: 20,90; EF:CS,D; MA:CR,T1GBR: 5,06; EF:D; MA:T1GRC: 0,9378; EF:D; MA:DIRL: 1,39; EF:D; MA:T1ITA: 12,46; EF:CS,D; MA:T2LUX: 0,0756; EF:D; MA:T1NLD: 2,95; EF:D; MA:T2PRT: 2,07; EF:D; MA:DSWE: 1,95; EF:CS; MA:T2</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5</xdr:col>
                <xdr:colOff>39</xdr:colOff>
                <xdr:row>9</xdr:row>
                <xdr:rowOff>8</xdr:rowOff>
              </xdr:to>
            </anchor>
          </commentPr>
        </mc:Choice>
        <mc:Fallback/>
      </mc:AlternateContent>
    </comment>
    <comment ref="G12" authorId="0">
      <text>
        <r>
          <rPr>
            <b val="true"/>
            <sz val="8"/>
            <color rgb="FF000000"/>
            <rFont val="Tahoma"/>
            <family val="0"/>
          </rPr>
          <t xml:space="preserve">AUT: 10,07; EF:D; MA:T1BEL: 13,95DEU: 129,01; EF:CR,D; MA:CR,D,T1,T2DNK: 19,97; EF:CS,D; MA:CSESP: 72,24; EF:D; MA:CS,T1a,T1bFIN: 11,27; EF:CS,D; MA:DFRK: 171,27; EF:CS,D; MA:CR,T1GBR: 88,36; EF:CS,D; MA:T1,T1a,T2GRC: 27,60; EF:D; MA:D,T1a,T1bIRL: 23,83; EF:CS,D; MA:T1a,T1bITA: 62,06; EF:CS,D; MA:DLUX: 1,26; EF:D; MA:T1,T1a,T1bNLD: 32,03; EF:CS,D; MA:T1,T1b,T2,T3PRT: 11,88; EF:D; MA:T1aSWE: 15,77; EF:CS,D; MA:CS,T1,T1a,T1b,T2</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4</xdr:col>
                <xdr:colOff>21</xdr:colOff>
                <xdr:row>11</xdr:row>
                <xdr:rowOff>8</xdr:rowOff>
              </xdr:to>
            </anchor>
          </commentPr>
        </mc:Choice>
        <mc:Fallback/>
      </mc:AlternateContent>
    </comment>
    <comment ref="G13"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35</xdr:col>
                <xdr:colOff>16</xdr:colOff>
                <xdr:row>12</xdr:row>
                <xdr:rowOff>9</xdr:rowOff>
              </xdr:to>
            </anchor>
          </commentPr>
        </mc:Choice>
        <mc:Fallback/>
      </mc:AlternateContent>
    </comment>
    <comment ref="G14" authorId="0">
      <text>
        <r>
          <rPr>
            <b val="true"/>
            <sz val="8"/>
            <color rgb="FF000000"/>
            <rFont val="Tahoma"/>
            <family val="0"/>
          </rPr>
          <t xml:space="preserve">AUT: 0,0011; EF:D; MA:DBEL: NA,NO; EF:NA; MA:NADEU: NO; EF:NA; MA:NADNK: NA,NO; EF:NA; MA:NAESP: 0,3092; EF:D; MA:CS,DFIN: NE,NO; EF:NA; MA:NAFRK: NO; EF:NA; MA:NAGBR: NA,NO; EF:NA; MA:NAGRC: 0,0346; EF:D; MA:DIRL: NO; EF:NA; MA:NAITA: 0,0121; EF:CS,D; MA:DLUX: NO; EF:NA; MA:NANLD: NO; EF:NA; MA:NAPRT: 0,0590; EF:D; MA:DSWE: NO;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6</xdr:col>
                <xdr:colOff>64</xdr:colOff>
                <xdr:row>13</xdr:row>
                <xdr:rowOff>9</xdr:rowOff>
              </xdr:to>
            </anchor>
          </commentPr>
        </mc:Choice>
        <mc:Fallback/>
      </mc:AlternateContent>
    </comment>
    <comment ref="G16" authorId="0">
      <text>
        <r>
          <rPr>
            <b val="true"/>
            <sz val="8"/>
            <color rgb="FF000000"/>
            <rFont val="Tahoma"/>
            <family val="0"/>
          </rPr>
          <t xml:space="preserve">AUT: 0,0355; EF:CS,D; MA:T1DEU: 1,36DNK: 0,0005; EF:CS; MA:CSFIN: 0,0720; EF:CS,D; MA:D,T1,T2IRL: IE,NA,NE,NO; EF:NA; MA:NAITA: 0,7414; EF:D; MA:T1LUX: 0,0700; EF:CS; MA:CSNLD: NA,NE,NO; EF:NA; MA:NAPRT: 0,1236; EF:D; MA:DSWE: 0,4807; EF:CS,D; MA:CS,T1</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28</xdr:col>
                <xdr:colOff>45</xdr:colOff>
                <xdr:row>15</xdr:row>
                <xdr:rowOff>9</xdr:rowOff>
              </xdr:to>
            </anchor>
          </commentPr>
        </mc:Choice>
        <mc:Fallback/>
      </mc:AlternateContent>
    </comment>
    <comment ref="G17" authorId="0">
      <text>
        <r>
          <rPr>
            <b val="true"/>
            <sz val="8"/>
            <color rgb="FF000000"/>
            <rFont val="Tahoma"/>
            <family val="0"/>
          </rPr>
          <t xml:space="preserve">AUT: 0,0000; EF:CS,D; MA:T1BEL: NO; EF:NA; MA:NADEU: NE,NO; EF:NA; MA:NADNK: NO; EF:CS; MA:CSESP: 0,0520; EF:D; MA:CSFIN: 0,0315; EF:D; MA:T1,T2FRK: 0,2688; EF:CS; MA:CR,T2GBR: 0,0104; EF:CR,CS; MA:D,T1,T2GRC: 0,0521; EF:D; MA:T1IRL: 0,0478; EF:D; MA:D,T1ITA: 0,0285; EF:D; MA:T1LUX: NE; EF:NA; MA:NANLD: NE,NO; EF:NA; MA:NAPRT: 0,0387; EF:D; MA:DSWE: 0,0645; EF:CS,D; MA:T1</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9</xdr:col>
                <xdr:colOff>32</xdr:colOff>
                <xdr:row>16</xdr:row>
                <xdr:rowOff>9</xdr:rowOff>
              </xdr:to>
            </anchor>
          </commentPr>
        </mc:Choice>
        <mc:Fallback/>
      </mc:AlternateContent>
    </comment>
    <comment ref="G18" authorId="0">
      <text>
        <r>
          <rPr>
            <b val="true"/>
            <sz val="8"/>
            <color rgb="FF000000"/>
            <rFont val="Tahoma"/>
            <family val="0"/>
          </rPr>
          <t xml:space="preserve">AUT: 0,8396; EF:CS,D; MA:T1BEL: NO; EF:NA; MA:NADEU: 1,36DNK: NA; EF:NA; MA:NAESP: NA; EF:NA; MA:NAFIN: NA,NE; EF:NA; MA:NAFRK: 4,68; EF:CS; MA:CR,T2GBR: NA,NE,NO; EF:NA; MA:NAGRC: NA,NO; EF:NA; MA:NAIRL: 0,0161; EF:D; MA:D,T1ITA: NO; EF:NA; MA:NALUX: NE; EF:NA; MA:NANLD: NA,NE; EF:NA; MA:NAPRT: 0,0782SWE: 0,1680; EF:CS; MA:CS</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5</xdr:col>
                <xdr:colOff>40</xdr:colOff>
                <xdr:row>17</xdr:row>
                <xdr:rowOff>8</xdr:rowOff>
              </xdr:to>
            </anchor>
          </commentPr>
        </mc:Choice>
        <mc:Fallback/>
      </mc:AlternateContent>
    </comment>
    <comment ref="G19" authorId="0">
      <text>
        <r>
          <rPr>
            <b val="true"/>
            <sz val="8"/>
            <color rgb="FF000000"/>
            <rFont val="Tahoma"/>
            <family val="0"/>
          </rPr>
          <t xml:space="preserve">AUT: NO; EF:NA; MA:NABEL: NO; EF:NA; MA:NADEU: NO; EF:NA; MA:NADNK: NA; EF:NA; MA:NAESP: 0,0000FIN: NE,NO; EF:NA; MA:NAFRK: 0,0753; EF:CS; MA:CR,T2GBR: 0,0040; EF:CS; MA:DGRC: 0,0023; EF:D; MA:T1IRL: NO; EF:NA; MA:NAITA: NO; EF:NA; MA:NALUX: NE; EF:NA; MA:NANLD: NE; EF:NA; MA:NAPRT: NO; EF:NA; MA:NASWE: 0,0000; EF:D; MA:T1</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35</xdr:col>
                <xdr:colOff>18</xdr:colOff>
                <xdr:row>18</xdr:row>
                <xdr:rowOff>7</xdr:rowOff>
              </xdr:to>
            </anchor>
          </commentPr>
        </mc:Choice>
        <mc:Fallback/>
      </mc:AlternateContent>
    </comment>
    <comment ref="G20" authorId="0">
      <text>
        <r>
          <rPr>
            <b val="true"/>
            <sz val="8"/>
            <color rgb="FF000000"/>
            <rFont val="Tahoma"/>
            <family val="0"/>
          </rPr>
          <t xml:space="preserve">AUT: NO; EF:NA; MA:NABEL: NO; EF:NA; MA:NADEU: NE,NO; EF:NA; MA:NADNK: 0,0002; EF:CS; MA:CSESP: 0,0000FIN: 0,0280FRK: 0,0019; EF:CS; MA:CR,T2GBR: IE,NE,NO; EF:NA; MA:NAGRC: NO; EF:NA; MA:NAIRL: 0,0104;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35</xdr:col>
                <xdr:colOff>11</xdr:colOff>
                <xdr:row>19</xdr:row>
                <xdr:rowOff>6</xdr:rowOff>
              </xdr:to>
            </anchor>
          </commentPr>
        </mc:Choice>
        <mc:Fallback/>
      </mc:AlternateContent>
    </comment>
    <comment ref="G21" authorId="0">
      <text>
        <r>
          <rPr>
            <b val="true"/>
            <sz val="8"/>
            <color rgb="FF000000"/>
            <rFont val="Tahoma"/>
            <family val="0"/>
          </rPr>
          <t xml:space="preserve">AUT: NA,NO; EF:NA; MA:NABEL: NO; EF:NA; MA:NADEU: NE; EF:NA; MA:NADNK: NA,NE; EF:NA; MA:NAESP: 0,0000FIN: NA,NE; EF:NA; MA:NAFRK: 0,0338; EF:CS; MA:CR,T2GBR: 0,0027;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35</xdr:col>
                <xdr:colOff>50</xdr:colOff>
                <xdr:row>20</xdr:row>
                <xdr:rowOff>5</xdr:rowOff>
              </xdr:to>
            </anchor>
          </commentPr>
        </mc:Choice>
        <mc:Fallback/>
      </mc:AlternateContent>
    </comment>
    <comment ref="G22" authorId="0">
      <text>
        <r>
          <rPr>
            <b val="true"/>
            <sz val="8"/>
            <color rgb="FF000000"/>
            <rFont val="Tahoma"/>
            <family val="0"/>
          </rPr>
          <t xml:space="preserve">AUT: NA,NO; EF:NA; MA:NABEL: NO; EF:NA; MA:NADEU: NE; EF:NA; MA:NADNK: NA,NE; EF:NA; MA:NAESP: 0,0000FIN: IE,NA; EF:NA; MA:NAFRK: 0,0157;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0</xdr:row>
                <xdr:rowOff>2</xdr:rowOff>
              </xdr:from>
              <xdr:to>
                <xdr:col>35</xdr:col>
                <xdr:colOff>17</xdr:colOff>
                <xdr:row>21</xdr:row>
                <xdr:rowOff>4</xdr:rowOff>
              </xdr:to>
            </anchor>
          </commentPr>
        </mc:Choice>
        <mc:Fallback/>
      </mc:AlternateContent>
    </comment>
    <comment ref="G23"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35</xdr:col>
                <xdr:colOff>19</xdr:colOff>
                <xdr:row>22</xdr:row>
                <xdr:rowOff>5</xdr:rowOff>
              </xdr:to>
            </anchor>
          </commentPr>
        </mc:Choice>
        <mc:Fallback/>
      </mc:AlternateContent>
    </comment>
    <comment ref="G24" authorId="0">
      <text>
        <r>
          <rPr>
            <b val="true"/>
            <sz val="8"/>
            <color rgb="FF000000"/>
            <rFont val="Tahoma"/>
            <family val="0"/>
          </rPr>
          <t xml:space="preserve">AUT: 0,8179; EF:CS,D; MA:CR,CS,DBEL: 0,8843DEU: 8,42; EF:CS,D; MA:CS,DDNK: 0,2110; EF:CR,CS; MA:CR,CSESP: 3,60; EF:CR,CS,D,OTH; MA:CR,CS,D,T2FIN: 0,5108; EF:D,OTH; MA:CS,D,OTHFRK: 4,34; EF:CS,PS; MA:CR,T2GBR: 3,97; EF:CS,D; MA:D,OTH,T1,T2GRC: 1,19; EF:D; MA:DIRL: 0,4087; EF:D; MA:T1ITA: 6,71; EF:CR,CS,D; MA:DLUX: 0,0392; EF:CS,D; MA:T1NLD: 1,53; EF:CS,D; MA:T2PRT: 1,78; EF:CR,D,OTH; MA:DSWE: 0,4713; EF:D; MA:CS</t>
        </r>
      </text>
      <mc:AlternateContent>
        <mc:Choice Requires="v2">
          <commentPr autoFill="true" autoScale="false" colHidden="false" locked="false" rowHidden="false" textHAlign="justify" textVAlign="top">
            <anchor moveWithCells="false" sizeWithCells="false">
              <xdr:from>
                <xdr:col>7</xdr:col>
                <xdr:colOff>16</xdr:colOff>
                <xdr:row>22</xdr:row>
                <xdr:rowOff>1</xdr:rowOff>
              </xdr:from>
              <xdr:to>
                <xdr:col>43</xdr:col>
                <xdr:colOff>0</xdr:colOff>
                <xdr:row>23</xdr:row>
                <xdr:rowOff>3</xdr:rowOff>
              </xdr:to>
            </anchor>
          </commentPr>
        </mc:Choice>
        <mc:Fallback/>
      </mc:AlternateContent>
    </comment>
    <comment ref="G26" authorId="0">
      <text>
        <r>
          <rPr>
            <b val="true"/>
            <sz val="8"/>
            <color rgb="FF000000"/>
            <rFont val="Tahoma"/>
            <family val="0"/>
          </rPr>
          <t xml:space="preserve">AUT: 0,6514; EF:CS,D; MA:CS,DBEL: 0,8365DEU: 7,47; EF:D; MA:DDNK: 0,2110; EF:CS; MA:CSESP: 3,56; EF:D; MA:DFIN: 0,3614; EF:D; MA:CS,DFRK: 3,45; EF:CS; MA:CR,T2GBR: 3,81; EF:CS,D; MA:D,OTHGRC: 1,19; EF:D; MA:DIRL: 0,4087; EF:D; MA:T1ITA: 6,35; EF:CR,D; MA:DLUX: 0,0242; EF:CS,D; MA:T1NLD: 1,38; EF:D; MA:T2PRT: 1,78; EF:CR,D; MA:DSWE: 0,4713; EF:D; MA:CS</t>
        </r>
      </text>
      <mc:AlternateContent>
        <mc:Choice Requires="v2">
          <commentPr autoFill="true" autoScale="false" colHidden="false" locked="false" rowHidden="false" textHAlign="justify" textVAlign="top">
            <anchor moveWithCells="false" sizeWithCells="false">
              <xdr:from>
                <xdr:col>7</xdr:col>
                <xdr:colOff>16</xdr:colOff>
                <xdr:row>23</xdr:row>
                <xdr:rowOff>31</xdr:rowOff>
              </xdr:from>
              <xdr:to>
                <xdr:col>37</xdr:col>
                <xdr:colOff>21</xdr:colOff>
                <xdr:row>25</xdr:row>
                <xdr:rowOff>1</xdr:rowOff>
              </xdr:to>
            </anchor>
          </commentPr>
        </mc:Choice>
        <mc:Fallback/>
      </mc:AlternateContent>
    </comment>
    <comment ref="G27" authorId="0">
      <text>
        <r>
          <rPr>
            <b val="true"/>
            <sz val="8"/>
            <color rgb="FF000000"/>
            <rFont val="Tahoma"/>
            <family val="0"/>
          </rPr>
          <t xml:space="preserve">AUT: 0,0001; EF:CS; MA:DBEL: 0,0478DEU: NO; EF:NA; MA:NADNK: IE; EF:NA; MA:NAESP: 0,0320; EF:CR,CS; MA:CRFIN: IE; EF:NA; MA:NAFRK: 0,3865; EF:CS,PS; MA:CRGBR: 0,1580; EF:CS,D; MA:T1,T2GRC: NE; EF:NA; MA:NAIRL: NE,NO; EF:NA; MA:NA; COMMITA: 0,3598; EF:CS; MA:DLUX: IE; EF:NA; MA:NANLD: IE; EF:NA; MA:NAPRT: 0,0007; EF:CR; MA:DSWE: NE; EF:NA; MA:NA</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37</xdr:col>
                <xdr:colOff>4</xdr:colOff>
                <xdr:row>26</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242633,16BEL: 331432,76DEU: 2511287,30DNK: 163986,15ESP: 1173784,53FIN: 172296,85FRK: 1862730,70GBR: 1723763,01GRC: 269885,16IRL: 146747,33ITA: 1684249,04LUX: 68390,57NLD: 444322,59PRT: 261185,29SWE: 259327,45</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0</xdr:col>
                <xdr:colOff>21</xdr:colOff>
                <xdr:row>7</xdr:row>
                <xdr:rowOff>9</xdr:rowOff>
              </xdr:to>
            </anchor>
          </commentPr>
        </mc:Choice>
        <mc:Fallback/>
      </mc:AlternateContent>
    </comment>
    <comment ref="B9" authorId="0">
      <text>
        <r>
          <rPr>
            <b val="true"/>
            <sz val="8"/>
            <color rgb="FF000000"/>
            <rFont val="Tahoma"/>
            <family val="0"/>
          </rPr>
          <t xml:space="preserve">AUT: 232904,39BEL: 330312,38DEU: 2486891,30DNK: 163986,15ESP: 1173784,53; EF:CR; MA:CRFIN: 172248,85FRK: 1839662,06GBR: 1723763,01GRC: 269885,16IRL: 145743,63ITA: 1651938,96LUX: 68390,57NLD: 444322,59PRT: 261153,57SWE: 257896,23</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1</xdr:col>
                <xdr:colOff>36</xdr:colOff>
                <xdr:row>8</xdr:row>
                <xdr:rowOff>9</xdr:rowOff>
              </xdr:to>
            </anchor>
          </commentPr>
        </mc:Choice>
        <mc:Fallback/>
      </mc:AlternateContent>
    </comment>
    <comment ref="B10" authorId="0">
      <text>
        <r>
          <rPr>
            <b val="true"/>
            <sz val="8"/>
            <color rgb="FF000000"/>
            <rFont val="Tahoma"/>
            <family val="0"/>
          </rPr>
          <t xml:space="preserve">AUT: 25,97BEL: 1001,43DEU: 460,00DNK: NO; EF:NA; MA:NAESP: NE,NO; EF:NA; MA:NAFIN: NO; EF:NA; MA:NAFRK: NO; EF:NA; MA:NAGBR: NO; EF:NA; MA:NAGRC: NE,NO; EF:NA; MA:NAIRL: NE,NO; EF:NA; MA:NAITA: 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6</xdr:col>
                <xdr:colOff>20</xdr:colOff>
                <xdr:row>9</xdr:row>
                <xdr:rowOff>8</xdr:rowOff>
              </xdr:to>
            </anchor>
          </commentPr>
        </mc:Choice>
        <mc:Fallback/>
      </mc:AlternateContent>
    </comment>
    <comment ref="B11" authorId="0">
      <text>
        <r>
          <rPr>
            <b val="true"/>
            <sz val="8"/>
            <color rgb="FF000000"/>
            <rFont val="Tahoma"/>
            <family val="0"/>
          </rPr>
          <t xml:space="preserve">AUT: 9702,80BEL: 118,95DEU: 14630,00DNK: NO; EF:NA; MA:NAESP: NE,NO; EF:NA; MA:NAFIN: 48,00FRK: 8589,24GBR: NE,NO; EF:NA; MA:NAGRC: NE,NO; EF:NA; MA:NAIRL: 1003,70ITA: 29546,07LUX: NA,NO; EF:NA; MA:NANLD: NO; EF:NA; MA:NAPRT: 31,71SWE: 443,06</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1</xdr:col>
                <xdr:colOff>47</xdr:colOff>
                <xdr:row>10</xdr:row>
                <xdr:rowOff>9</xdr:rowOff>
              </xdr:to>
            </anchor>
          </commentPr>
        </mc:Choice>
        <mc:Fallback/>
      </mc:AlternateContent>
    </comment>
    <comment ref="B12" authorId="0">
      <text>
        <r>
          <rPr>
            <b val="true"/>
            <sz val="8"/>
            <color rgb="FF000000"/>
            <rFont val="Tahoma"/>
            <family val="0"/>
          </rPr>
          <t xml:space="preserve">AUT: NO; EF:NA; MA:NABEL: NE; EF:NA; MA:NADEU: 9306,00DNK: NO; EF:NA; MA:NAESP: NE,NO; EF:NA; MA:NAFIN: NO; EF:NA; MA:NAFRK: 14479,40GBR: NO; EF:NA; MA:NAGRC: NO; EF:NA; MA:NAIRL: NO; EF:NA; MA:NAITA: 2764,00LUX: NA,NO; EF:NA; MA:NANLD: NO; EF:NA; MA:NAPRT: NO; EF:NA; MA:NASWE: 988,17</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25</xdr:col>
                <xdr:colOff>23</xdr:colOff>
                <xdr:row>11</xdr:row>
                <xdr:rowOff>6</xdr:rowOff>
              </xdr:to>
            </anchor>
          </commentPr>
        </mc:Choice>
        <mc:Fallback/>
      </mc:AlternateContent>
    </comment>
    <comment ref="B13" authorId="0">
      <text>
        <r>
          <rPr>
            <b val="true"/>
            <sz val="8"/>
            <color rgb="FF000000"/>
            <rFont val="Tahoma"/>
            <family val="0"/>
          </rPr>
          <t xml:space="preserve">AUT: NA,NO; EF:NA; MA:NABEL: NE; EF:NA; MA:NADEU: NA,NO; EF:NA; MA:NADNK: NA,NO; EF:NA; MA:NAESP: NA,NO; EF:NA; MA:NAFIN: NA,NO; EF:NA; MA:NAFRK: NO; EF:NA; MA:NAGBR: NA,NO; EF:NA; MA:NAGRC: NO; EF:NA; MA:NAIRL: NA,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30</xdr:col>
                <xdr:colOff>4</xdr:colOff>
                <xdr:row>12</xdr:row>
                <xdr:rowOff>6</xdr:rowOff>
              </xdr:to>
            </anchor>
          </commentPr>
        </mc:Choice>
        <mc:Fallback/>
      </mc:AlternateContent>
    </comment>
    <comment ref="B14" authorId="0">
      <text>
        <r>
          <rPr>
            <b val="true"/>
            <sz val="8"/>
            <color rgb="FF000000"/>
            <rFont val="Tahoma"/>
            <family val="0"/>
          </rPr>
          <t xml:space="preserve">AUT: 1128,80BEL: 172,01DEU: 59675,00DNK: 2138,29ESP: 75403,04FIN: 5187,60FRK: 85913,60GBR: 26283,78GRC: 18846,00IRL: 1346,32ITA: 38391,54LUX: 10,61NLD: 572,19PRT: 5259,07SWE: 8808,40</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6</xdr:col>
                <xdr:colOff>55</xdr:colOff>
                <xdr:row>13</xdr:row>
                <xdr:rowOff>6</xdr:rowOff>
              </xdr:to>
            </anchor>
          </commentPr>
        </mc:Choice>
        <mc:Fallback/>
      </mc:AlternateContent>
    </comment>
    <comment ref="B15" authorId="0">
      <text>
        <r>
          <rPr>
            <b val="true"/>
            <sz val="8"/>
            <color rgb="FF000000"/>
            <rFont val="Tahoma"/>
            <family val="0"/>
          </rPr>
          <t xml:space="preserve">AUT: 88,30BEL: 172,01DEU: IE; EF:NA; MA:NA; COMMDNK: 101,40ESP: 433,60; EF:CR; MA:CRFIN: 78,50FRK: IE; EF:NA; MA:NAGBR: 2354,59GRC: 376,92IRL: IE; EF:NA; MA:NA; COMMITA: 483,25LUX: 10,61NLD: 341,99PRT: 51,21SWE: 54,13</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9</xdr:col>
                <xdr:colOff>28</xdr:colOff>
                <xdr:row>14</xdr:row>
                <xdr:rowOff>6</xdr:rowOff>
              </xdr:to>
            </anchor>
          </commentPr>
        </mc:Choice>
        <mc:Fallback/>
      </mc:AlternateContent>
    </comment>
    <comment ref="B16" authorId="0">
      <text>
        <r>
          <rPr>
            <b val="true"/>
            <sz val="8"/>
            <color rgb="FF000000"/>
            <rFont val="Tahoma"/>
            <family val="0"/>
          </rPr>
          <t xml:space="preserve">AUT: 1040,50BEL: 0,0000DEU: 59675,00DNK: 2036,89ESP: 74969,44; EF:CR; MA:CRFIN: 5109,10FRK: 85913,60GBR: 23929,18GRC: 18469,08IRL: 1346,32ITA: 37908,29LUX: NO; EF:NA; MA:NANLD: 230,20PRT: 5207,86SWE: 8754,27</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19</xdr:col>
                <xdr:colOff>0</xdr:colOff>
                <xdr:row>15</xdr:row>
                <xdr:rowOff>4</xdr:rowOff>
              </xdr:to>
            </anchor>
          </commentPr>
        </mc:Choice>
        <mc:Fallback/>
      </mc:AlternateContent>
    </comment>
    <comment ref="B17" authorId="0">
      <text>
        <r>
          <rPr>
            <b val="true"/>
            <sz val="8"/>
            <color rgb="FF000000"/>
            <rFont val="Tahoma"/>
            <family val="0"/>
          </rPr>
          <t xml:space="preserve">AUT: 228422,78BEL: 325106,91DEU: 2357350,00DNK: 152508,85ESP: 1068008,88FIN: 148233,47FRK: 1735924,37GBR: 1624696,36GRC: 227902,86IRL: 140932,62ITA: 1542206,10LUX: 68037,14NLD: 434186,79PRT: 251445,08SWE: 238178,63</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20</xdr:col>
                <xdr:colOff>21</xdr:colOff>
                <xdr:row>16</xdr:row>
                <xdr:rowOff>3</xdr:rowOff>
              </xdr:to>
            </anchor>
          </commentPr>
        </mc:Choice>
        <mc:Fallback/>
      </mc:AlternateContent>
    </comment>
    <comment ref="B18" authorId="0">
      <text>
        <r>
          <rPr>
            <b val="true"/>
            <sz val="8"/>
            <color rgb="FF000000"/>
            <rFont val="Tahoma"/>
            <family val="0"/>
          </rPr>
          <t xml:space="preserve">AUT: 82289,90BEL: 98662,31DEU: 1237055,00DNK: 83311,54ESP: 380430,03; EF:CR; MA:CRFIN: 71677,90FRK: 609742,62GBR: 944041,80GRC: 144704,00IRL: 66616,59ITA: 721361,69LUX: 25390,11NLD: 177236,43PRT: 90288,93SWE: 162257,87</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0</xdr:col>
                <xdr:colOff>30</xdr:colOff>
                <xdr:row>17</xdr:row>
                <xdr:rowOff>5</xdr:rowOff>
              </xdr:to>
            </anchor>
          </commentPr>
        </mc:Choice>
        <mc:Fallback/>
      </mc:AlternateContent>
    </comment>
    <comment ref="B19" authorId="0">
      <text>
        <r>
          <rPr>
            <b val="true"/>
            <sz val="8"/>
            <color rgb="FF000000"/>
            <rFont val="Tahoma"/>
            <family val="0"/>
          </rPr>
          <t xml:space="preserve">AUT: 146132,88BEL: 221696,32DEU: 1108726,00DNK: 69196,33ESP: 684201,60; EF:CR; MA:CRFIN: 76507,57FRK: 1101720,35GBR: 676761,01GRC: 81893,70IRL: 74224,71ITA: 738332,48LUX: 42533,04NLD: 231533,77PRT: 160123,88SWE: 74489,54</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20</xdr:col>
                <xdr:colOff>44</xdr:colOff>
                <xdr:row>18</xdr:row>
                <xdr:rowOff>1</xdr:rowOff>
              </xdr:to>
            </anchor>
          </commentPr>
        </mc:Choice>
        <mc:Fallback/>
      </mc:AlternateContent>
    </comment>
    <comment ref="B20" authorId="0">
      <text>
        <r>
          <rPr>
            <b val="true"/>
            <sz val="8"/>
            <color rgb="FF000000"/>
            <rFont val="Tahoma"/>
            <family val="0"/>
          </rPr>
          <t xml:space="preserve">AUT: NO; EF:NA; MA:NABEL: 4748,09DEU: 100,00DNK: 0,9781ESP: 3377,25; EF:CR; MA:CRFIN: NO; EF:NA; MA:NAFRK: 9982,00GBR: 989,91GRC: 709,65IRL: 91,32ITA: 65568,70LUX: 113,99NLD: 25416,60PRT: 1000,56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19</xdr:col>
                <xdr:colOff>35</xdr:colOff>
                <xdr:row>19</xdr:row>
                <xdr:rowOff>9</xdr:rowOff>
              </xdr:to>
            </anchor>
          </commentPr>
        </mc:Choice>
        <mc:Fallback/>
      </mc:AlternateContent>
    </comment>
    <comment ref="B22" authorId="0">
      <text>
        <r>
          <rPr>
            <b val="true"/>
            <sz val="8"/>
            <color rgb="FF000000"/>
            <rFont val="Tahoma"/>
            <family val="0"/>
          </rPr>
          <t xml:space="preserve">AUT: NA; EF:NA; MA:NABEL: NA; EF:NA; MA:NADEU: 2163,00DNK: NA; EF:NA; MA:NAESP: NO; EF:NA; MA:NAFIN: NA; EF:NA; MA:NAFRK: NO; EF:NA; MA:NAGBR: 2903,65GRC: 595,51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5</xdr:col>
                <xdr:colOff>33</xdr:colOff>
                <xdr:row>21</xdr:row>
                <xdr:rowOff>9</xdr:rowOff>
              </xdr:to>
            </anchor>
          </commentPr>
        </mc:Choice>
        <mc:Fallback/>
      </mc:AlternateContent>
    </comment>
    <comment ref="B24" authorId="0">
      <text>
        <r>
          <rPr>
            <b val="true"/>
            <sz val="8"/>
            <color rgb="FF000000"/>
            <rFont val="Tahoma"/>
            <family val="0"/>
          </rPr>
          <t xml:space="preserve">AUT: NO; EF:NA; MA:NABEL: 0,0000DEU: 9306,00DNK: NO; EF:NA; MA:NAESP: NE; EF:NA; MA:NAFIN: NO; EF:NA; MA:NAFRK: 14479,40GBR: NO; EF:NA; MA:NAGRC: NO; EF:NA; MA:NAIRL: NO; EF:NA; MA:NAITA: 2764,00LUX: NO; EF:NA; MA:NANLD: NO; EF:NA; MA:NAPRT: NO; EF:NA; MA:NASWE: 988,17</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23</xdr:col>
                <xdr:colOff>64</xdr:colOff>
                <xdr:row>23</xdr:row>
                <xdr:rowOff>5</xdr:rowOff>
              </xdr:to>
            </anchor>
          </commentPr>
        </mc:Choice>
        <mc:Fallback/>
      </mc:AlternateContent>
    </comment>
    <comment ref="B26" authorId="0">
      <text>
        <r>
          <rPr>
            <b val="true"/>
            <sz val="8"/>
            <color rgb="FF000000"/>
            <rFont val="Tahoma"/>
            <family val="0"/>
          </rPr>
          <t xml:space="preserve">AUT: NA; EF:NA; MA:NABEL: NE; EF:NA; MA:NADEU: NO; EF:NA; MA:NADNK: NA; EF:NA; MA:NAESP: NA;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7</xdr:col>
                <xdr:colOff>55</xdr:colOff>
                <xdr:row>25</xdr:row>
                <xdr:rowOff>9</xdr:rowOff>
              </xdr:to>
            </anchor>
          </commentPr>
        </mc:Choice>
        <mc:Fallback/>
      </mc:AlternateContent>
    </comment>
    <comment ref="B27" authorId="0">
      <text>
        <r>
          <rPr>
            <b val="true"/>
            <sz val="8"/>
            <color rgb="FF000000"/>
            <rFont val="Tahoma"/>
            <family val="0"/>
          </rPr>
          <t xml:space="preserve">AUT: 2427,85BEL: 2113,70DEU: 24732,00DNK: 3078,73ESP: 4170,74FIN: 2170,10FRK: 10114,65GBR: 24918,04GRC: 1773,39IRL: 1680,16ITA: 5195,66LUX: 262,82NLD: 1535,08PRT: 1827,83SWE: 1042,03</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16</xdr:col>
                <xdr:colOff>55</xdr:colOff>
                <xdr:row>25</xdr:row>
                <xdr:rowOff>17</xdr:rowOff>
              </xdr:to>
            </anchor>
          </commentPr>
        </mc:Choice>
        <mc:Fallback/>
      </mc:AlternateContent>
    </comment>
    <comment ref="B28" authorId="0">
      <text>
        <r>
          <rPr>
            <b val="true"/>
            <sz val="8"/>
            <color rgb="FF000000"/>
            <rFont val="Tahoma"/>
            <family val="0"/>
          </rPr>
          <t xml:space="preserve">AUT: 2401,88BEL: 1112,32DEU: 24272,00DNK: 3078,73ESP: 4170,74; EF:CR; MA:CRFIN: 2170,10FRK: 10114,65GBR: 24918,04GRC: 1773,39IRL: 1680,16ITA: 5195,66LUX: 262,82NLD: 1535,08PRT: 1827,83SWE: 1042,03</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8</xdr:col>
                <xdr:colOff>2</xdr:colOff>
                <xdr:row>27</xdr:row>
                <xdr:rowOff>2</xdr:rowOff>
              </xdr:to>
            </anchor>
          </commentPr>
        </mc:Choice>
        <mc:Fallback/>
      </mc:AlternateContent>
    </comment>
    <comment ref="B29" authorId="0">
      <text>
        <r>
          <rPr>
            <b val="true"/>
            <sz val="8"/>
            <color rgb="FF000000"/>
            <rFont val="Tahoma"/>
            <family val="0"/>
          </rPr>
          <t xml:space="preserve">AUT: 25,97BEL: 1001,38DEU: 460,00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25</xdr:col>
                <xdr:colOff>18</xdr:colOff>
                <xdr:row>28</xdr:row>
                <xdr:rowOff>3</xdr:rowOff>
              </xdr:to>
            </anchor>
          </commentPr>
        </mc:Choice>
        <mc:Fallback/>
      </mc:AlternateContent>
    </comment>
    <comment ref="B30"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28</xdr:col>
                <xdr:colOff>31</xdr:colOff>
                <xdr:row>29</xdr:row>
                <xdr:rowOff>8</xdr:rowOff>
              </xdr:to>
            </anchor>
          </commentPr>
        </mc:Choice>
        <mc:Fallback/>
      </mc:AlternateContent>
    </comment>
    <comment ref="B31" authorId="0">
      <text>
        <r>
          <rPr>
            <b val="true"/>
            <sz val="8"/>
            <color rgb="FF000000"/>
            <rFont val="Tahoma"/>
            <family val="0"/>
          </rPr>
          <t xml:space="preserve">AUT: NA; EF:NA; MA:NABEL: NE; EF:NA; MA:NADEU: NO; EF:NA; MA:NADNK: NA; EF:NA; MA:NAESP: NO; EF:NA; MA:NAFIN: NA; EF:NA; MA:NAFRK: NO; EF:NA; MA:NAGBR: NA; EF:NA; MA:NAGRC: NO; EF:NA; MA:NA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7</xdr:col>
                <xdr:colOff>55</xdr:colOff>
                <xdr:row>30</xdr:row>
                <xdr:rowOff>8</xdr:rowOff>
              </xdr:to>
            </anchor>
          </commentPr>
        </mc:Choice>
        <mc:Fallback/>
      </mc:AlternateContent>
    </comment>
    <comment ref="B32" authorId="0">
      <text>
        <r>
          <rPr>
            <b val="true"/>
            <sz val="8"/>
            <color rgb="FF000000"/>
            <rFont val="Tahoma"/>
            <family val="0"/>
          </rPr>
          <t xml:space="preserve">AUT: 950,92BEL: 1722,28DEU: 11865,00DNK: 6260,28ESP: 24041,18FIN: 7216,48FRK: 22188,84GBR: 42589,30GRC: 21362,91IRL: 1784,52ITA: 83088,89LUX: 80,00NLD: 8028,52PRT: 2653,30SWE: 7739,66</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16</xdr:col>
                <xdr:colOff>62</xdr:colOff>
                <xdr:row>30</xdr:row>
                <xdr:rowOff>13</xdr:rowOff>
              </xdr:to>
            </anchor>
          </commentPr>
        </mc:Choice>
        <mc:Fallback/>
      </mc:AlternateContent>
    </comment>
    <comment ref="B33" authorId="0">
      <text>
        <r>
          <rPr>
            <b val="true"/>
            <sz val="8"/>
            <color rgb="FF000000"/>
            <rFont val="Tahoma"/>
            <family val="0"/>
          </rPr>
          <t xml:space="preserve">AUT: NO; EF:NA; MA:NABEL: 0,0000DEU: NO; EF:NA; MA:NA; COMMDNK: 715,01ESP: 15627,85; EF:CR; MA:CRFIN: 2388,99FRK: 994,88GBR: 1565,03GRC: 9484,84IRL: 1030,89ITA: 35895,12LUX: NO; EF:NA; MA:NANLD: NO; EF:NA; MA:NAPRT: 1885,47SWE: 1614,09</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21</xdr:col>
                <xdr:colOff>23</xdr:colOff>
                <xdr:row>31</xdr:row>
                <xdr:rowOff>11</xdr:rowOff>
              </xdr:to>
            </anchor>
          </commentPr>
        </mc:Choice>
        <mc:Fallback/>
      </mc:AlternateContent>
    </comment>
    <comment ref="B34" authorId="0">
      <text>
        <r>
          <rPr>
            <b val="true"/>
            <sz val="8"/>
            <color rgb="FF000000"/>
            <rFont val="Tahoma"/>
            <family val="0"/>
          </rPr>
          <t xml:space="preserve">AUT: 828,26BEL: 1722,24DEU: 11865,00DNK: 5148,69ESP: 8413,33; EF:CR; MA:CRFIN: 2707,79FRK: 14897,34GBR: 39517,22GRC: 11395,79IRL: 753,62ITA: 37836,30LUX: 80,00NLD: 8028,52PRT: 767,83SWE: 5105,07</t>
        </r>
      </text>
      <mc:AlternateContent>
        <mc:Choice Requires="v2">
          <commentPr autoFill="true" autoScale="false" colHidden="false" locked="false" rowHidden="false" textHAlign="justify" textVAlign="top">
            <anchor moveWithCells="false" sizeWithCells="false">
              <xdr:from>
                <xdr:col>2</xdr:col>
                <xdr:colOff>16</xdr:colOff>
                <xdr:row>31</xdr:row>
                <xdr:rowOff>14</xdr:rowOff>
              </xdr:from>
              <xdr:to>
                <xdr:col>17</xdr:col>
                <xdr:colOff>55</xdr:colOff>
                <xdr:row>32</xdr:row>
                <xdr:rowOff>16</xdr:rowOff>
              </xdr:to>
            </anchor>
          </commentPr>
        </mc:Choice>
        <mc:Fallback/>
      </mc:AlternateContent>
    </comment>
    <comment ref="B35" authorId="0">
      <text>
        <r>
          <rPr>
            <b val="true"/>
            <sz val="8"/>
            <color rgb="FF000000"/>
            <rFont val="Tahoma"/>
            <family val="0"/>
          </rPr>
          <t xml:space="preserve">AUT: 122,66BEL: NE; EF:NA; MA:NADEU: NO; EF:NA; MA:NA; COMMDNK: 396,44ESP: NO; EF:NA; MA:NAFIN: 2119,70FRK: 6296,62GBR: NO; EF:NA; MA:NAGRC: NO; EF:NA; MA:NAIRL: NO; EF:NA; MA:NAITA: 9357,47LUX: NO; EF:NA; MA:NANLD: NO; EF:NA; MA:NAPRT: NO; EF:NA; MA:NASWE: 1020,50</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3</xdr:col>
                <xdr:colOff>50</xdr:colOff>
                <xdr:row>34</xdr:row>
                <xdr:rowOff>8</xdr:rowOff>
              </xdr:to>
            </anchor>
          </commentPr>
        </mc:Choice>
        <mc:Fallback/>
      </mc:AlternateContent>
    </comment>
    <comment ref="B37" authorId="0">
      <text>
        <r>
          <rPr>
            <b val="true"/>
            <sz val="8"/>
            <color rgb="FF000000"/>
            <rFont val="Tahoma"/>
            <family val="0"/>
          </rPr>
          <t xml:space="preserve">AUT: NA; EF:NA; MA:NABEL: NA; EF:NA; MA:NADEU: NO; EF:NA; MA:NADNK: 0,1380ESP: NO; EF:NA; MA:NAFIN: NA; EF:NA; MA:NAFRK: NO; EF:NA; MA:NAGBR: 1507,05GRC: 482,28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5</xdr:col>
                <xdr:colOff>25</xdr:colOff>
                <xdr:row>36</xdr:row>
                <xdr:rowOff>9</xdr:rowOff>
              </xdr:to>
            </anchor>
          </commentPr>
        </mc:Choice>
        <mc:Fallback/>
      </mc:AlternateContent>
    </comment>
    <comment ref="B38" authorId="0">
      <text>
        <r>
          <rPr>
            <b val="true"/>
            <sz val="8"/>
            <color rgb="FF000000"/>
            <rFont val="Tahoma"/>
            <family val="0"/>
          </rPr>
          <t xml:space="preserve">AUT: NO; EF:NA; MA:NABEL: 0,0455DEU: NO; EF:NA; MA:NA; COMMDNK: NO; EF:NA; MA:NAESP: NE; EF:NA; MA:NAFIN: NO; EF:NA; MA:NAFRK: NO; EF:NA; MA:NAGBR: NO; EF:NA; MA:NAGRC: NE; EF:NA; MA:NAIRL: NE;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27</xdr:col>
                <xdr:colOff>36</xdr:colOff>
                <xdr:row>37</xdr:row>
                <xdr:rowOff>7</xdr:rowOff>
              </xdr:to>
            </anchor>
          </commentPr>
        </mc:Choice>
        <mc:Fallback/>
      </mc:AlternateContent>
    </comment>
    <comment ref="B39" authorId="0">
      <text>
        <r>
          <rPr>
            <b val="true"/>
            <sz val="8"/>
            <color rgb="FF000000"/>
            <rFont val="Tahoma"/>
            <family val="0"/>
          </rPr>
          <t xml:space="preserve">AUT: NO; EF:NA; MA:NABEL: NE; EF:NA; MA:NADEU: NO; EF:NA; MA:NA; COMMDNK: NO; EF:NA; MA:NAESP: NO;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27</xdr:col>
                <xdr:colOff>40</xdr:colOff>
                <xdr:row>38</xdr:row>
                <xdr:rowOff>7</xdr:rowOff>
              </xdr:to>
            </anchor>
          </commentPr>
        </mc:Choice>
        <mc:Fallback/>
      </mc:AlternateContent>
    </comment>
    <comment ref="B41" authorId="0">
      <text>
        <r>
          <rPr>
            <b val="true"/>
            <sz val="8"/>
            <color rgb="FF000000"/>
            <rFont val="Tahoma"/>
            <family val="0"/>
          </rPr>
          <t xml:space="preserve">AUT: NA; EF:NA; MA:NABEL: NE; EF:NA; MA:NADEU: NA; EF:NA; MA:NADNK: NA; EF:NA; MA:NAESP: NO;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27</xdr:col>
                <xdr:colOff>55</xdr:colOff>
                <xdr:row>40</xdr:row>
                <xdr:rowOff>8</xdr:rowOff>
              </xdr:to>
            </anchor>
          </commentPr>
        </mc:Choice>
        <mc:Fallback/>
      </mc:AlternateContent>
    </comment>
    <comment ref="B43" authorId="0">
      <text>
        <r>
          <rPr>
            <b val="true"/>
            <sz val="8"/>
            <color rgb="FF000000"/>
            <rFont val="Tahoma"/>
            <family val="0"/>
          </rPr>
          <t xml:space="preserve">AUT: 9702,80BEL: 2317,85DEU: 57665,30DNK: NO; EF:NA; MA:NAESP: 2160,69FIN: 9489,20FRK: 8589,24GBR: 5275,53GRC: NO; EF:NA; MA:NAIRL: 1003,70ITA: 15366,85LUX: NA; EF:NA; MA:NANLD: NO; EF:NA; MA:NAPRT: NO; EF:NA; MA:NASWE: 3558,73</t>
        </r>
      </text>
      <mc:AlternateContent>
        <mc:Choice Requires="v2">
          <commentPr autoFill="true" autoScale="false" colHidden="false" locked="false" rowHidden="false" textHAlign="justify" textVAlign="top">
            <anchor moveWithCells="false" sizeWithCells="false">
              <xdr:from>
                <xdr:col>2</xdr:col>
                <xdr:colOff>16</xdr:colOff>
                <xdr:row>41</xdr:row>
                <xdr:rowOff>4</xdr:rowOff>
              </xdr:from>
              <xdr:to>
                <xdr:col>20</xdr:col>
                <xdr:colOff>38</xdr:colOff>
                <xdr:row>42</xdr:row>
                <xdr:rowOff>6</xdr:rowOff>
              </xdr:to>
            </anchor>
          </commentPr>
        </mc:Choice>
        <mc:Fallback/>
      </mc:AlternateContent>
    </comment>
    <comment ref="B44" authorId="0">
      <text>
        <r>
          <rPr>
            <b val="true"/>
            <sz val="8"/>
            <color rgb="FF000000"/>
            <rFont val="Tahoma"/>
            <family val="0"/>
          </rPr>
          <t xml:space="preserve">AUT: NO; EF:NA; MA:NABEL: 2199,09DEU: 43035,30DNK: NO; EF:NA; MA:NAESP: 2160,69; EF:CR; MA:CRFIN: 9489,20FRK: NO; EF:NA; MA:NAGBR: 5275,53GRC: 0,0000IRL: NO; EF:NA; MA:NAITA: NO; EF:NA; MA:NALUX: NA; EF:NA; MA:NANLD: NO; EF:NA; MA:NAPRT: NO; EF:NA; MA:NASWE: 3558,73</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23</xdr:col>
                <xdr:colOff>55</xdr:colOff>
                <xdr:row>43</xdr:row>
                <xdr:rowOff>6</xdr:rowOff>
              </xdr:to>
            </anchor>
          </commentPr>
        </mc:Choice>
        <mc:Fallback/>
      </mc:AlternateContent>
    </comment>
    <comment ref="B45" authorId="0">
      <text>
        <r>
          <rPr>
            <b val="true"/>
            <sz val="8"/>
            <color rgb="FF000000"/>
            <rFont val="Tahoma"/>
            <family val="0"/>
          </rPr>
          <t xml:space="preserve">AUT: NO; EF:NA; MA:NABEL: 0,0000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3</xdr:row>
                <xdr:rowOff>4</xdr:rowOff>
              </xdr:from>
              <xdr:to>
                <xdr:col>27</xdr:col>
                <xdr:colOff>42</xdr:colOff>
                <xdr:row>44</xdr:row>
                <xdr:rowOff>6</xdr:rowOff>
              </xdr:to>
            </anchor>
          </commentPr>
        </mc:Choice>
        <mc:Fallback/>
      </mc:AlternateContent>
    </comment>
    <comment ref="B46" authorId="0">
      <text>
        <r>
          <rPr>
            <b val="true"/>
            <sz val="8"/>
            <color rgb="FF000000"/>
            <rFont val="Tahoma"/>
            <family val="0"/>
          </rPr>
          <t xml:space="preserve">AUT: 9702,80BEL: 118,76DEU: 14630,00DNK: NO; EF:NA; MA:NAESP: NO; EF:NA; MA:NAFIN: NO; EF:NA; MA:NAFRK: 8589,24GBR: NO; EF:NA; MA:NAGRC: NO; EF:NA; MA:NAIRL: 1003,70ITA: 15366,85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4</xdr:row>
                <xdr:rowOff>4</xdr:rowOff>
              </xdr:from>
              <xdr:to>
                <xdr:col>23</xdr:col>
                <xdr:colOff>31</xdr:colOff>
                <xdr:row>45</xdr:row>
                <xdr:rowOff>6</xdr:rowOff>
              </xdr:to>
            </anchor>
          </commentPr>
        </mc:Choice>
        <mc:Fallback/>
      </mc:AlternateContent>
    </comment>
    <comment ref="B47"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5</xdr:row>
                <xdr:rowOff>4</xdr:rowOff>
              </xdr:from>
              <xdr:to>
                <xdr:col>28</xdr:col>
                <xdr:colOff>31</xdr:colOff>
                <xdr:row>46</xdr:row>
                <xdr:rowOff>6</xdr:rowOff>
              </xdr:to>
            </anchor>
          </commentPr>
        </mc:Choice>
        <mc:Fallback/>
      </mc:AlternateContent>
    </comment>
    <comment ref="B48"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28</xdr:col>
                <xdr:colOff>31</xdr:colOff>
                <xdr:row>47</xdr:row>
                <xdr:rowOff>6</xdr:rowOff>
              </xdr:to>
            </anchor>
          </commentPr>
        </mc:Choice>
        <mc:Fallback/>
      </mc:AlternateContent>
    </comment>
    <comment ref="C8" authorId="0">
      <text>
        <r>
          <rPr>
            <b val="true"/>
            <sz val="8"/>
            <color rgb="FF000000"/>
            <rFont val="Tahoma"/>
            <family val="0"/>
          </rPr>
          <t xml:space="preserve">AUT: 242633,16BEL: 331432,76DEU: 2511287,30DNK: 163986,15ESP: 1173784,53FIN: 172296,85FRK: 1862730,70GBR: 1723763,01GRC: 269885,16IRL: 146747,33ITA: 1684249,04LUX: 68390,57NLD: 444322,59PRT: 261185,29SWE: 259327,45</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21</xdr:col>
                <xdr:colOff>45</xdr:colOff>
                <xdr:row>7</xdr:row>
                <xdr:rowOff>9</xdr:rowOff>
              </xdr:to>
            </anchor>
          </commentPr>
        </mc:Choice>
        <mc:Fallback/>
      </mc:AlternateContent>
    </comment>
    <comment ref="C9" authorId="0">
      <text>
        <r>
          <rPr>
            <b val="true"/>
            <sz val="8"/>
            <color rgb="FF000000"/>
            <rFont val="Tahoma"/>
            <family val="0"/>
          </rPr>
          <t xml:space="preserve">AUT: 232904,39BEL: 330312,38DEU: 2486891,30DNK: 163986,15ESP: 1173784,53; EF:CR; MA:CRFIN: 172248,85FRK: 1839662,06GBR: 1723763,01GRC: 269885,16IRL: 145743,63ITA: 1651938,96LUX: 68390,57NLD: 444322,59PRT: 261153,57SWE: 257896,23</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2</xdr:col>
                <xdr:colOff>60</xdr:colOff>
                <xdr:row>8</xdr:row>
                <xdr:rowOff>9</xdr:rowOff>
              </xdr:to>
            </anchor>
          </commentPr>
        </mc:Choice>
        <mc:Fallback/>
      </mc:AlternateContent>
    </comment>
    <comment ref="C10" authorId="0">
      <text>
        <r>
          <rPr>
            <b val="true"/>
            <sz val="8"/>
            <color rgb="FF000000"/>
            <rFont val="Tahoma"/>
            <family val="0"/>
          </rPr>
          <t xml:space="preserve">AUT: 25,97BEL: 1001,43DEU: 460,00DNK: NO; EF:NA; MA:NAESP: NE,NO; EF:NA; MA:NAFIN: NO; EF:NA; MA:NAFRK: NO; EF:NA; MA:NAGBR: NO; EF:NA; MA:NAGRC: NE,NO; EF:NA; MA:NAIRL: NE,NO; EF:NA; MA:NAITA: 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7</xdr:col>
                <xdr:colOff>44</xdr:colOff>
                <xdr:row>9</xdr:row>
                <xdr:rowOff>8</xdr:rowOff>
              </xdr:to>
            </anchor>
          </commentPr>
        </mc:Choice>
        <mc:Fallback/>
      </mc:AlternateContent>
    </comment>
    <comment ref="C11" authorId="0">
      <text>
        <r>
          <rPr>
            <b val="true"/>
            <sz val="8"/>
            <color rgb="FF000000"/>
            <rFont val="Tahoma"/>
            <family val="0"/>
          </rPr>
          <t xml:space="preserve">AUT: 9702,80BEL: 118,95DEU: 14630,00DNK: NO; EF:NA; MA:NAESP: NE,NO; EF:NA; MA:NAFIN: 48,00FRK: 8589,24GBR: NE,NO; EF:NA; MA:NAGRC: NE,NO; EF:NA; MA:NAIRL: 1003,70ITA: 29546,07LUX: NA,NO; EF:NA; MA:NANLD: NO; EF:NA; MA:NAPRT: 31,71SWE: 443,06</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3</xdr:col>
                <xdr:colOff>3</xdr:colOff>
                <xdr:row>10</xdr:row>
                <xdr:rowOff>9</xdr:rowOff>
              </xdr:to>
            </anchor>
          </commentPr>
        </mc:Choice>
        <mc:Fallback/>
      </mc:AlternateContent>
    </comment>
    <comment ref="C12" authorId="0">
      <text>
        <r>
          <rPr>
            <b val="true"/>
            <sz val="8"/>
            <color rgb="FF000000"/>
            <rFont val="Tahoma"/>
            <family val="0"/>
          </rPr>
          <t xml:space="preserve">AUT: NO; EF:NA; MA:NABEL: NE; EF:NA; MA:NADEU: 9306,00DNK: NO; EF:NA; MA:NAESP: NE,NO; EF:NA; MA:NAFIN: NO; EF:NA; MA:NAFRK: 14479,40GBR: NO; EF:NA; MA:NAGRC: NO; EF:NA; MA:NAIRL: NO; EF:NA; MA:NAITA: 2764,00LUX: NA,NO; EF:NA; MA:NANLD: NO; EF:NA; MA:NAPRT: NO; EF:NA; MA:NASWE: 988,17</t>
        </r>
      </text>
      <mc:AlternateContent>
        <mc:Choice Requires="v2">
          <commentPr autoFill="true" autoScale="false" colHidden="false" locked="false" rowHidden="false" textHAlign="justify" textVAlign="top">
            <anchor moveWithCells="false" sizeWithCells="false">
              <xdr:from>
                <xdr:col>3</xdr:col>
                <xdr:colOff>16</xdr:colOff>
                <xdr:row>10</xdr:row>
                <xdr:rowOff>4</xdr:rowOff>
              </xdr:from>
              <xdr:to>
                <xdr:col>26</xdr:col>
                <xdr:colOff>48</xdr:colOff>
                <xdr:row>11</xdr:row>
                <xdr:rowOff>6</xdr:rowOff>
              </xdr:to>
            </anchor>
          </commentPr>
        </mc:Choice>
        <mc:Fallback/>
      </mc:AlternateContent>
    </comment>
    <comment ref="C13" authorId="0">
      <text>
        <r>
          <rPr>
            <b val="true"/>
            <sz val="8"/>
            <color rgb="FF000000"/>
            <rFont val="Tahoma"/>
            <family val="0"/>
          </rPr>
          <t xml:space="preserve">AUT: NA,NO; EF:NA; MA:NABEL: NE; EF:NA; MA:NADEU: NA,NO; EF:NA; MA:NADNK: NA,NO; EF:NA; MA:NAESP: NA,NO; EF:NA; MA:NAFIN: NA,NO; EF:NA; MA:NAFRK: NO; EF:NA; MA:NAGBR: NA,NO; EF:NA; MA:NAGRC: NO; EF:NA; MA:NAIRL: NA,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4</xdr:rowOff>
              </xdr:from>
              <xdr:to>
                <xdr:col>31</xdr:col>
                <xdr:colOff>29</xdr:colOff>
                <xdr:row>12</xdr:row>
                <xdr:rowOff>6</xdr:rowOff>
              </xdr:to>
            </anchor>
          </commentPr>
        </mc:Choice>
        <mc:Fallback/>
      </mc:AlternateContent>
    </comment>
    <comment ref="C14" authorId="0">
      <text>
        <r>
          <rPr>
            <b val="true"/>
            <sz val="8"/>
            <color rgb="FF000000"/>
            <rFont val="Tahoma"/>
            <family val="0"/>
          </rPr>
          <t xml:space="preserve">AUT: 1128,80BEL: 172,01DEU: 59675,00DNK: 2138,29ESP: 75403,04FIN: 5187,60FRK: 85913,60GBR: 26283,78GRC: 18846,00IRL: 1346,32ITA: 38391,54LUX: 10,61NLD: 572,19PRT: 5259,07SWE: 8808,40</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18</xdr:col>
                <xdr:colOff>12</xdr:colOff>
                <xdr:row>13</xdr:row>
                <xdr:rowOff>6</xdr:rowOff>
              </xdr:to>
            </anchor>
          </commentPr>
        </mc:Choice>
        <mc:Fallback/>
      </mc:AlternateContent>
    </comment>
    <comment ref="C15" authorId="0">
      <text>
        <r>
          <rPr>
            <b val="true"/>
            <sz val="8"/>
            <color rgb="FF000000"/>
            <rFont val="Tahoma"/>
            <family val="0"/>
          </rPr>
          <t xml:space="preserve">AUT: 88,30BEL: 172,01DEU: IE; EF:NA; MA:NA; COMMDNK: 101,40ESP: 433,60; EF:CR; MA:CRFIN: 78,50FRK: IE; EF:NA; MA:NAGBR: 2354,59GRC: 376,92IRL: IE; EF:NA; MA:NA; COMMITA: 483,25LUX: 10,61NLD: 341,99PRT: 51,21SWE: 54,13</t>
        </r>
      </text>
      <mc:AlternateContent>
        <mc:Choice Requires="v2">
          <commentPr autoFill="true" autoScale="false" colHidden="false" locked="false" rowHidden="false" textHAlign="justify" textVAlign="top">
            <anchor moveWithCells="false" sizeWithCells="false">
              <xdr:from>
                <xdr:col>3</xdr:col>
                <xdr:colOff>16</xdr:colOff>
                <xdr:row>13</xdr:row>
                <xdr:rowOff>4</xdr:rowOff>
              </xdr:from>
              <xdr:to>
                <xdr:col>20</xdr:col>
                <xdr:colOff>52</xdr:colOff>
                <xdr:row>14</xdr:row>
                <xdr:rowOff>6</xdr:rowOff>
              </xdr:to>
            </anchor>
          </commentPr>
        </mc:Choice>
        <mc:Fallback/>
      </mc:AlternateContent>
    </comment>
    <comment ref="C16" authorId="0">
      <text>
        <r>
          <rPr>
            <b val="true"/>
            <sz val="8"/>
            <color rgb="FF000000"/>
            <rFont val="Tahoma"/>
            <family val="0"/>
          </rPr>
          <t xml:space="preserve">AUT: 1040,50BEL: 0,0000DEU: 59675,00DNK: 2036,89ESP: 74969,44; EF:CR; MA:CRFIN: 5109,10FRK: 85913,60GBR: 23929,18GRC: 18469,08IRL: 1346,32ITA: 37908,29LUX: NO; EF:NA; MA:NANLD: 230,20PRT: 5207,86SWE: 8754,27</t>
        </r>
      </text>
      <mc:AlternateContent>
        <mc:Choice Requires="v2">
          <commentPr autoFill="true" autoScale="false" colHidden="false" locked="false" rowHidden="false" textHAlign="justify" textVAlign="top">
            <anchor moveWithCells="false" sizeWithCells="false">
              <xdr:from>
                <xdr:col>3</xdr:col>
                <xdr:colOff>16</xdr:colOff>
                <xdr:row>14</xdr:row>
                <xdr:rowOff>2</xdr:rowOff>
              </xdr:from>
              <xdr:to>
                <xdr:col>20</xdr:col>
                <xdr:colOff>24</xdr:colOff>
                <xdr:row>15</xdr:row>
                <xdr:rowOff>4</xdr:rowOff>
              </xdr:to>
            </anchor>
          </commentPr>
        </mc:Choice>
        <mc:Fallback/>
      </mc:AlternateContent>
    </comment>
    <comment ref="C17" authorId="0">
      <text>
        <r>
          <rPr>
            <b val="true"/>
            <sz val="8"/>
            <color rgb="FF000000"/>
            <rFont val="Tahoma"/>
            <family val="0"/>
          </rPr>
          <t xml:space="preserve">AUT: 228422,78BEL: 325106,91DEU: 2357350,00DNK: 152508,85ESP: 1068008,88FIN: 148233,47FRK: 1735924,37GBR: 1624696,36GRC: 227902,86IRL: 140932,62ITA: 1542206,10LUX: 68037,14NLD: 434186,79PRT: 251445,08SWE: 238178,63</t>
        </r>
      </text>
      <mc:AlternateContent>
        <mc:Choice Requires="v2">
          <commentPr autoFill="true" autoScale="false" colHidden="false" locked="false" rowHidden="false" textHAlign="justify" textVAlign="top">
            <anchor moveWithCells="false" sizeWithCells="false">
              <xdr:from>
                <xdr:col>3</xdr:col>
                <xdr:colOff>16</xdr:colOff>
                <xdr:row>15</xdr:row>
                <xdr:rowOff>1</xdr:rowOff>
              </xdr:from>
              <xdr:to>
                <xdr:col>21</xdr:col>
                <xdr:colOff>45</xdr:colOff>
                <xdr:row>16</xdr:row>
                <xdr:rowOff>3</xdr:rowOff>
              </xdr:to>
            </anchor>
          </commentPr>
        </mc:Choice>
        <mc:Fallback/>
      </mc:AlternateContent>
    </comment>
    <comment ref="C18" authorId="0">
      <text>
        <r>
          <rPr>
            <b val="true"/>
            <sz val="8"/>
            <color rgb="FF000000"/>
            <rFont val="Tahoma"/>
            <family val="0"/>
          </rPr>
          <t xml:space="preserve">AUT: 82289,90BEL: 98662,31DEU: 1237055,00DNK: 83311,54ESP: 380430,03; EF:CR; MA:CRFIN: 71677,90FRK: 609742,62GBR: 944041,80GRC: 144704,00IRL: 66616,59ITA: 721361,69LUX: 25390,11NLD: 177236,43PRT: 90288,93SWE: 162257,87</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21</xdr:col>
                <xdr:colOff>54</xdr:colOff>
                <xdr:row>17</xdr:row>
                <xdr:rowOff>5</xdr:rowOff>
              </xdr:to>
            </anchor>
          </commentPr>
        </mc:Choice>
        <mc:Fallback/>
      </mc:AlternateContent>
    </comment>
    <comment ref="C19" authorId="0">
      <text>
        <r>
          <rPr>
            <b val="true"/>
            <sz val="8"/>
            <color rgb="FF000000"/>
            <rFont val="Tahoma"/>
            <family val="0"/>
          </rPr>
          <t xml:space="preserve">AUT: 146132,88BEL: 221696,32DEU: 1108726,00DNK: 69196,33ESP: 684201,60; EF:CR; MA:CRFIN: 76507,57FRK: 1101720,35GBR: 676761,01GRC: 81893,70IRL: 74224,71ITA: 738332,48LUX: 42533,04NLD: 231533,77PRT: 160123,88SWE: 74489,54</t>
        </r>
      </text>
      <mc:AlternateContent>
        <mc:Choice Requires="v2">
          <commentPr autoFill="true" autoScale="false" colHidden="false" locked="false" rowHidden="false" textHAlign="justify" textVAlign="top">
            <anchor moveWithCells="false" sizeWithCells="false">
              <xdr:from>
                <xdr:col>3</xdr:col>
                <xdr:colOff>16</xdr:colOff>
                <xdr:row>16</xdr:row>
                <xdr:rowOff>16</xdr:rowOff>
              </xdr:from>
              <xdr:to>
                <xdr:col>22</xdr:col>
                <xdr:colOff>1</xdr:colOff>
                <xdr:row>18</xdr:row>
                <xdr:rowOff>1</xdr:rowOff>
              </xdr:to>
            </anchor>
          </commentPr>
        </mc:Choice>
        <mc:Fallback/>
      </mc:AlternateContent>
    </comment>
    <comment ref="C20" authorId="0">
      <text>
        <r>
          <rPr>
            <b val="true"/>
            <sz val="8"/>
            <color rgb="FF000000"/>
            <rFont val="Tahoma"/>
            <family val="0"/>
          </rPr>
          <t xml:space="preserve">AUT: NO; EF:NA; MA:NABEL: 4748,09DEU: 100,00DNK: 0,9781ESP: 3377,25; EF:CR; MA:CRFIN: NO; EF:NA; MA:NAFRK: 9982,00GBR: 989,91GRC: 709,65IRL: 91,32ITA: 65568,70LUX: 113,99NLD: 25416,60PRT: 1000,56SWE: 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20</xdr:col>
                <xdr:colOff>59</xdr:colOff>
                <xdr:row>19</xdr:row>
                <xdr:rowOff>9</xdr:rowOff>
              </xdr:to>
            </anchor>
          </commentPr>
        </mc:Choice>
        <mc:Fallback/>
      </mc:AlternateContent>
    </comment>
    <comment ref="C22" authorId="0">
      <text>
        <r>
          <rPr>
            <b val="true"/>
            <sz val="8"/>
            <color rgb="FF000000"/>
            <rFont val="Tahoma"/>
            <family val="0"/>
          </rPr>
          <t xml:space="preserve">AUT: NA; EF:NA; MA:NABEL: NA; EF:NA; MA:NADEU: 2163,00DNK: NA; EF:NA; MA:NAESP: NO; EF:NA; MA:NAFIN: NA; EF:NA; MA:NAFRK: NO; EF:NA; MA:NAGBR: 2903,65GRC: 595,51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26</xdr:col>
                <xdr:colOff>57</xdr:colOff>
                <xdr:row>21</xdr:row>
                <xdr:rowOff>9</xdr:rowOff>
              </xdr:to>
            </anchor>
          </commentPr>
        </mc:Choice>
        <mc:Fallback/>
      </mc:AlternateContent>
    </comment>
    <comment ref="C24" authorId="0">
      <text>
        <r>
          <rPr>
            <b val="true"/>
            <sz val="8"/>
            <color rgb="FF000000"/>
            <rFont val="Tahoma"/>
            <family val="0"/>
          </rPr>
          <t xml:space="preserve">AUT: NO; EF:NA; MA:NABEL: 0,0000DEU: 9306,00DNK: NO; EF:NA; MA:NAESP: NE; EF:NA; MA:NAFIN: NO; EF:NA; MA:NAFRK: 14479,40GBR: NO; EF:NA; MA:NAGRC: NO; EF:NA; MA:NAIRL: NO; EF:NA; MA:NAITA: 2764,00LUX: NO; EF:NA; MA:NANLD: NO; EF:NA; MA:NAPRT: NO; EF:NA; MA:NASWE: 988,17</t>
        </r>
      </text>
      <mc:AlternateContent>
        <mc:Choice Requires="v2">
          <commentPr autoFill="true" autoScale="false" colHidden="false" locked="false" rowHidden="false" textHAlign="justify" textVAlign="top">
            <anchor moveWithCells="false" sizeWithCells="false">
              <xdr:from>
                <xdr:col>3</xdr:col>
                <xdr:colOff>16</xdr:colOff>
                <xdr:row>22</xdr:row>
                <xdr:rowOff>3</xdr:rowOff>
              </xdr:from>
              <xdr:to>
                <xdr:col>25</xdr:col>
                <xdr:colOff>21</xdr:colOff>
                <xdr:row>23</xdr:row>
                <xdr:rowOff>5</xdr:rowOff>
              </xdr:to>
            </anchor>
          </commentPr>
        </mc:Choice>
        <mc:Fallback/>
      </mc:AlternateContent>
    </comment>
    <comment ref="C26" authorId="0">
      <text>
        <r>
          <rPr>
            <b val="true"/>
            <sz val="8"/>
            <color rgb="FF000000"/>
            <rFont val="Tahoma"/>
            <family val="0"/>
          </rPr>
          <t xml:space="preserve">AUT: NA; EF:NA; MA:NABEL: NE; EF:NA; MA:NADEU: NO; EF:NA; MA:NADNK: NA; EF:NA; MA:NAESP: NA;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29</xdr:col>
                <xdr:colOff>12</xdr:colOff>
                <xdr:row>25</xdr:row>
                <xdr:rowOff>9</xdr:rowOff>
              </xdr:to>
            </anchor>
          </commentPr>
        </mc:Choice>
        <mc:Fallback/>
      </mc:AlternateContent>
    </comment>
    <comment ref="C27" authorId="0">
      <text>
        <r>
          <rPr>
            <b val="true"/>
            <sz val="8"/>
            <color rgb="FF000000"/>
            <rFont val="Tahoma"/>
            <family val="0"/>
          </rPr>
          <t xml:space="preserve">AUT: 2427,85BEL: 2113,70DEU: 24732,00DNK: 3078,73ESP: 4170,74FIN: 2170,10FRK: 10114,65GBR: 24918,04GRC: 1773,39IRL: 1680,16ITA: 5195,66LUX: 262,82NLD: 1535,08PRT: 1827,83SWE: 1042,03</t>
        </r>
      </text>
      <mc:AlternateContent>
        <mc:Choice Requires="v2">
          <commentPr autoFill="true" autoScale="false" colHidden="false" locked="false" rowHidden="false" textHAlign="justify" textVAlign="top">
            <anchor moveWithCells="false" sizeWithCells="false">
              <xdr:from>
                <xdr:col>3</xdr:col>
                <xdr:colOff>16</xdr:colOff>
                <xdr:row>24</xdr:row>
                <xdr:rowOff>15</xdr:rowOff>
              </xdr:from>
              <xdr:to>
                <xdr:col>18</xdr:col>
                <xdr:colOff>12</xdr:colOff>
                <xdr:row>25</xdr:row>
                <xdr:rowOff>17</xdr:rowOff>
              </xdr:to>
            </anchor>
          </commentPr>
        </mc:Choice>
        <mc:Fallback/>
      </mc:AlternateContent>
    </comment>
    <comment ref="C28" authorId="0">
      <text>
        <r>
          <rPr>
            <b val="true"/>
            <sz val="8"/>
            <color rgb="FF000000"/>
            <rFont val="Tahoma"/>
            <family val="0"/>
          </rPr>
          <t xml:space="preserve">AUT: 2401,88BEL: 1112,32DEU: 24272,00DNK: 3078,73ESP: 4170,74; EF:CR; MA:CRFIN: 2170,10FRK: 10114,65GBR: 24918,04GRC: 1773,39IRL: 1680,16ITA: 5195,66LUX: 262,82NLD: 1535,08PRT: 1827,83SWE: 1042,03</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19</xdr:col>
                <xdr:colOff>26</xdr:colOff>
                <xdr:row>27</xdr:row>
                <xdr:rowOff>2</xdr:rowOff>
              </xdr:to>
            </anchor>
          </commentPr>
        </mc:Choice>
        <mc:Fallback/>
      </mc:AlternateContent>
    </comment>
    <comment ref="C29" authorId="0">
      <text>
        <r>
          <rPr>
            <b val="true"/>
            <sz val="8"/>
            <color rgb="FF000000"/>
            <rFont val="Tahoma"/>
            <family val="0"/>
          </rPr>
          <t xml:space="preserve">AUT: 25,97BEL: 1001,38DEU: 460,00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1</xdr:rowOff>
              </xdr:from>
              <xdr:to>
                <xdr:col>26</xdr:col>
                <xdr:colOff>42</xdr:colOff>
                <xdr:row>28</xdr:row>
                <xdr:rowOff>3</xdr:rowOff>
              </xdr:to>
            </anchor>
          </commentPr>
        </mc:Choice>
        <mc:Fallback/>
      </mc:AlternateContent>
    </comment>
    <comment ref="C30"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29</xdr:col>
                <xdr:colOff>55</xdr:colOff>
                <xdr:row>29</xdr:row>
                <xdr:rowOff>8</xdr:rowOff>
              </xdr:to>
            </anchor>
          </commentPr>
        </mc:Choice>
        <mc:Fallback/>
      </mc:AlternateContent>
    </comment>
    <comment ref="C31" authorId="0">
      <text>
        <r>
          <rPr>
            <b val="true"/>
            <sz val="8"/>
            <color rgb="FF000000"/>
            <rFont val="Tahoma"/>
            <family val="0"/>
          </rPr>
          <t xml:space="preserve">AUT: NA; EF:NA; MA:NABEL: NE; EF:NA; MA:NADEU: NO; EF:NA; MA:NADNK: NA; EF:NA; MA:NAESP: NO; EF:NA; MA:NAFIN: NA; EF:NA; MA:NAFRK: NO; EF:NA; MA:NAGBR: NA; EF:NA; MA:NAGRC: NO; EF:NA; MA:NA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29</xdr:col>
                <xdr:colOff>12</xdr:colOff>
                <xdr:row>30</xdr:row>
                <xdr:rowOff>8</xdr:rowOff>
              </xdr:to>
            </anchor>
          </commentPr>
        </mc:Choice>
        <mc:Fallback/>
      </mc:AlternateContent>
    </comment>
    <comment ref="C32" authorId="0">
      <text>
        <r>
          <rPr>
            <b val="true"/>
            <sz val="8"/>
            <color rgb="FF000000"/>
            <rFont val="Tahoma"/>
            <family val="0"/>
          </rPr>
          <t xml:space="preserve">AUT: 950,92BEL: 1722,28DEU: 11865,00DNK: 6260,28ESP: 24041,18FIN: 7216,48FRK: 22188,84GBR: 42589,30GRC: 21362,91IRL: 1784,52ITA: 83088,89LUX: 80,00NLD: 8028,52PRT: 2653,30SWE: 7739,66</t>
        </r>
      </text>
      <mc:AlternateContent>
        <mc:Choice Requires="v2">
          <commentPr autoFill="true" autoScale="false" colHidden="false" locked="false" rowHidden="false" textHAlign="justify" textVAlign="top">
            <anchor moveWithCells="false" sizeWithCells="false">
              <xdr:from>
                <xdr:col>3</xdr:col>
                <xdr:colOff>16</xdr:colOff>
                <xdr:row>29</xdr:row>
                <xdr:rowOff>11</xdr:rowOff>
              </xdr:from>
              <xdr:to>
                <xdr:col>18</xdr:col>
                <xdr:colOff>19</xdr:colOff>
                <xdr:row>30</xdr:row>
                <xdr:rowOff>13</xdr:rowOff>
              </xdr:to>
            </anchor>
          </commentPr>
        </mc:Choice>
        <mc:Fallback/>
      </mc:AlternateContent>
    </comment>
    <comment ref="C33" authorId="0">
      <text>
        <r>
          <rPr>
            <b val="true"/>
            <sz val="8"/>
            <color rgb="FF000000"/>
            <rFont val="Tahoma"/>
            <family val="0"/>
          </rPr>
          <t xml:space="preserve">AUT: NO; EF:NA; MA:NABEL: 0,0000DEU: NO; EF:NA; MA:NA; COMMDNK: 715,01ESP: 15627,85; EF:CR; MA:CRFIN: 2388,99FRK: 994,88GBR: 1565,03GRC: 9484,84IRL: 1030,89ITA: 35895,12LUX: NO; EF:NA; MA:NANLD: NO; EF:NA; MA:NAPRT: 1885,47SWE: 1614,09</t>
        </r>
      </text>
      <mc:AlternateContent>
        <mc:Choice Requires="v2">
          <commentPr autoFill="true" autoScale="false" colHidden="false" locked="false" rowHidden="false" textHAlign="justify" textVAlign="top">
            <anchor moveWithCells="false" sizeWithCells="false">
              <xdr:from>
                <xdr:col>3</xdr:col>
                <xdr:colOff>16</xdr:colOff>
                <xdr:row>30</xdr:row>
                <xdr:rowOff>9</xdr:rowOff>
              </xdr:from>
              <xdr:to>
                <xdr:col>22</xdr:col>
                <xdr:colOff>48</xdr:colOff>
                <xdr:row>31</xdr:row>
                <xdr:rowOff>11</xdr:rowOff>
              </xdr:to>
            </anchor>
          </commentPr>
        </mc:Choice>
        <mc:Fallback/>
      </mc:AlternateContent>
    </comment>
    <comment ref="C34" authorId="0">
      <text>
        <r>
          <rPr>
            <b val="true"/>
            <sz val="8"/>
            <color rgb="FF000000"/>
            <rFont val="Tahoma"/>
            <family val="0"/>
          </rPr>
          <t xml:space="preserve">AUT: 828,26BEL: 1722,24DEU: 11865,00DNK: 5148,69ESP: 8413,33; EF:CR; MA:CRFIN: 2707,79FRK: 14897,34GBR: 39517,22GRC: 11395,79IRL: 753,62ITA: 37836,30LUX: 80,00NLD: 8028,52PRT: 767,83SWE: 5105,07</t>
        </r>
      </text>
      <mc:AlternateContent>
        <mc:Choice Requires="v2">
          <commentPr autoFill="true" autoScale="false" colHidden="false" locked="false" rowHidden="false" textHAlign="justify" textVAlign="top">
            <anchor moveWithCells="false" sizeWithCells="false">
              <xdr:from>
                <xdr:col>3</xdr:col>
                <xdr:colOff>16</xdr:colOff>
                <xdr:row>31</xdr:row>
                <xdr:rowOff>14</xdr:rowOff>
              </xdr:from>
              <xdr:to>
                <xdr:col>19</xdr:col>
                <xdr:colOff>12</xdr:colOff>
                <xdr:row>32</xdr:row>
                <xdr:rowOff>16</xdr:rowOff>
              </xdr:to>
            </anchor>
          </commentPr>
        </mc:Choice>
        <mc:Fallback/>
      </mc:AlternateContent>
    </comment>
    <comment ref="C35" authorId="0">
      <text>
        <r>
          <rPr>
            <b val="true"/>
            <sz val="8"/>
            <color rgb="FF000000"/>
            <rFont val="Tahoma"/>
            <family val="0"/>
          </rPr>
          <t xml:space="preserve">AUT: 122,66BEL: NE; EF:NA; MA:NADEU: NO; EF:NA; MA:NA; COMMDNK: 396,44ESP: NO; EF:NA; MA:NAFIN: 2119,70FRK: 6296,62GBR: NO; EF:NA; MA:NAGRC: NO; EF:NA; MA:NAIRL: NO; EF:NA; MA:NAITA: 9357,47LUX: NO; EF:NA; MA:NANLD: NO; EF:NA; MA:NAPRT: NO; EF:NA; MA:NASWE: 1020,50</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25</xdr:col>
                <xdr:colOff>6</xdr:colOff>
                <xdr:row>34</xdr:row>
                <xdr:rowOff>8</xdr:rowOff>
              </xdr:to>
            </anchor>
          </commentPr>
        </mc:Choice>
        <mc:Fallback/>
      </mc:AlternateContent>
    </comment>
    <comment ref="C37" authorId="0">
      <text>
        <r>
          <rPr>
            <b val="true"/>
            <sz val="8"/>
            <color rgb="FF000000"/>
            <rFont val="Tahoma"/>
            <family val="0"/>
          </rPr>
          <t xml:space="preserve">AUT: NA; EF:NA; MA:NABEL: NA; EF:NA; MA:NADEU: NO; EF:NA; MA:NADNK: 0,1380ESP: NO; EF:NA; MA:NAFIN: NA; EF:NA; MA:NAFRK: NO; EF:NA; MA:NAGBR: 1507,05GRC: 482,28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6</xdr:col>
                <xdr:colOff>50</xdr:colOff>
                <xdr:row>36</xdr:row>
                <xdr:rowOff>9</xdr:rowOff>
              </xdr:to>
            </anchor>
          </commentPr>
        </mc:Choice>
        <mc:Fallback/>
      </mc:AlternateContent>
    </comment>
    <comment ref="C38" authorId="0">
      <text>
        <r>
          <rPr>
            <b val="true"/>
            <sz val="8"/>
            <color rgb="FF000000"/>
            <rFont val="Tahoma"/>
            <family val="0"/>
          </rPr>
          <t xml:space="preserve">AUT: NO; EF:NA; MA:NABEL: 0,0455DEU: NO; EF:NA; MA:NA; COMMDNK: NO; EF:NA; MA:NAESP: NE; EF:NA; MA:NAFIN: NO; EF:NA; MA:NAFRK: NO; EF:NA; MA:NAGBR: NO; EF:NA; MA:NAGRC: NE; EF:NA; MA:NAIRL: NE;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6</xdr:row>
                <xdr:rowOff>5</xdr:rowOff>
              </xdr:from>
              <xdr:to>
                <xdr:col>28</xdr:col>
                <xdr:colOff>60</xdr:colOff>
                <xdr:row>37</xdr:row>
                <xdr:rowOff>7</xdr:rowOff>
              </xdr:to>
            </anchor>
          </commentPr>
        </mc:Choice>
        <mc:Fallback/>
      </mc:AlternateContent>
    </comment>
    <comment ref="C39" authorId="0">
      <text>
        <r>
          <rPr>
            <b val="true"/>
            <sz val="8"/>
            <color rgb="FF000000"/>
            <rFont val="Tahoma"/>
            <family val="0"/>
          </rPr>
          <t xml:space="preserve">AUT: NO; EF:NA; MA:NABEL: NE; EF:NA; MA:NADEU: NO; EF:NA; MA:NA; COMMDNK: NO; EF:NA; MA:NAESP: NO;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7</xdr:row>
                <xdr:rowOff>5</xdr:rowOff>
              </xdr:from>
              <xdr:to>
                <xdr:col>28</xdr:col>
                <xdr:colOff>64</xdr:colOff>
                <xdr:row>38</xdr:row>
                <xdr:rowOff>7</xdr:rowOff>
              </xdr:to>
            </anchor>
          </commentPr>
        </mc:Choice>
        <mc:Fallback/>
      </mc:AlternateContent>
    </comment>
    <comment ref="C41" authorId="0">
      <text>
        <r>
          <rPr>
            <b val="true"/>
            <sz val="8"/>
            <color rgb="FF000000"/>
            <rFont val="Tahoma"/>
            <family val="0"/>
          </rPr>
          <t xml:space="preserve">AUT: NA; EF:NA; MA:NABEL: NE; EF:NA; MA:NADEU: NA; EF:NA; MA:NADNK: NA; EF:NA; MA:NAESP: NO;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9</xdr:row>
                <xdr:rowOff>6</xdr:rowOff>
              </xdr:from>
              <xdr:to>
                <xdr:col>29</xdr:col>
                <xdr:colOff>12</xdr:colOff>
                <xdr:row>40</xdr:row>
                <xdr:rowOff>8</xdr:rowOff>
              </xdr:to>
            </anchor>
          </commentPr>
        </mc:Choice>
        <mc:Fallback/>
      </mc:AlternateContent>
    </comment>
    <comment ref="C43" authorId="0">
      <text>
        <r>
          <rPr>
            <b val="true"/>
            <sz val="8"/>
            <color rgb="FF000000"/>
            <rFont val="Tahoma"/>
            <family val="0"/>
          </rPr>
          <t xml:space="preserve">AUT: 9702,80BEL: 2317,85DEU: 57665,30DNK: NO; EF:NA; MA:NAESP: 2160,69FIN: 9489,20FRK: 8589,24GBR: 5275,53GRC: NO; EF:NA; MA:NAIRL: 1003,70ITA: 15366,85LUX: NA; EF:NA; MA:NANLD: NO; EF:NA; MA:NAPRT: NO; EF:NA; MA:NASWE: 3558,73</t>
        </r>
      </text>
      <mc:AlternateContent>
        <mc:Choice Requires="v2">
          <commentPr autoFill="true" autoScale="false" colHidden="false" locked="false" rowHidden="false" textHAlign="justify" textVAlign="top">
            <anchor moveWithCells="false" sizeWithCells="false">
              <xdr:from>
                <xdr:col>3</xdr:col>
                <xdr:colOff>16</xdr:colOff>
                <xdr:row>41</xdr:row>
                <xdr:rowOff>4</xdr:rowOff>
              </xdr:from>
              <xdr:to>
                <xdr:col>21</xdr:col>
                <xdr:colOff>62</xdr:colOff>
                <xdr:row>42</xdr:row>
                <xdr:rowOff>6</xdr:rowOff>
              </xdr:to>
            </anchor>
          </commentPr>
        </mc:Choice>
        <mc:Fallback/>
      </mc:AlternateContent>
    </comment>
    <comment ref="C44" authorId="0">
      <text>
        <r>
          <rPr>
            <b val="true"/>
            <sz val="8"/>
            <color rgb="FF000000"/>
            <rFont val="Tahoma"/>
            <family val="0"/>
          </rPr>
          <t xml:space="preserve">AUT: NO; EF:NA; MA:NABEL: 2199,09DEU: 43035,30DNK: NO; EF:NA; MA:NAESP: 2160,69; EF:CR; MA:CRFIN: 9489,20FRK: NO; EF:NA; MA:NAGBR: 5275,53GRC: 0,0000IRL: NO; EF:NA; MA:NAITA: NO; EF:NA; MA:NALUX: NA; EF:NA; MA:NANLD: NO; EF:NA; MA:NAPRT: NO; EF:NA; MA:NASWE: 3558,73</t>
        </r>
      </text>
      <mc:AlternateContent>
        <mc:Choice Requires="v2">
          <commentPr autoFill="true" autoScale="false" colHidden="false" locked="false" rowHidden="false" textHAlign="justify" textVAlign="top">
            <anchor moveWithCells="false" sizeWithCells="false">
              <xdr:from>
                <xdr:col>3</xdr:col>
                <xdr:colOff>16</xdr:colOff>
                <xdr:row>42</xdr:row>
                <xdr:rowOff>4</xdr:rowOff>
              </xdr:from>
              <xdr:to>
                <xdr:col>25</xdr:col>
                <xdr:colOff>12</xdr:colOff>
                <xdr:row>43</xdr:row>
                <xdr:rowOff>6</xdr:rowOff>
              </xdr:to>
            </anchor>
          </commentPr>
        </mc:Choice>
        <mc:Fallback/>
      </mc:AlternateContent>
    </comment>
    <comment ref="C45" authorId="0">
      <text>
        <r>
          <rPr>
            <b val="true"/>
            <sz val="8"/>
            <color rgb="FF000000"/>
            <rFont val="Tahoma"/>
            <family val="0"/>
          </rPr>
          <t xml:space="preserve">AUT: NO; EF:NA; MA:NABEL: 0,0000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3</xdr:row>
                <xdr:rowOff>4</xdr:rowOff>
              </xdr:from>
              <xdr:to>
                <xdr:col>28</xdr:col>
                <xdr:colOff>67</xdr:colOff>
                <xdr:row>44</xdr:row>
                <xdr:rowOff>6</xdr:rowOff>
              </xdr:to>
            </anchor>
          </commentPr>
        </mc:Choice>
        <mc:Fallback/>
      </mc:AlternateContent>
    </comment>
    <comment ref="C46" authorId="0">
      <text>
        <r>
          <rPr>
            <b val="true"/>
            <sz val="8"/>
            <color rgb="FF000000"/>
            <rFont val="Tahoma"/>
            <family val="0"/>
          </rPr>
          <t xml:space="preserve">AUT: 9702,80BEL: 118,76DEU: 14630,00DNK: NO; EF:NA; MA:NAESP: NO; EF:NA; MA:NAFIN: NO; EF:NA; MA:NAFRK: 8589,24GBR: NO; EF:NA; MA:NAGRC: NO; EF:NA; MA:NAIRL: 1003,70ITA: 15366,85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4</xdr:row>
                <xdr:rowOff>4</xdr:rowOff>
              </xdr:from>
              <xdr:to>
                <xdr:col>24</xdr:col>
                <xdr:colOff>55</xdr:colOff>
                <xdr:row>45</xdr:row>
                <xdr:rowOff>6</xdr:rowOff>
              </xdr:to>
            </anchor>
          </commentPr>
        </mc:Choice>
        <mc:Fallback/>
      </mc:AlternateContent>
    </comment>
    <comment ref="C47"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5</xdr:row>
                <xdr:rowOff>4</xdr:rowOff>
              </xdr:from>
              <xdr:to>
                <xdr:col>29</xdr:col>
                <xdr:colOff>55</xdr:colOff>
                <xdr:row>46</xdr:row>
                <xdr:rowOff>6</xdr:rowOff>
              </xdr:to>
            </anchor>
          </commentPr>
        </mc:Choice>
        <mc:Fallback/>
      </mc:AlternateContent>
    </comment>
    <comment ref="C48"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6</xdr:row>
                <xdr:rowOff>4</xdr:rowOff>
              </xdr:from>
              <xdr:to>
                <xdr:col>29</xdr:col>
                <xdr:colOff>55</xdr:colOff>
                <xdr:row>47</xdr:row>
                <xdr:rowOff>6</xdr:rowOff>
              </xdr:to>
            </anchor>
          </commentPr>
        </mc:Choice>
        <mc:Fallback/>
      </mc:AlternateContent>
    </comment>
    <comment ref="H8" authorId="0">
      <text>
        <r>
          <rPr>
            <b val="true"/>
            <sz val="8"/>
            <color rgb="FF000000"/>
            <rFont val="Tahoma"/>
            <family val="0"/>
          </rPr>
          <t xml:space="preserve">AUT: 17745,11; EF:CS; MA:CS,MBEL: 24074,95DEU: 182379,20; EF:CS; MA:CS,T1,T3DNK: 12049,93; EF:CS; MA:OTHESP: 84787,92; EF:CR,D; MA:CR,T2FIN: 12633,72; EF:CS,D; MA:CS,M,T1,T3FRK: 136067,58; EF:CS; MA:CR,T3GBR: 123477,53; EF:CS; MA:CS,OTH,T2,T3GRC: 19068,91; EF:D,M; MA:M,T1,T2IRL: 10516,88; EF:CS; MA:T1,T2ITA: 120447,34; EF:CS; MA:D,M,T1,T2LUX: 4936,21; EF:D; MA:T1,T3NLD: 32409,38; EF:CS; MA:CS,T2PRT: 18773,06; EF:CR,D,OTH; MA:CR,T1,T2SWE: 18733,25; EF:CS; MA:CS,T1</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0</xdr:col>
                <xdr:colOff>12</xdr:colOff>
                <xdr:row>7</xdr:row>
                <xdr:rowOff>9</xdr:rowOff>
              </xdr:to>
            </anchor>
          </commentPr>
        </mc:Choice>
        <mc:Fallback/>
      </mc:AlternateContent>
    </comment>
    <comment ref="H9" authorId="0">
      <text>
        <r>
          <rPr>
            <b val="true"/>
            <sz val="8"/>
            <color rgb="FF000000"/>
            <rFont val="Tahoma"/>
            <family val="0"/>
          </rPr>
          <t xml:space="preserve">AUT: 17205,11; EF:CS; MA:CS,MBEL: 23664,01DEU: 181514,23; EF:CS; MA:CS,T1,T3DNK: 12049,93; EF:CS; MA:OTHESP: 84787,92; EF:CR,D; MA:CR,T2FIN: 12631,07; EF:CS,D; MA:CS,M,T3FRK: 135577,99; EF:CS; MA:CR,T3GBR: 123240,06; EF:CS; MA:CS,T2,T3GRC: 19068,91; EF:D,M; MA:M,T1,T2IRL: 10459,81; EF:CS; MA:T1,T2ITA: 118808,19; EF:CS; MA:D,M,T1,T2LUX: 4936,21; EF:D; MA:T1,T3NLD: 32409,38; EF:CS; MA:CS,T2PRT: 18771,13; EF:CR,D,OTH; MA:CR,T1,T2SWE: 18708,22; EF:CS; MA:CS,T1</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9</xdr:col>
                <xdr:colOff>34</xdr:colOff>
                <xdr:row>8</xdr:row>
                <xdr:rowOff>9</xdr:rowOff>
              </xdr:to>
            </anchor>
          </commentPr>
        </mc:Choice>
        <mc:Fallback/>
      </mc:AlternateContent>
    </comment>
    <comment ref="H10" authorId="0">
      <text>
        <r>
          <rPr>
            <b val="true"/>
            <sz val="8"/>
            <color rgb="FF000000"/>
            <rFont val="Tahoma"/>
            <family val="0"/>
          </rPr>
          <t xml:space="preserve">AUT: 2,47BEL: 404,31DEU: 45,69; EF:CS; MA:T1DNK: NO; EF:NA; MA:NAESP: NA,NE; EF:NA; MA:NAFIN: NO; EF:NA; MA:NAFRK: NO; EF:NA; MA:NAGBR: NO; EF:NA; MA:NAGRC: NE,NO; EF:NA; MA:NAIRL: NE,NO; EF:NA; MA:NAITA: 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5</xdr:col>
                <xdr:colOff>23</xdr:colOff>
                <xdr:row>9</xdr:row>
                <xdr:rowOff>8</xdr:rowOff>
              </xdr:to>
            </anchor>
          </commentPr>
        </mc:Choice>
        <mc:Fallback/>
      </mc:AlternateContent>
    </comment>
    <comment ref="H11" authorId="0">
      <text>
        <r>
          <rPr>
            <b val="true"/>
            <sz val="8"/>
            <color rgb="FF000000"/>
            <rFont val="Tahoma"/>
            <family val="0"/>
          </rPr>
          <t xml:space="preserve">AUT: 537,53BEL: 6,63DEU: 819,28; EF:CS; MA:T1DNK: NO; EF:NA; MA:NAESP: NA,NE; EF:NA; MA:NAFIN: 2,64; EF:CS; MA:T1FRK: 489,59; EF:CS; MA:CR,T3GBR: NE,NO; EF:NA; MA:NAGRC: NE,NO; EF:NA; MA:NAIRL: 57,08; EF:CS; MA:T1ITA: 1639,15; EF:CS; MA:M,T2LUX: NA,NO; EF:NA; MA:NANLD: NO; EF:NA; MA:NAPRT: 1,93; EF:CR; MA:T2SWE: 25,03; EF:CS; MA:T1</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37</xdr:col>
                <xdr:colOff>25</xdr:colOff>
                <xdr:row>10</xdr:row>
                <xdr:rowOff>9</xdr:rowOff>
              </xdr:to>
            </anchor>
          </commentPr>
        </mc:Choice>
        <mc:Fallback/>
      </mc:AlternateContent>
    </comment>
    <comment ref="H12" authorId="0">
      <text>
        <r>
          <rPr>
            <b val="true"/>
            <sz val="8"/>
            <color rgb="FF000000"/>
            <rFont val="Tahoma"/>
            <family val="0"/>
          </rPr>
          <t xml:space="preserve">AUT: NO; EF:NA; MA:NABEL: NE; EF:NA; MA:NADEU: 658,86; EF:CS; MA:T3DNK: NO; EF:NA; MA:NAESP: NA,NE; EF:NA; MA:NAFIN: NO; EF:NA; MA:NAFRK: 1053,63; EF:CS; MA:CR,T3GBR: NO; EF:NA; MA:NAGRC: NO; EF:NA; MA:NAIRL: NO; EF:NA; MA:NAITA: 200,67; EF:CS; MA:MLUX: NA,NO; EF:NA; MA:NANLD: NO; EF:NA; MA:NAPRT: NO; EF:NA; MA:NASWE: 55,83; EF:CS; MA:T1</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38</xdr:col>
                <xdr:colOff>4</xdr:colOff>
                <xdr:row>11</xdr:row>
                <xdr:rowOff>6</xdr:rowOff>
              </xdr:to>
            </anchor>
          </commentPr>
        </mc:Choice>
        <mc:Fallback/>
      </mc:AlternateContent>
    </comment>
    <comment ref="H13" authorId="0">
      <text>
        <r>
          <rPr>
            <b val="true"/>
            <sz val="8"/>
            <color rgb="FF000000"/>
            <rFont val="Tahoma"/>
            <family val="0"/>
          </rPr>
          <t xml:space="preserve">AUT: NA,NO; EF:NA; MA:NABEL: NE; EF:NA; MA:NADEU: NA,NO; EF:NA; MA:NADNK: NA,NO; EF:NA; MA:NAESP: NA; EF:NA; MA:NAFIN: NA,NO; EF:NA; MA:NAFRK: NO; EF:NA; MA:NAGBR: 237,47; EF:CS; MA:OTHGRC: NO; EF:NA; MA:NAIRL: NA,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38</xdr:col>
                <xdr:colOff>11</xdr:colOff>
                <xdr:row>12</xdr:row>
                <xdr:rowOff>6</xdr:rowOff>
              </xdr:to>
            </anchor>
          </commentPr>
        </mc:Choice>
        <mc:Fallback/>
      </mc:AlternateContent>
    </comment>
    <comment ref="H14" authorId="0">
      <text>
        <r>
          <rPr>
            <b val="true"/>
            <sz val="8"/>
            <color rgb="FF000000"/>
            <rFont val="Tahoma"/>
            <family val="0"/>
          </rPr>
          <t xml:space="preserve">AUT: 82,11BEL: 12,00DEU: 4372,09; EF:CS; MA:T1DNK: 154,06; EF:CS; MA:OTHESP: 5477,85; EF:D; MA:T2FIN: 379,58; EF:CS; MA:T3FRK: 6150,63; EF:CS; MA:T3GBR: 1881,11; EF:CS; MA:T3GRC: 1331,66; EF:D; MA:T1,T2IRL: 96,08; EF:CS; MA:T2ITA: 2715,64; EF:CS; MA:T1,T2LUX: 0,7354; EF:D; MA:T1NLD: 41,08; EF:CS; MA:T2PRT: 363,64; EF:D; MA:T2SWE: 643,85; EF:CS; MA:T1</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39</xdr:col>
                <xdr:colOff>6</xdr:colOff>
                <xdr:row>13</xdr:row>
                <xdr:rowOff>7</xdr:rowOff>
              </xdr:to>
            </anchor>
          </commentPr>
        </mc:Choice>
        <mc:Fallback/>
      </mc:AlternateContent>
    </comment>
    <comment ref="H15" authorId="0">
      <text>
        <r>
          <rPr>
            <b val="true"/>
            <sz val="8"/>
            <color rgb="FF000000"/>
            <rFont val="Tahoma"/>
            <family val="0"/>
          </rPr>
          <t xml:space="preserve">AUT: 6,42BEL: 12,00DEU: IE; EF:NA; MA:NA; COMMDNK: 7,40; EF:CS; MA:OTHESP: IE; EF:NA; MA:NAFIN: 5,60; EF:CS; MA:T3FRK: IE; EF:NA; MA:NAGBR: 163,89; EF:CS; MA:T3GRC: 26,64; EF:D; MA:T1IRL: IE; EF:NA; MA:NA; COMMITA: 34,18; EF:CS; MA:T1, T2LUX: 0,7354; EF:D; MA:T1NLD: 24,62; EF:CS; MA:T2PRT: 3,54; EF:D; MA:T2SWE: 3,91; EF:CS; MA:T1</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36</xdr:col>
                <xdr:colOff>63</xdr:colOff>
                <xdr:row>14</xdr:row>
                <xdr:rowOff>7</xdr:rowOff>
              </xdr:to>
            </anchor>
          </commentPr>
        </mc:Choice>
        <mc:Fallback/>
      </mc:AlternateContent>
    </comment>
    <comment ref="H16" authorId="0">
      <text>
        <r>
          <rPr>
            <b val="true"/>
            <sz val="8"/>
            <color rgb="FF000000"/>
            <rFont val="Tahoma"/>
            <family val="0"/>
          </rPr>
          <t xml:space="preserve">AUT: 75,69BEL: 0,0000DEU: 4372,09; EF:CS; MA:T1; COMMDNK: 146,66; EF:CS; MA:OTHESP: 5477,85; EF:D; MA:T2FIN: 373,99; EF:CS; MA:T3FRK: 6150,63; EF:CS; MA:T3GBR: 1717,22; EF:CS; MA:T3GRC: 1305,02; EF:D; MA:T2IRL: 96,08; EF:CS; MA:T2ITA: 2681,45; EF:CS; MA:T1, T2LUX: NO; EF:NA; MA:NANLD: 16,46; EF:CS; MA:T2PRT: 360,10; EF:D; MA:T2SWE: 639,94; EF:CS; MA:T1</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39</xdr:col>
                <xdr:colOff>26</xdr:colOff>
                <xdr:row>15</xdr:row>
                <xdr:rowOff>5</xdr:rowOff>
              </xdr:to>
            </anchor>
          </commentPr>
        </mc:Choice>
        <mc:Fallback/>
      </mc:AlternateContent>
    </comment>
    <comment ref="H17" authorId="0">
      <text>
        <r>
          <rPr>
            <b val="true"/>
            <sz val="8"/>
            <color rgb="FF000000"/>
            <rFont val="Tahoma"/>
            <family val="0"/>
          </rPr>
          <t xml:space="preserve">AUT: 16875,93; EF:CS; MA:CS,MBEL: 23321,48DEU: 171289,61; EF:CS; MA:CS,T3DNK: 11202,33; EF:CS; MA:OTHESP: 77054,72; EF:CR; MA:CRFIN: 10852,24; EF:CS; MA:CS,M,T1,T3FRK: 127014,20; EF:CS; MA:T3GBR: 116230,82; EF:CS; MA:OTH,T3GRC: 16029,12; EF:D,M; MA:M,T1IRL: 10106,99; EF:CS; MA:T1ITA: 110313,60; EF:CS; MA:MLUX: 4910,07; EF:D; MA:T3NLD: 31657,72; EF:CS; MA:T2PRT: 18074,30; EF:CR; MA:T2SWE: 17177,94; EF:CS; MA:T1</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45</xdr:col>
                <xdr:colOff>22</xdr:colOff>
                <xdr:row>16</xdr:row>
                <xdr:rowOff>6</xdr:rowOff>
              </xdr:to>
            </anchor>
          </commentPr>
        </mc:Choice>
        <mc:Fallback/>
      </mc:AlternateContent>
    </comment>
    <comment ref="H18" authorId="0">
      <text>
        <r>
          <rPr>
            <b val="true"/>
            <sz val="8"/>
            <color rgb="FF000000"/>
            <rFont val="Tahoma"/>
            <family val="0"/>
          </rPr>
          <t xml:space="preserve">AUT: 6110,66; EF:CS; MA:CS, MBEL: 6768,93DEU: 89067,96; EF:CS; MA:T3DNK: 6081,74; EF:CS; MA:OTHESP: 27134,82; EF:CR; MA:CRFIN: 5222,49; EF:CS; MA:T3, CS, MFRK: 43996,28; EF:CS; MA:T3GBR: 66283,79; EF:CS; MA:T3GRC: 9927,53; EF:M; MA:MIRL: 4660,50; EF:CS; MA:T1ITA: 51251,20; EF:CS; MA:MLUX: 1777,24; EF:D; MA:T3NLD: 12760,79; EF:CS; MA:T2PRT: 6415,64; EF:CR; MA:T2SWE: 11779,92; EF:CS; MA:T1</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42</xdr:col>
                <xdr:colOff>60</xdr:colOff>
                <xdr:row>17</xdr:row>
                <xdr:rowOff>7</xdr:rowOff>
              </xdr:to>
            </anchor>
          </commentPr>
        </mc:Choice>
        <mc:Fallback/>
      </mc:AlternateContent>
    </comment>
    <comment ref="H19" authorId="0">
      <text>
        <r>
          <rPr>
            <b val="true"/>
            <sz val="8"/>
            <color rgb="FF000000"/>
            <rFont val="Tahoma"/>
            <family val="0"/>
          </rPr>
          <t xml:space="preserve">AUT: 10765,27BEL: 16256,10DEU: 82045,72; EF:CS; MA:T3DNK: 5120,53; EF:CS; MA:OTHESP: 49693,18; EF:CR; MA:CRFIN: 5627,11; EF:CS; MA:T3, CS, MFRK: 82222,78; EF:CS; MA:T3GBR: 49434,38; EF:CS; MA:T3GRC: 6003,39; EF:M; MA:MIRL: 5440,67; EF:CS; MA:T1ITA: 54011,99; EF:CS; MA:MLUX: 3132,21; EF:D; MA:T3NLD: 17201,65; EF:CS; MA:T2PRT: 11594,82; EF:CR; MA:T2SWE: 5372,99; EF:CS; MA:T1</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41</xdr:col>
                <xdr:colOff>46</xdr:colOff>
                <xdr:row>18</xdr:row>
                <xdr:rowOff>3</xdr:rowOff>
              </xdr:to>
            </anchor>
          </commentPr>
        </mc:Choice>
        <mc:Fallback/>
      </mc:AlternateContent>
    </comment>
    <comment ref="H20" authorId="0">
      <text>
        <r>
          <rPr>
            <b val="true"/>
            <sz val="8"/>
            <color rgb="FF000000"/>
            <rFont val="Tahoma"/>
            <family val="0"/>
          </rPr>
          <t xml:space="preserve">AUT: NO; EF:NA; MA:NABEL: 296,45DEU: 6,50; EF:CS; MA:T3DNK: 0,0636; EF:CS; MA:OTHESP: 226,72; EF:CR; MA:CRFIN: NO; EF:NA; MA:NAFRK: 795,15; EF:CS; MA:T3GBR: 64,02; EF:CS; MA:T3GRC: 54,96; EF:M; MA:MIRL: 5,82; EF:CS; MA:T1ITA: 4263,86; EF:CS; MA:MLUX: 0,6123; EF:D; MA:T3NLD: 1695,29; EF:CS; MA:T2PRT: 61,91; EF:CR; MA:T2SWE: NO; EF:NA; MA:NA</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38</xdr:col>
                <xdr:colOff>10</xdr:colOff>
                <xdr:row>19</xdr:row>
                <xdr:rowOff>9</xdr:rowOff>
              </xdr:to>
            </anchor>
          </commentPr>
        </mc:Choice>
        <mc:Fallback/>
      </mc:AlternateContent>
    </comment>
    <comment ref="H22" authorId="0">
      <text>
        <r>
          <rPr>
            <b val="true"/>
            <sz val="8"/>
            <color rgb="FF000000"/>
            <rFont val="Tahoma"/>
            <family val="0"/>
          </rPr>
          <t xml:space="preserve">AUT: NA; EF:NA; MA:NABEL: NA; EF:NA; MA:NADEU: 169,42; EF:CS; MA:CS,T3DNK: NA; EF:NA; MA:NAESP: NA; EF:NA; MA:NAFIN: NA; EF:NA; MA:NAFRK: NO; EF:NA; MA:NAGBR: 211,16; EF:CS; MA:T3GRC: 43,23; EF:D; MA:T1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37</xdr:col>
                <xdr:colOff>5</xdr:colOff>
                <xdr:row>21</xdr:row>
                <xdr:rowOff>9</xdr:rowOff>
              </xdr:to>
            </anchor>
          </commentPr>
        </mc:Choice>
        <mc:Fallback/>
      </mc:AlternateContent>
    </comment>
    <comment ref="H24" authorId="0">
      <text>
        <r>
          <rPr>
            <b val="true"/>
            <sz val="8"/>
            <color rgb="FF000000"/>
            <rFont val="Tahoma"/>
            <family val="0"/>
          </rPr>
          <t xml:space="preserve">AUT: NO; EF:NA; MA:NABEL: 0,0000DEU: 658,86; EF:CS; MA:T3DNK: NO; EF:NA; MA:NAESP: NE; EF:NA; MA:NAFIN: NO; EF:NA; MA:NAFRK: 1053,63; EF:CS; MA:T3GBR: NO; EF:NA; MA:NAGRC: NO; EF:NA; MA:NAIRL: NO; EF:NA; MA:NAITA: 200,67; EF:CS; MA:MLUX: NO; EF:NA; MA:NANLD: NO; EF:NA; MA:NAPRT: NO; EF:NA; MA:NASWE: 55,83; EF:CS; MA:T1</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36</xdr:col>
                <xdr:colOff>26</xdr:colOff>
                <xdr:row>23</xdr:row>
                <xdr:rowOff>6</xdr:rowOff>
              </xdr:to>
            </anchor>
          </commentPr>
        </mc:Choice>
        <mc:Fallback/>
      </mc:AlternateContent>
    </comment>
    <comment ref="H26" authorId="0">
      <text>
        <r>
          <rPr>
            <b val="true"/>
            <sz val="8"/>
            <color rgb="FF000000"/>
            <rFont val="Tahoma"/>
            <family val="0"/>
          </rPr>
          <t xml:space="preserve">AUT: NA; EF:NA; MA:NABEL: NE; EF:NA; MA:NADEU: NO; EF:NA; MA:NADNK: NA; EF:NA; MA:NAESP: NA; EF:NA; MA:NAFIN: NA; EF:NA; MA:NAFRK: NO; EF:NA; MA:NAGBR: 237,47;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36</xdr:col>
                <xdr:colOff>32</xdr:colOff>
                <xdr:row>25</xdr:row>
                <xdr:rowOff>9</xdr:rowOff>
              </xdr:to>
            </anchor>
          </commentPr>
        </mc:Choice>
        <mc:Fallback/>
      </mc:AlternateContent>
    </comment>
    <comment ref="H27" authorId="0">
      <text>
        <r>
          <rPr>
            <b val="true"/>
            <sz val="8"/>
            <color rgb="FF000000"/>
            <rFont val="Tahoma"/>
            <family val="0"/>
          </rPr>
          <t xml:space="preserve">AUT: 179,41BEL: 154,96DEU: 1841,82; EF:CS; MA:T1DNK: 227,83; EF:CS; MA:OTHESP: 302,92; EF:CR; MA:T2FIN: 160,80; EF:CS; MA:M,T3FRK: 758,60; EF:CS; MA:CRGBR: 1834,92; EF:CS; MA:T2GRC: 128,55; EF:D; MA:T1IRL: 123,16; EF:CS; MA:T1ITA: 380,08; EF:CS; MA:DLUX: 19,47; EF:D; MA:T1NLD: 114,06; EF:CS; MA:CSPRT: 132,38; EF:OTH; MA:T1SWE: 75,02; EF:CS; MA:CS</t>
        </r>
      </text>
      <mc:AlternateContent>
        <mc:Choice Requires="v2">
          <commentPr autoFill="true" autoScale="false" colHidden="false" locked="false" rowHidden="false" textHAlign="justify" textVAlign="top">
            <anchor moveWithCells="false" sizeWithCells="false">
              <xdr:from>
                <xdr:col>8</xdr:col>
                <xdr:colOff>16</xdr:colOff>
                <xdr:row>25</xdr:row>
                <xdr:rowOff>0</xdr:rowOff>
              </xdr:from>
              <xdr:to>
                <xdr:col>38</xdr:col>
                <xdr:colOff>55</xdr:colOff>
                <xdr:row>26</xdr:row>
                <xdr:rowOff>2</xdr:rowOff>
              </xdr:to>
            </anchor>
          </commentPr>
        </mc:Choice>
        <mc:Fallback/>
      </mc:AlternateContent>
    </comment>
    <comment ref="H28" authorId="0">
      <text>
        <r>
          <rPr>
            <b val="true"/>
            <sz val="8"/>
            <color rgb="FF000000"/>
            <rFont val="Tahoma"/>
            <family val="0"/>
          </rPr>
          <t xml:space="preserve">AUT: 176,94BEL: 81,53DEU: 1796,13; EF:CS; MA:T1DNK: 227,83; EF:CS; MA:OTHESP: 302,92; EF:CR; MA:T2FIN: 160,80; EF:CS; MA:T3, MFRK: 758,60; EF:CS; MA:CRGBR: 1834,92; EF:CS; MA:T2GRC: 128,55; EF:D; MA:T1IRL: 123,16; EF:CS; MA:T1ITA: 380,08; EF:CS; MA:DLUX: 19,47; EF:D; MA:T1NLD: 114,06; EF:CS; MA:CSPRT: 132,38; EF:OTH; MA:T1SWE: 75,02; EF:CS; MA:CS</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38</xdr:col>
                <xdr:colOff>51</xdr:colOff>
                <xdr:row>27</xdr:row>
                <xdr:rowOff>4</xdr:rowOff>
              </xdr:to>
            </anchor>
          </commentPr>
        </mc:Choice>
        <mc:Fallback/>
      </mc:AlternateContent>
    </comment>
    <comment ref="H29" authorId="0">
      <text>
        <r>
          <rPr>
            <b val="true"/>
            <sz val="8"/>
            <color rgb="FF000000"/>
            <rFont val="Tahoma"/>
            <family val="0"/>
          </rPr>
          <t xml:space="preserve">AUT: 2,47BEL: 73,43DEU: 45,69; EF:CS; MA:T1DNK: NO; EF:NA; MA:NAESP: NA;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34</xdr:col>
                <xdr:colOff>14</xdr:colOff>
                <xdr:row>28</xdr:row>
                <xdr:rowOff>4</xdr:rowOff>
              </xdr:to>
            </anchor>
          </commentPr>
        </mc:Choice>
        <mc:Fallback/>
      </mc:AlternateContent>
    </comment>
    <comment ref="H30" authorId="0">
      <text>
        <r>
          <rPr>
            <b val="true"/>
            <sz val="8"/>
            <color rgb="FF000000"/>
            <rFont val="Tahoma"/>
            <family val="0"/>
          </rPr>
          <t xml:space="preserve">AUT: NO; EF:NA; MA:NABEL: NE; EF:NA; MA:NADEU: NO; EF:NA; MA:NA; COMMDNK: NO; EF:NA; MA:NAESP: NA;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5</xdr:col>
                <xdr:colOff>53</xdr:colOff>
                <xdr:row>29</xdr:row>
                <xdr:rowOff>8</xdr:rowOff>
              </xdr:to>
            </anchor>
          </commentPr>
        </mc:Choice>
        <mc:Fallback/>
      </mc:AlternateContent>
    </comment>
    <comment ref="H31" authorId="0">
      <text>
        <r>
          <rPr>
            <b val="true"/>
            <sz val="8"/>
            <color rgb="FF000000"/>
            <rFont val="Tahoma"/>
            <family val="0"/>
          </rPr>
          <t xml:space="preserve">AUT: NA; EF:NA; MA:NABEL: NE; EF:NA; MA:NADEU: NO; EF:NA; MA:NADNK: NA; EF:NA; MA:NAESP: NA; EF:NA; MA:NAFIN: NA; EF:NA; MA:NAFRK: NO; EF:NA; MA:NAGBR: NA; EF:NA; MA:NAGRC: NO; EF:NA; MA:NA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5</xdr:rowOff>
              </xdr:from>
              <xdr:to>
                <xdr:col>36</xdr:col>
                <xdr:colOff>0</xdr:colOff>
                <xdr:row>30</xdr:row>
                <xdr:rowOff>7</xdr:rowOff>
              </xdr:to>
            </anchor>
          </commentPr>
        </mc:Choice>
        <mc:Fallback/>
      </mc:AlternateContent>
    </comment>
    <comment ref="H32" authorId="0">
      <text>
        <r>
          <rPr>
            <b val="true"/>
            <sz val="8"/>
            <color rgb="FF000000"/>
            <rFont val="Tahoma"/>
            <family val="0"/>
          </rPr>
          <t xml:space="preserve">AUT: 70,12BEL: 457,13DEU: 878,01; EF:CS; MA:T1DNK: 465,71; EF:CS; MA:OTHESP: 1811,03; EF:CR; MA:T2FIN: 543,43; EF:CS; MA:M,T3FRK: 1654,55; EF:CS; MA:CRGBR: 3142,20; EF:CS; MA:CS,T2GRC: 1579,59; EF:D; MA:T1IRL: 133,59; EF:CS; MA:T1ITA: 6185,43; EF:CS; MA:T1,T2LUX: 5,93; EF:D; MA:T1NLD: 596,52; EF:CS; MA:T2PRT: 202,74; EF:CR; MA:CRSWE: 579,43; EF:CS; MA:T1</t>
        </r>
      </text>
      <mc:AlternateContent>
        <mc:Choice Requires="v2">
          <commentPr autoFill="true" autoScale="false" colHidden="false" locked="false" rowHidden="false" textHAlign="justify" textVAlign="top">
            <anchor moveWithCells="false" sizeWithCells="false">
              <xdr:from>
                <xdr:col>8</xdr:col>
                <xdr:colOff>16</xdr:colOff>
                <xdr:row>30</xdr:row>
                <xdr:rowOff>1</xdr:rowOff>
              </xdr:from>
              <xdr:to>
                <xdr:col>39</xdr:col>
                <xdr:colOff>37</xdr:colOff>
                <xdr:row>31</xdr:row>
                <xdr:rowOff>3</xdr:rowOff>
              </xdr:to>
            </anchor>
          </commentPr>
        </mc:Choice>
        <mc:Fallback/>
      </mc:AlternateContent>
    </comment>
    <comment ref="H33" authorId="0">
      <text>
        <r>
          <rPr>
            <b val="true"/>
            <sz val="8"/>
            <color rgb="FF000000"/>
            <rFont val="Tahoma"/>
            <family val="0"/>
          </rPr>
          <t xml:space="preserve">AUT: NO; EF:NA; MA:NABEL: 0,0000DEU: NO; EF:NA; MA:NA; COMMDNK: 55,77; EF:CS; MA:OTHESP: 1199,90; EF:CR; MA:T2FIN: 188,25; EF:CS; MA:T3, MFRK: 77,60; EF:CS; MA:CRGBR: 122,63; EF:CS; MA:T2GRC: 726,47; EF:D; MA:T1IRL: 78,35; EF:CS; MA:T1ITA: 2747,38; EF:CS; MA:T1, T2LUX: NO; EF:NA; MA:NANLD: NO; EF:NA; MA:NAPRT: 145,87; EF:CR; MA:CRSWE: 125,27; EF:CS; MA:T1</t>
        </r>
      </text>
      <mc:AlternateContent>
        <mc:Choice Requires="v2">
          <commentPr autoFill="true" autoScale="false" colHidden="false" locked="false" rowHidden="false" textHAlign="justify" textVAlign="top">
            <anchor moveWithCells="false" sizeWithCells="false">
              <xdr:from>
                <xdr:col>8</xdr:col>
                <xdr:colOff>16</xdr:colOff>
                <xdr:row>30</xdr:row>
                <xdr:rowOff>14</xdr:rowOff>
              </xdr:from>
              <xdr:to>
                <xdr:col>39</xdr:col>
                <xdr:colOff>44</xdr:colOff>
                <xdr:row>31</xdr:row>
                <xdr:rowOff>16</xdr:rowOff>
              </xdr:to>
            </anchor>
          </commentPr>
        </mc:Choice>
        <mc:Fallback/>
      </mc:AlternateContent>
    </comment>
    <comment ref="H34" authorId="0">
      <text>
        <r>
          <rPr>
            <b val="true"/>
            <sz val="8"/>
            <color rgb="FF000000"/>
            <rFont val="Tahoma"/>
            <family val="0"/>
          </rPr>
          <t xml:space="preserve">AUT: 61,02BEL: 126,24DEU: 878,01; EF:CS; MA:T1DNK: 381,00; EF:CS; MA:OTHESP: 611,13; EF:CR; MA:T2FIN: 200,65; EF:CS; MA:T3, MFRK: 1117,30; EF:CS; MA:CRGBR: 2909,97; EF:CS; MA:T2GRC: 835,61; EF:D; MA:T1IRL: 55,24; EF:CS; MA:T1ITA: 2772,31; EF:CS; MA:T1, T2LUX: 5,93; EF:D; MA:T1NLD: 596,52; EF:CS; MA:T2PRT: 56,87; EF:CR; MA:CRSWE: 380,07; EF:CS; MA:T1</t>
        </r>
      </text>
      <mc:AlternateContent>
        <mc:Choice Requires="v2">
          <commentPr autoFill="true" autoScale="false" colHidden="false" locked="false" rowHidden="false" textHAlign="justify" textVAlign="top">
            <anchor moveWithCells="false" sizeWithCells="false">
              <xdr:from>
                <xdr:col>8</xdr:col>
                <xdr:colOff>16</xdr:colOff>
                <xdr:row>31</xdr:row>
                <xdr:rowOff>15</xdr:rowOff>
              </xdr:from>
              <xdr:to>
                <xdr:col>38</xdr:col>
                <xdr:colOff>63</xdr:colOff>
                <xdr:row>32</xdr:row>
                <xdr:rowOff>17</xdr:rowOff>
              </xdr:to>
            </anchor>
          </commentPr>
        </mc:Choice>
        <mc:Fallback/>
      </mc:AlternateContent>
    </comment>
    <comment ref="H35" authorId="0">
      <text>
        <r>
          <rPr>
            <b val="true"/>
            <sz val="8"/>
            <color rgb="FF000000"/>
            <rFont val="Tahoma"/>
            <family val="0"/>
          </rPr>
          <t xml:space="preserve">AUT: 9,10BEL: NE; EF:NA; MA:NADEU: NO; EF:NA; MA:NA; COMMDNK: 28,94; EF:CS; MA:OTHESP: NA; EF:NA; MA:NAFIN: 154,53; EF:CS; MA:T3, MFRK: 459,65; EF:CS; MA:CRGBR: NO; EF:NA; MA:NAGRC: NO; EF:NA; MA:NAIRL: NO; EF:NA; MA:NAITA: 665,74; EF:CS; MA:T1, T2LUX: NO; EF:NA; MA:NANLD: NO; EF:NA; MA:NAPRT: NO; EF:NA; MA:NASWE: 74,09; EF:CS; MA:T1</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37</xdr:col>
                <xdr:colOff>48</xdr:colOff>
                <xdr:row>34</xdr:row>
                <xdr:rowOff>8</xdr:rowOff>
              </xdr:to>
            </anchor>
          </commentPr>
        </mc:Choice>
        <mc:Fallback/>
      </mc:AlternateContent>
    </comment>
    <comment ref="H37" authorId="0">
      <text>
        <r>
          <rPr>
            <b val="true"/>
            <sz val="8"/>
            <color rgb="FF000000"/>
            <rFont val="Tahoma"/>
            <family val="0"/>
          </rPr>
          <t xml:space="preserve">AUT: NA; EF:NA; MA:NABEL: NA; EF:NA; MA:NADEU: NO; EF:NA; MA:NADNK: 0,0000; EF:CS; MA:OTHESP: NA; EF:NA; MA:NAFIN: NA; EF:NA; MA:NAFRK: NO; EF:NA; MA:NAGBR: 109,60; EF:CS; MA:CSGRC: 17,51; EF:D; MA:T1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6</xdr:col>
                <xdr:colOff>65</xdr:colOff>
                <xdr:row>36</xdr:row>
                <xdr:rowOff>9</xdr:rowOff>
              </xdr:to>
            </anchor>
          </commentPr>
        </mc:Choice>
        <mc:Fallback/>
      </mc:AlternateContent>
    </comment>
    <comment ref="H38" authorId="0">
      <text>
        <r>
          <rPr>
            <b val="true"/>
            <sz val="8"/>
            <color rgb="FF000000"/>
            <rFont val="Tahoma"/>
            <family val="0"/>
          </rPr>
          <t xml:space="preserve">AUT: NO; EF:NA; MA:NABEL: 330,89DEU: NO; EF:NA; MA:NA; COMMDNK: NO; EF:NA; MA:NAESP: NE; EF:NA; MA:NAFIN: NO; EF:NA; MA:NAFRK: NO; EF:NA; MA:NAGBR: NO; EF:NA; MA:NAGRC: NE; EF:NA; MA:NAIRL: NE;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6</xdr:row>
                <xdr:rowOff>3</xdr:rowOff>
              </xdr:from>
              <xdr:to>
                <xdr:col>35</xdr:col>
                <xdr:colOff>49</xdr:colOff>
                <xdr:row>37</xdr:row>
                <xdr:rowOff>5</xdr:rowOff>
              </xdr:to>
            </anchor>
          </commentPr>
        </mc:Choice>
        <mc:Fallback/>
      </mc:AlternateContent>
    </comment>
    <comment ref="H39" authorId="0">
      <text>
        <r>
          <rPr>
            <b val="true"/>
            <sz val="8"/>
            <color rgb="FF000000"/>
            <rFont val="Tahoma"/>
            <family val="0"/>
          </rPr>
          <t xml:space="preserve">AUT: NO; EF:NA; MA:NABEL: NE; EF:NA; MA:NADEU: NO; EF:NA; MA:NA; COMMDNK: NO; EF:NA; MA:NAESP: NA;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35</xdr:col>
                <xdr:colOff>53</xdr:colOff>
                <xdr:row>38</xdr:row>
                <xdr:rowOff>4</xdr:rowOff>
              </xdr:to>
            </anchor>
          </commentPr>
        </mc:Choice>
        <mc:Fallback/>
      </mc:AlternateContent>
    </comment>
    <comment ref="H41" authorId="0">
      <text>
        <r>
          <rPr>
            <b val="true"/>
            <sz val="8"/>
            <color rgb="FF000000"/>
            <rFont val="Tahoma"/>
            <family val="0"/>
          </rPr>
          <t xml:space="preserve">AUT: NA; EF:NA; MA:NABEL: NE; EF:NA; MA:NADEU: NA; EF:NA; MA:NADNK: NA; EF:NA; MA:NAESP: NA;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36</xdr:col>
                <xdr:colOff>0</xdr:colOff>
                <xdr:row>40</xdr:row>
                <xdr:rowOff>8</xdr:rowOff>
              </xdr:to>
            </anchor>
          </commentPr>
        </mc:Choice>
        <mc:Fallback/>
      </mc:AlternateContent>
    </comment>
    <comment ref="H43" authorId="0">
      <text>
        <r>
          <rPr>
            <b val="true"/>
            <sz val="8"/>
            <color rgb="FF000000"/>
            <rFont val="Tahoma"/>
            <family val="0"/>
          </rPr>
          <t xml:space="preserve">AUT: 537,53BEL: 129,38DEU: 3997,67; EF:CS; MA:T1DNK: NO; EF:NA; MA:NAESP: 141,39; EF:CR; MA:T2FIN: 697,66; EF:CS,D; MA:M,T3FRK: 489,59; EF:CS; MA:CRGBR: 388,48; EF:CS; MA:T2GRC: NO; EF:NA; MA:NAIRL: 57,08; EF:CS; MA:T1ITA: 852,60; EF:CS; MA:T2LUX: NA; EF:NA; MA:NANLD: NO; EF:NA; MA:NAPRT: NO; EF:NA; MA:NASWE: 257,00; EF:CS; MA:T1</t>
        </r>
      </text>
      <mc:AlternateContent>
        <mc:Choice Requires="v2">
          <commentPr autoFill="true" autoScale="false" colHidden="false" locked="false" rowHidden="false" textHAlign="justify" textVAlign="top">
            <anchor moveWithCells="false" sizeWithCells="false">
              <xdr:from>
                <xdr:col>8</xdr:col>
                <xdr:colOff>16</xdr:colOff>
                <xdr:row>41</xdr:row>
                <xdr:rowOff>4</xdr:rowOff>
              </xdr:from>
              <xdr:to>
                <xdr:col>37</xdr:col>
                <xdr:colOff>23</xdr:colOff>
                <xdr:row>42</xdr:row>
                <xdr:rowOff>6</xdr:rowOff>
              </xdr:to>
            </anchor>
          </commentPr>
        </mc:Choice>
        <mc:Fallback/>
      </mc:AlternateContent>
    </comment>
    <comment ref="H44" authorId="0">
      <text>
        <r>
          <rPr>
            <b val="true"/>
            <sz val="8"/>
            <color rgb="FF000000"/>
            <rFont val="Tahoma"/>
            <family val="0"/>
          </rPr>
          <t xml:space="preserve">AUT: NO; EF:NA; MA:NABEL: 122,75DEU: 3178,39; EF:CS; MA:T1DNK: NO; EF:NA; MA:NAESP: 141,39; EF:CR; MA:T2FIN: 697,66; EF:CS,D; MA:M,T3FRK: NO; EF:NA; MA:NAGBR: 388,48; EF:CS; MA:T2GRC: 0,0000IRL: NO; EF:NA; MA:NAITA: NO; EF:NA; MA:NALUX: NA; EF:NA; MA:NANLD: NO; EF:NA; MA:NAPRT: NO; EF:NA; MA:NASWE: 257,00; EF:CS; MA:T1</t>
        </r>
      </text>
      <mc:AlternateContent>
        <mc:Choice Requires="v2">
          <commentPr autoFill="true" autoScale="false" colHidden="false" locked="false" rowHidden="false" textHAlign="justify" textVAlign="top">
            <anchor moveWithCells="false" sizeWithCells="false">
              <xdr:from>
                <xdr:col>8</xdr:col>
                <xdr:colOff>16</xdr:colOff>
                <xdr:row>42</xdr:row>
                <xdr:rowOff>4</xdr:rowOff>
              </xdr:from>
              <xdr:to>
                <xdr:col>36</xdr:col>
                <xdr:colOff>31</xdr:colOff>
                <xdr:row>43</xdr:row>
                <xdr:rowOff>6</xdr:rowOff>
              </xdr:to>
            </anchor>
          </commentPr>
        </mc:Choice>
        <mc:Fallback/>
      </mc:AlternateContent>
    </comment>
    <comment ref="H45" authorId="0">
      <text>
        <r>
          <rPr>
            <b val="true"/>
            <sz val="8"/>
            <color rgb="FF000000"/>
            <rFont val="Tahoma"/>
            <family val="0"/>
          </rPr>
          <t xml:space="preserve">AUT: NO; EF:NA; MA:NABEL: 0,0000DEU: NO; EF:NA; MA:NA; COMMDNK: NO; EF:NA; MA:NAESP: NA;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3</xdr:row>
                <xdr:rowOff>4</xdr:rowOff>
              </xdr:from>
              <xdr:to>
                <xdr:col>35</xdr:col>
                <xdr:colOff>55</xdr:colOff>
                <xdr:row>44</xdr:row>
                <xdr:rowOff>6</xdr:rowOff>
              </xdr:to>
            </anchor>
          </commentPr>
        </mc:Choice>
        <mc:Fallback/>
      </mc:AlternateContent>
    </comment>
    <comment ref="H46" authorId="0">
      <text>
        <r>
          <rPr>
            <b val="true"/>
            <sz val="8"/>
            <color rgb="FF000000"/>
            <rFont val="Tahoma"/>
            <family val="0"/>
          </rPr>
          <t xml:space="preserve">AUT: 537,53BEL: 6,63DEU: 819,28; EF:CS; MA:T1DNK: NO; EF:NA; MA:NAESP: NA; EF:NA; MA:NAFIN: NO; EF:NA; MA:NAFRK: 489,59; EF:CS; MA:CRGBR: NO; EF:NA; MA:NAGRC: NO; EF:NA; MA:NAIRL: 57,08; EF:CS; MA:T1ITA: 852,60; EF:CS; MA:T2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4</xdr:row>
                <xdr:rowOff>4</xdr:rowOff>
              </xdr:from>
              <xdr:to>
                <xdr:col>35</xdr:col>
                <xdr:colOff>21</xdr:colOff>
                <xdr:row>45</xdr:row>
                <xdr:rowOff>6</xdr:rowOff>
              </xdr:to>
            </anchor>
          </commentPr>
        </mc:Choice>
        <mc:Fallback/>
      </mc:AlternateContent>
    </comment>
    <comment ref="H47"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5</xdr:row>
                <xdr:rowOff>4</xdr:rowOff>
              </xdr:from>
              <xdr:to>
                <xdr:col>36</xdr:col>
                <xdr:colOff>43</xdr:colOff>
                <xdr:row>46</xdr:row>
                <xdr:rowOff>6</xdr:rowOff>
              </xdr:to>
            </anchor>
          </commentPr>
        </mc:Choice>
        <mc:Fallback/>
      </mc:AlternateContent>
    </comment>
    <comment ref="H48"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6</xdr:row>
                <xdr:rowOff>4</xdr:rowOff>
              </xdr:from>
              <xdr:to>
                <xdr:col>36</xdr:col>
                <xdr:colOff>43</xdr:colOff>
                <xdr:row>47</xdr:row>
                <xdr:rowOff>6</xdr:rowOff>
              </xdr:to>
            </anchor>
          </commentPr>
        </mc:Choice>
        <mc:Fallback/>
      </mc:AlternateContent>
    </comment>
    <comment ref="I8" authorId="0">
      <text>
        <r>
          <rPr>
            <b val="true"/>
            <sz val="8"/>
            <color rgb="FF000000"/>
            <rFont val="Tahoma"/>
            <family val="0"/>
          </rPr>
          <t xml:space="preserve">AUT: 1,89; EF:CS; MA:CS,MBEL: 4,17DEU: 16,09; EF:CS,M; MA:T1,T3DNK: 1,91; EF:OTH; MA:OTHESP: 10,38; EF:CR,CS,OTH; MA:CR,T2FIN: 3,15; EF:CS,D,OTH; MA:CS,M,T1,T3FRK: 9,88; EF:CS; MA:CR,T3GBR: 14,95; EF:CR,CS,D; MA:OTH,T2,T3GRC: 7,63; EF:CR,D,M; MA:CR,M,T1,T2IRL: 2,05; EF:CR,M; MA:T1,T3ITA: 40,05; EF:CR,CS; MA:D,M,T1,T2LUX: 1,33; EF:D; MA:T1,T3NLD: 3,11; EF:CS,D; MA:CS,T2,T3PRT: 3,59; EF:CR,D,OTH; MA:CR,T1,T2,T3SWE: 2,68; EF:CR,CS,D,M; MA:CS,M,T1,T2</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9</xdr:col>
                <xdr:colOff>31</xdr:colOff>
                <xdr:row>7</xdr:row>
                <xdr:rowOff>9</xdr:rowOff>
              </xdr:to>
            </anchor>
          </commentPr>
        </mc:Choice>
        <mc:Fallback/>
      </mc:AlternateContent>
    </comment>
    <comment ref="I9" authorId="0">
      <text>
        <r>
          <rPr>
            <b val="true"/>
            <sz val="8"/>
            <color rgb="FF000000"/>
            <rFont val="Tahoma"/>
            <family val="0"/>
          </rPr>
          <t xml:space="preserve">AUT: 1,87; EF:CS; MA:CS,MBEL: 4,16DEU: 16,05; EF:CS,M; MA:T1,T3DNK: 1,91; EF:OTH; MA:OTHESP: 10,38; EF:CR,CS,OTH; MA:CR,T2FIN: 3,12; EF:CS,D,OTH; MA:CS,M,T3FRK: 9,81; EF:CS; MA:CR,T3GBR: 14,89; EF:CR,CS,D; MA:T2,T3GRC: 7,63; EF:CR,D,M; MA:CR,M,T1,T2IRL: 2,05; EF:CR,M; MA:T1,T3ITA: 39,71; EF:CR,CS; MA:D,M,T1,T2LUX: 1,33; EF:D; MA:T1,T3NLD: 3,11; EF:CS,D; MA:CS,T2,T3PRT: 3,59; EF:CR,D,OTH; MA:CR,T1,T2,T3SWE: 2,68; EF:CR,CS,D,M; MA:CS,M,T1,T2</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8</xdr:col>
                <xdr:colOff>53</xdr:colOff>
                <xdr:row>8</xdr:row>
                <xdr:rowOff>9</xdr:rowOff>
              </xdr:to>
            </anchor>
          </commentPr>
        </mc:Choice>
        <mc:Fallback/>
      </mc:AlternateContent>
    </comment>
    <comment ref="I10" authorId="0">
      <text>
        <r>
          <rPr>
            <b val="true"/>
            <sz val="8"/>
            <color rgb="FF000000"/>
            <rFont val="Tahoma"/>
            <family val="0"/>
          </rPr>
          <t xml:space="preserve">AUT: 0,0002BEL: 0,0164DEU: 0,0069; EF:CS; MA:T1DNK: NO; EF:NA; MA:NAESP: NA,NE; EF:NA; MA:NAFIN: NO; EF:NA; MA:NAFRK: NO; EF:NA; MA:NAGBR: NO; EF:NA; MA:NAGRC: NE,NO; EF:NA; MA:NAIRL: NE,NO; EF:NA; MA:NAITA: 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37</xdr:col>
                <xdr:colOff>23</xdr:colOff>
                <xdr:row>9</xdr:row>
                <xdr:rowOff>8</xdr:rowOff>
              </xdr:to>
            </anchor>
          </commentPr>
        </mc:Choice>
        <mc:Fallback/>
      </mc:AlternateContent>
    </comment>
    <comment ref="I11" authorId="0">
      <text>
        <r>
          <rPr>
            <b val="true"/>
            <sz val="8"/>
            <color rgb="FF000000"/>
            <rFont val="Tahoma"/>
            <family val="0"/>
          </rPr>
          <t xml:space="preserve">AUT: 0,0146BEL: 0,0000DEU: 0,0293; EF:CS; MA:T1DNK: NO; EF:NA; MA:NAESP: NA,NE; EF:NA; MA:NAFIN: 0,0293; EF:D; MA:T1FRK: 0,0258; EF:CS; MA:CR,T3GBR: NE,NO; EF:NA; MA:NAGRC: NE,NO; EF:NA; MA:NAIRL: 0,0050; EF:CR; MA:T1ITA: 0,3375; EF:CR,CS; MA:M,T2LUX: NA,NO; EF:NA; MA:NANLD: NO; EF:NA; MA:NAPRT: 0,0017; EF:CR; MA:T3SWE: NE,NO; EF:NA; MA:NA</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39</xdr:col>
                <xdr:colOff>63</xdr:colOff>
                <xdr:row>10</xdr:row>
                <xdr:rowOff>9</xdr:rowOff>
              </xdr:to>
            </anchor>
          </commentPr>
        </mc:Choice>
        <mc:Fallback/>
      </mc:AlternateContent>
    </comment>
    <comment ref="I12" authorId="0">
      <text>
        <r>
          <rPr>
            <b val="true"/>
            <sz val="8"/>
            <color rgb="FF000000"/>
            <rFont val="Tahoma"/>
            <family val="0"/>
          </rPr>
          <t xml:space="preserve">AUT: NO; EF:NA; MA:NABEL: NE; EF:NA; MA:NADEU: 0,0104; EF:CS,M; MA:T3DNK: NO; EF:NA; MA:NAESP: NA,NE; EF:NA; MA:NAFIN: NO; EF:NA; MA:NAFRK: 0,0476; EF:CS; MA:CR,T3GBR: NO; EF:NA; MA:NAGRC: NO; EF:NA; MA:NAIRL: NO; EF:NA; MA:NAITA: IE,NO; EF:NA; MA:NALUX: NA,NO; EF:NA; MA:NANLD: NO; EF:NA; MA:NAPRT: NO; EF:NA; MA:NASWE: NE,NO; EF:NA; MA:NA</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39</xdr:col>
                <xdr:colOff>55</xdr:colOff>
                <xdr:row>11</xdr:row>
                <xdr:rowOff>6</xdr:rowOff>
              </xdr:to>
            </anchor>
          </commentPr>
        </mc:Choice>
        <mc:Fallback/>
      </mc:AlternateContent>
    </comment>
    <comment ref="I13" authorId="0">
      <text>
        <r>
          <rPr>
            <b val="true"/>
            <sz val="8"/>
            <color rgb="FF000000"/>
            <rFont val="Tahoma"/>
            <family val="0"/>
          </rPr>
          <t xml:space="preserve">AUT: NA,NO; EF:NA; MA:NABEL: NE; EF:NA; MA:NADEU: NA,NO; EF:NA; MA:NADNK: NA,NO; EF:NA; MA:NAESP: NA; EF:NA; MA:NAFIN: NA,NO; EF:NA; MA:NAFRK: NO; EF:NA; MA:NAGBR: 0,0579; EF:CS; MA:OTHGRC: NO; EF:NA; MA:NAIRL: NA,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39</xdr:col>
                <xdr:colOff>56</xdr:colOff>
                <xdr:row>12</xdr:row>
                <xdr:rowOff>7</xdr:rowOff>
              </xdr:to>
            </anchor>
          </commentPr>
        </mc:Choice>
        <mc:Fallback/>
      </mc:AlternateContent>
    </comment>
    <comment ref="I14" authorId="0">
      <text>
        <r>
          <rPr>
            <b val="true"/>
            <sz val="8"/>
            <color rgb="FF000000"/>
            <rFont val="Tahoma"/>
            <family val="0"/>
          </rPr>
          <t xml:space="preserve">AUT: 0,0054BEL: 0,0151DEU: 0,0555; EF:CS; MA:T1DNK: 0,0054; EF:OTH; MA:OTHESP: 0,0711; EF:OTH; MA:T2FIN: 0,0144; EF:OTH; MA:T3FRK: 0,1110; EF:CS; MA:T3GBR: 0,1187; EF:CR,D; MA:T3GRC: 0,0380; EF:CR,D; MA:T1,T2IRL: 0,0015; EF:CR; MA:T1ITA: 0,0853; EF:CR; MA:T1,T2LUX: 0,0000; EF:D; MA:T1NLD: 0,0070; EF:D; MA:T2PRT: 0,0141; EF:CR,OTH; MA:T2SWE: 0,0130; EF:D,M; MA:T2</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2</xdr:col>
                <xdr:colOff>6</xdr:colOff>
                <xdr:row>13</xdr:row>
                <xdr:rowOff>7</xdr:rowOff>
              </xdr:to>
            </anchor>
          </commentPr>
        </mc:Choice>
        <mc:Fallback/>
      </mc:AlternateContent>
    </comment>
    <comment ref="I15" authorId="0">
      <text>
        <r>
          <rPr>
            <b val="true"/>
            <sz val="8"/>
            <color rgb="FF000000"/>
            <rFont val="Tahoma"/>
            <family val="0"/>
          </rPr>
          <t xml:space="preserve">AUT: NO; EF:NA; MA:NABEL: 0,0151DEU: IE; EF:NA; MA:NA; COMMDNK: 0,0022; EF:OTH; MA:OTHESP: IE; EF:NA; MA:NAFIN: 0,0000; EF:OTH; MA:T3FRK: IE; EF:NA; MA:NAGBR: 0,0810; EF:D, CR; MA:T3GRC: 0,0008; EF:D; MA:T1IRL: IE; EF:NA; MA:NA; COMMITA: 0,0011; EF:CR; MA:T1, T2LUX: 0,0000; EF:D; MA:T1NLD: 0,0068; EF:D; MA:T2PRT: 0,0006; EF:CR, OTH; MA:T2SWE: 0,0001; EF:D, M; MA:T2</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42</xdr:col>
                <xdr:colOff>11</xdr:colOff>
                <xdr:row>14</xdr:row>
                <xdr:rowOff>5</xdr:rowOff>
              </xdr:to>
            </anchor>
          </commentPr>
        </mc:Choice>
        <mc:Fallback/>
      </mc:AlternateContent>
    </comment>
    <comment ref="I16" authorId="0">
      <text>
        <r>
          <rPr>
            <b val="true"/>
            <sz val="8"/>
            <color rgb="FF000000"/>
            <rFont val="Tahoma"/>
            <family val="0"/>
          </rPr>
          <t xml:space="preserve">AUT: 0,0054BEL: 0,0000DEU: 0,0555; EF:CS; MA:T1; COMMDNK: 0,0032; EF:OTH; MA:OTHESP: 0,0711; EF:OTH; MA:T2FIN: 0,0144; EF:OTH; MA:T3FRK: 0,1110; EF:CS; MA:T3GBR: 0,0376; EF:D, CR; MA:T3GRC: 0,0373; EF:CR; MA:T2IRL: 0,0015; EF:CR; MA:T1ITA: 0,0842; EF:CR; MA:T1, T2LUX: NO; EF:NA; MA:NANLD: 0,0001; EF:D; MA:T2PRT: 0,0135; EF:CR, OTH; MA:T2SWE: 0,0129; EF:D, M; MA:T2</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42</xdr:col>
                <xdr:colOff>17</xdr:colOff>
                <xdr:row>15</xdr:row>
                <xdr:rowOff>7</xdr:rowOff>
              </xdr:to>
            </anchor>
          </commentPr>
        </mc:Choice>
        <mc:Fallback/>
      </mc:AlternateContent>
    </comment>
    <comment ref="I17" authorId="0">
      <text>
        <r>
          <rPr>
            <b val="true"/>
            <sz val="8"/>
            <color rgb="FF000000"/>
            <rFont val="Tahoma"/>
            <family val="0"/>
          </rPr>
          <t xml:space="preserve">AUT: 1,85; EF:CS; MA:CS,MBEL: 4,14DEU: 15,68; EF:CS,M; MA:T3DNK: 1,86; EF:OTH; MA:OTHESP: 10,20; EF:CR; MA:CRFIN: 2,61; EF:CS,D; MA:CS,M,T1,T3FRK: 9,15; EF:CS; MA:T3GBR: 14,58; EF:CS; MA:OTH,T3GRC: 7,37; EF:M; MA:MIRL: 2,03; EF:M; MA:T3ITA: 38,34; EF:CS; MA:MLUX: 1,33; EF:D; MA:T3NLD: 3,05; EF:CS; MA:T3PRT: 3,57; EF:CR; MA:T3SWE: 2,52; EF:M; MA:M</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40</xdr:col>
                <xdr:colOff>12</xdr:colOff>
                <xdr:row>16</xdr:row>
                <xdr:rowOff>3</xdr:rowOff>
              </xdr:to>
            </anchor>
          </commentPr>
        </mc:Choice>
        <mc:Fallback/>
      </mc:AlternateContent>
    </comment>
    <comment ref="I18" authorId="0">
      <text>
        <r>
          <rPr>
            <b val="true"/>
            <sz val="8"/>
            <color rgb="FF000000"/>
            <rFont val="Tahoma"/>
            <family val="0"/>
          </rPr>
          <t xml:space="preserve">AUT: 1,73; EF:CS; MA:CS, MBEL: 3,21DEU: 14,43; EF:CS,M; MA:T3DNK: 1,40; EF:OTH; MA:OTHESP: 7,28; EF:CR; MA:CRFIN: 2,28; EF:CS; MA:T3, CS, MFRK: 7,53; EF:CS; MA:T3GBR: 11,33; EF:CS; MA:T3GRC: 6,84; EF:M; MA:MIRL: 1,66; EF:M; MA:T3ITA: 33,27; EF:CS; MA:MLUX: 1,16; EF:D; MA:T3NLD: 2,54; EF:CS; MA:T3PRT: 2,93; EF:CR; MA:T3SWE: 2,45; EF:M; MA:M</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39</xdr:col>
                <xdr:colOff>24</xdr:colOff>
                <xdr:row>17</xdr:row>
                <xdr:rowOff>5</xdr:rowOff>
              </xdr:to>
            </anchor>
          </commentPr>
        </mc:Choice>
        <mc:Fallback/>
      </mc:AlternateContent>
    </comment>
    <comment ref="I19" authorId="0">
      <text>
        <r>
          <rPr>
            <b val="true"/>
            <sz val="8"/>
            <color rgb="FF000000"/>
            <rFont val="Tahoma"/>
            <family val="0"/>
          </rPr>
          <t xml:space="preserve">AUT: 0,1207BEL: 0,8449DEU: 1,24; EF:CS,M; MA:T3DNK: 0,4570; EF:OTH; MA:OTHESP: 2,82; EF:CR; MA:CRFIN: 0,3004; EF:CS; MA:T3, CS, MFRK: 1,49; EF:CS; MA:T3GBR: 3,19; EF:CS; MA:T3GRC: 0,5200; EF:M; MA:MIRL: 0,3713; EF:M; MA:T3ITA: 3,49; EF:CS; MA:MLUX: 0,1715; EF:D; MA:T3NLD: 0,4033; EF:CS; MA:T3PRT: 0,6149; EF:CR; MA:T3SWE: 0,0686; EF:M; MA:M</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39</xdr:col>
                <xdr:colOff>53</xdr:colOff>
                <xdr:row>18</xdr:row>
                <xdr:rowOff>7</xdr:rowOff>
              </xdr:to>
            </anchor>
          </commentPr>
        </mc:Choice>
        <mc:Fallback/>
      </mc:AlternateContent>
    </comment>
    <comment ref="I20" authorId="0">
      <text>
        <r>
          <rPr>
            <b val="true"/>
            <sz val="8"/>
            <color rgb="FF000000"/>
            <rFont val="Tahoma"/>
            <family val="0"/>
          </rPr>
          <t xml:space="preserve">AUT: NO; EF:NA; MA:NABEL: 0,0787DEU: 0,0003; EF:CS; MA:T3DNK: 0,0000; EF:OTH; MA:OTHESP: 0,0991; EF:CR; MA:CRFIN: NO; EF:NA; MA:NAFRK: 0,0820; EF:CS; MA:T3GBR: NE; EF:NA; MA:NA; COMMGRC: 0,0110; EF:M; MA:MIRL: 0,0017; EF:M; MA:T3ITA: 1,29; EF:CS; MA:MLUX: 0,0002; EF:D; MA:T3NLD: 0,1129; EF:CS; MA:T3PRT: 0,0223; EF:CR; MA:T3SWE: NO;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0</xdr:col>
                <xdr:colOff>34</xdr:colOff>
                <xdr:row>19</xdr:row>
                <xdr:rowOff>9</xdr:rowOff>
              </xdr:to>
            </anchor>
          </commentPr>
        </mc:Choice>
        <mc:Fallback/>
      </mc:AlternateContent>
    </comment>
    <comment ref="I22" authorId="0">
      <text>
        <r>
          <rPr>
            <b val="true"/>
            <sz val="8"/>
            <color rgb="FF000000"/>
            <rFont val="Tahoma"/>
            <family val="0"/>
          </rPr>
          <t xml:space="preserve">AUT: NA; EF:NA; MA:NABEL: NA; EF:NA; MA:NADEU: 0,0008; EF:CS,M; MA:T3DNK: NA; EF:NA; MA:NAESP: NA; EF:NA; MA:NAFIN: NA; EF:NA; MA:NAFRK: NO; EF:NA; MA:NAGBR: NE,NO; EF:NA; MA:NAGRC: NE,NO; EF:NA; MA:NA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38</xdr:col>
                <xdr:colOff>50</xdr:colOff>
                <xdr:row>21</xdr:row>
                <xdr:rowOff>9</xdr:rowOff>
              </xdr:to>
            </anchor>
          </commentPr>
        </mc:Choice>
        <mc:Fallback/>
      </mc:AlternateContent>
    </comment>
    <comment ref="I24" authorId="0">
      <text>
        <r>
          <rPr>
            <b val="true"/>
            <sz val="8"/>
            <color rgb="FF000000"/>
            <rFont val="Tahoma"/>
            <family val="0"/>
          </rPr>
          <t xml:space="preserve">AUT: NO; EF:NA; MA:NABEL: 0,0000DEU: 0,0104; EF:CS,M; MA:T3DNK: NO; EF:NA; MA:NAESP: NE; EF:NA; MA:NAFIN: NO; EF:NA; MA:NAFRK: 0,0476; EF:CS; MA:T3GBR: NO; EF:NA; MA:NAGRC: NO; EF:NA; MA:NAIRL: NO; EF:NA; MA:NAITA: IE; EF:NA; MA:NA; COMMLUX: NO; EF:NA; MA:NANLD: NO; EF:NA; MA:NAPRT: NO; EF:NA; MA:NASWE: NE,NO; EF:NA; MA:NA</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38</xdr:col>
                <xdr:colOff>34</xdr:colOff>
                <xdr:row>23</xdr:row>
                <xdr:rowOff>3</xdr:rowOff>
              </xdr:to>
            </anchor>
          </commentPr>
        </mc:Choice>
        <mc:Fallback/>
      </mc:AlternateContent>
    </comment>
    <comment ref="I26" authorId="0">
      <text>
        <r>
          <rPr>
            <b val="true"/>
            <sz val="8"/>
            <color rgb="FF000000"/>
            <rFont val="Tahoma"/>
            <family val="0"/>
          </rPr>
          <t xml:space="preserve">AUT: NA; EF:NA; MA:NABEL: NE; EF:NA; MA:NADEU: NO; EF:NA; MA:NADNK: NA; EF:NA; MA:NAESP: NA; EF:NA; MA:NAFIN: NA; EF:NA; MA:NAFRK: NO; EF:NA; MA:NAGBR: 0,0579;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38</xdr:col>
                <xdr:colOff>10</xdr:colOff>
                <xdr:row>25</xdr:row>
                <xdr:rowOff>9</xdr:rowOff>
              </xdr:to>
            </anchor>
          </commentPr>
        </mc:Choice>
        <mc:Fallback/>
      </mc:AlternateContent>
    </comment>
    <comment ref="I27" authorId="0">
      <text>
        <r>
          <rPr>
            <b val="true"/>
            <sz val="8"/>
            <color rgb="FF000000"/>
            <rFont val="Tahoma"/>
            <family val="0"/>
          </rPr>
          <t xml:space="preserve">AUT: 0,0059BEL: 0,0088DEU: 0,0603; EF:CS; MA:T1DNK: 0,0097; EF:OTH; MA:OTHESP: 0,0174; EF:CR; MA:T2FIN: 0,0088; EF:CS; MA:M,T3FRK: 0,0435; EF:CS; MA:CRGBR: 0,1813; EF:CR; MA:T2GRC: 0,0720; EF:CR; MA:CRIRL: 0,0084; EF:CR; MA:T1ITA: 0,0219; EF:CR; MA:DLUX: 0,0011; EF:D; MA:T1NLD: 0,0077; EF:D; MA:CSPRT: 0,0091; EF:CR,D; MA:T1SWE: 0,0035; EF:CR,CS; MA:CS</t>
        </r>
      </text>
      <mc:AlternateContent>
        <mc:Choice Requires="v2">
          <commentPr autoFill="true" autoScale="false" colHidden="false" locked="false" rowHidden="false" textHAlign="justify" textVAlign="top">
            <anchor moveWithCells="false" sizeWithCells="false">
              <xdr:from>
                <xdr:col>9</xdr:col>
                <xdr:colOff>16</xdr:colOff>
                <xdr:row>25</xdr:row>
                <xdr:rowOff>2</xdr:rowOff>
              </xdr:from>
              <xdr:to>
                <xdr:col>41</xdr:col>
                <xdr:colOff>2</xdr:colOff>
                <xdr:row>26</xdr:row>
                <xdr:rowOff>4</xdr:rowOff>
              </xdr:to>
            </anchor>
          </commentPr>
        </mc:Choice>
        <mc:Fallback/>
      </mc:AlternateContent>
    </comment>
    <comment ref="I28" authorId="0">
      <text>
        <r>
          <rPr>
            <b val="true"/>
            <sz val="8"/>
            <color rgb="FF000000"/>
            <rFont val="Tahoma"/>
            <family val="0"/>
          </rPr>
          <t xml:space="preserve">AUT: 0,0057BEL: 0,0047DEU: 0,0534; EF:CS; MA:T1DNK: 0,0097; EF:OTH; MA:OTHESP: 0,0174; EF:CR; MA:T2FIN: 0,0088; EF:CS; MA:T3, MFRK: 0,0435; EF:CS; MA:CRGBR: 0,1813; EF:CR; MA:T2GRC: 0,0720; EF:CR; MA:CRIRL: 0,0084; EF:CR; MA:T1ITA: 0,0219; EF:CR; MA:DLUX: 0,0011; EF:D; MA:T1NLD: 0,0077; EF:D; MA:CSPRT: 0,0091; EF:D, CR; MA:T1SWE: 0,0035; EF:CR, CS; MA:CS</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41</xdr:col>
                <xdr:colOff>12</xdr:colOff>
                <xdr:row>27</xdr:row>
                <xdr:rowOff>2</xdr:rowOff>
              </xdr:to>
            </anchor>
          </commentPr>
        </mc:Choice>
        <mc:Fallback/>
      </mc:AlternateContent>
    </comment>
    <comment ref="I29" authorId="0">
      <text>
        <r>
          <rPr>
            <b val="true"/>
            <sz val="8"/>
            <color rgb="FF000000"/>
            <rFont val="Tahoma"/>
            <family val="0"/>
          </rPr>
          <t xml:space="preserve">AUT: 0,0002BEL: 0,0041DEU: 0,0069; EF:CS; MA:T1DNK: NO; EF:NA; MA:NAESP: NA;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6</xdr:row>
                <xdr:rowOff>14</xdr:rowOff>
              </xdr:from>
              <xdr:to>
                <xdr:col>36</xdr:col>
                <xdr:colOff>21</xdr:colOff>
                <xdr:row>27</xdr:row>
                <xdr:rowOff>16</xdr:rowOff>
              </xdr:to>
            </anchor>
          </commentPr>
        </mc:Choice>
        <mc:Fallback/>
      </mc:AlternateContent>
    </comment>
    <comment ref="I30" authorId="0">
      <text>
        <r>
          <rPr>
            <b val="true"/>
            <sz val="8"/>
            <color rgb="FF000000"/>
            <rFont val="Tahoma"/>
            <family val="0"/>
          </rPr>
          <t xml:space="preserve">AUT: NO; EF:NA; MA:NABEL: NE; EF:NA; MA:NADEU: NO; EF:NA; MA:NA; COMMDNK: NO; EF:NA; MA:NAESP: NA;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37</xdr:col>
                <xdr:colOff>31</xdr:colOff>
                <xdr:row>29</xdr:row>
                <xdr:rowOff>8</xdr:rowOff>
              </xdr:to>
            </anchor>
          </commentPr>
        </mc:Choice>
        <mc:Fallback/>
      </mc:AlternateContent>
    </comment>
    <comment ref="I31" authorId="0">
      <text>
        <r>
          <rPr>
            <b val="true"/>
            <sz val="8"/>
            <color rgb="FF000000"/>
            <rFont val="Tahoma"/>
            <family val="0"/>
          </rPr>
          <t xml:space="preserve">AUT: NA; EF:NA; MA:NABEL: NE; EF:NA; MA:NADEU: NO; EF:NA; MA:NADNK: NA; EF:NA; MA:NAESP: NA; EF:NA; MA:NAFIN: NA; EF:NA; MA:NAFRK: NO; EF:NA; MA:NAGBR: NA; EF:NA; MA:NAGRC: NO; EF:NA; MA:NA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5</xdr:rowOff>
              </xdr:from>
              <xdr:to>
                <xdr:col>37</xdr:col>
                <xdr:colOff>45</xdr:colOff>
                <xdr:row>30</xdr:row>
                <xdr:rowOff>7</xdr:rowOff>
              </xdr:to>
            </anchor>
          </commentPr>
        </mc:Choice>
        <mc:Fallback/>
      </mc:AlternateContent>
    </comment>
    <comment ref="I32" authorId="0">
      <text>
        <r>
          <rPr>
            <b val="true"/>
            <sz val="8"/>
            <color rgb="FF000000"/>
            <rFont val="Tahoma"/>
            <family val="0"/>
          </rPr>
          <t xml:space="preserve">AUT: 0,0124BEL: 0,0131DEU: 0,0297; EF:CS; MA:T1DNK: 0,0303; EF:OTH; MA:OTHESP: 0,0866; EF:CS,OTH; MA:T2FIN: 0,2358; EF:CS; MA:M,T3FRK: 0,5474; EF:CS; MA:CRGBR: 0,0475; EF:CR; MA:T2GRC: 0,1497; EF:CR; MA:CRIRL: 0,0089; EF:CR; MA:T1ITA: 1,56; EF:CR; MA:T1,T2LUX: 0,0006; EF:D; MA:T1NLD: 0,0401; EF:D; MA:T2PRT: 0,0032; EF:CR; MA:CRSWE: 0,0926; EF:CS; MA:T1</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1</xdr:col>
                <xdr:colOff>9</xdr:colOff>
                <xdr:row>30</xdr:row>
                <xdr:rowOff>12</xdr:rowOff>
              </xdr:to>
            </anchor>
          </commentPr>
        </mc:Choice>
        <mc:Fallback/>
      </mc:AlternateContent>
    </comment>
    <comment ref="I33" authorId="0">
      <text>
        <r>
          <rPr>
            <b val="true"/>
            <sz val="8"/>
            <color rgb="FF000000"/>
            <rFont val="Tahoma"/>
            <family val="0"/>
          </rPr>
          <t xml:space="preserve">AUT: NO; EF:NA; MA:NABEL: 0,0000DEU: NO; EF:NA; MA:NA; COMMDNK: 0,0012; EF:OTH; MA:OTHESP: 0,0681; EF:CS, OTH; MA:T2FIN: 0,0149; EF:CS; MA:T3, MFRK: 0,0012; EF:CS; MA:CRGBR: 0,0019; EF:CR; MA:T2GRC: 0,0708; EF:CR; MA:CRIRL: 0,0052; EF:CR; MA:T1ITA: 0,2618; EF:CR; MA:T1, T2LUX: NO; EF:NA; MA:NANLD: NO; EF:NA; MA:NAPRT: 0,0023; EF:CR; MA:CRSWE: 0,0009; EF:CS; MA:T1</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42</xdr:col>
                <xdr:colOff>13</xdr:colOff>
                <xdr:row>32</xdr:row>
                <xdr:rowOff>4</xdr:rowOff>
              </xdr:to>
            </anchor>
          </commentPr>
        </mc:Choice>
        <mc:Fallback/>
      </mc:AlternateContent>
    </comment>
    <comment ref="I34" authorId="0">
      <text>
        <r>
          <rPr>
            <b val="true"/>
            <sz val="8"/>
            <color rgb="FF000000"/>
            <rFont val="Tahoma"/>
            <family val="0"/>
          </rPr>
          <t xml:space="preserve">AUT: 0,0014BEL: 0,0008DEU: 0,0297; EF:CS; MA:T1DNK: 0,0087; EF:OTH; MA:OTHESP: 0,0185; EF:CS, OTH; MA:T2FIN: 0,0119; EF:CS; MA:T3, MFRK: 0,0610; EF:CS; MA:CRGBR: 0,0456; EF:CR; MA:T2GRC: 0,0789; EF:CR; MA:CRIRL: 0,0038; EF:CR; MA:T1ITA: 0,2636; EF:CR; MA:T1, T2LUX: 0,0006; EF:D; MA:T1NLD: 0,0401; EF:D; MA:T2PRT: 0,0009; EF:CR; MA:CRSWE: 0,0016; EF:CS; MA:T1</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41</xdr:col>
                <xdr:colOff>33</xdr:colOff>
                <xdr:row>33</xdr:row>
                <xdr:rowOff>4</xdr:rowOff>
              </xdr:to>
            </anchor>
          </commentPr>
        </mc:Choice>
        <mc:Fallback/>
      </mc:AlternateContent>
    </comment>
    <comment ref="I35" authorId="0">
      <text>
        <r>
          <rPr>
            <b val="true"/>
            <sz val="8"/>
            <color rgb="FF000000"/>
            <rFont val="Tahoma"/>
            <family val="0"/>
          </rPr>
          <t xml:space="preserve">AUT: 0,0110BEL: NE; EF:NA; MA:NADEU: NO; EF:NA; MA:NA; COMMDNK: 0,0204; EF:OTH; MA:OTHESP: NA; EF:NA; MA:NAFIN: 0,2090; EF:CS; MA:T3, MFRK: 0,4852; EF:CS; MA:CRGBR: NO; EF:NA; MA:NAGRC: NO; EF:NA; MA:NAIRL: NO; EF:NA; MA:NAITA: 1,04; EF:CR; MA:T1, T2LUX: NO; EF:NA; MA:NANLD: NO; EF:NA; MA:NAPRT: NO; EF:NA; MA:NASWE: 0,0900; EF:CS; MA:T1</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39</xdr:col>
                <xdr:colOff>51</xdr:colOff>
                <xdr:row>34</xdr:row>
                <xdr:rowOff>8</xdr:rowOff>
              </xdr:to>
            </anchor>
          </commentPr>
        </mc:Choice>
        <mc:Fallback/>
      </mc:AlternateContent>
    </comment>
    <comment ref="I37" authorId="0">
      <text>
        <r>
          <rPr>
            <b val="true"/>
            <sz val="8"/>
            <color rgb="FF000000"/>
            <rFont val="Tahoma"/>
            <family val="0"/>
          </rPr>
          <t xml:space="preserve">AUT: NA; EF:NA; MA:NABEL: NA; EF:NA; MA:NADEU: NO; EF:NA; MA:NADNK: 0,0000; EF:OTH; MA:OTHESP: NA; EF:NA; MA:NAFIN: NA; EF:NA; MA:NAFRK: NO; EF:NA; MA:NAGBR: NE; EF:NA; MA:NAGRC: NE,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38</xdr:col>
                <xdr:colOff>36</xdr:colOff>
                <xdr:row>36</xdr:row>
                <xdr:rowOff>9</xdr:rowOff>
              </xdr:to>
            </anchor>
          </commentPr>
        </mc:Choice>
        <mc:Fallback/>
      </mc:AlternateContent>
    </comment>
    <comment ref="I38" authorId="0">
      <text>
        <r>
          <rPr>
            <b val="true"/>
            <sz val="8"/>
            <color rgb="FF000000"/>
            <rFont val="Tahoma"/>
            <family val="0"/>
          </rPr>
          <t xml:space="preserve">AUT: NO; EF:NA; MA:NABEL: 0,0123DEU: NO; EF:NA; MA:NA; COMMDNK: NO; EF:NA; MA:NAESP: NE; EF:NA; MA:NAFIN: NO; EF:NA; MA:NAFRK: NO; EF:NA; MA:NAGBR: NO; EF:NA; MA:NAGRC: NE; EF:NA; MA:NAIRL: NE;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6</xdr:row>
                <xdr:rowOff>3</xdr:rowOff>
              </xdr:from>
              <xdr:to>
                <xdr:col>37</xdr:col>
                <xdr:colOff>26</xdr:colOff>
                <xdr:row>37</xdr:row>
                <xdr:rowOff>5</xdr:rowOff>
              </xdr:to>
            </anchor>
          </commentPr>
        </mc:Choice>
        <mc:Fallback/>
      </mc:AlternateContent>
    </comment>
    <comment ref="I39" authorId="0">
      <text>
        <r>
          <rPr>
            <b val="true"/>
            <sz val="8"/>
            <color rgb="FF000000"/>
            <rFont val="Tahoma"/>
            <family val="0"/>
          </rPr>
          <t xml:space="preserve">AUT: NO; EF:NA; MA:NABEL: NE; EF:NA; MA:NADEU: NO; EF:NA; MA:NA; COMMDNK: NO; EF:NA; MA:NAESP: NA;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37</xdr:col>
                <xdr:colOff>31</xdr:colOff>
                <xdr:row>38</xdr:row>
                <xdr:rowOff>4</xdr:rowOff>
              </xdr:to>
            </anchor>
          </commentPr>
        </mc:Choice>
        <mc:Fallback/>
      </mc:AlternateContent>
    </comment>
    <comment ref="I41" authorId="0">
      <text>
        <r>
          <rPr>
            <b val="true"/>
            <sz val="8"/>
            <color rgb="FF000000"/>
            <rFont val="Tahoma"/>
            <family val="0"/>
          </rPr>
          <t xml:space="preserve">AUT: NA; EF:NA; MA:NABEL: NE; EF:NA; MA:NADEU: NA; EF:NA; MA:NADNK: NA; EF:NA; MA:NAESP: NA;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37</xdr:col>
                <xdr:colOff>45</xdr:colOff>
                <xdr:row>40</xdr:row>
                <xdr:rowOff>8</xdr:rowOff>
              </xdr:to>
            </anchor>
          </commentPr>
        </mc:Choice>
        <mc:Fallback/>
      </mc:AlternateContent>
    </comment>
    <comment ref="I43" authorId="0">
      <text>
        <r>
          <rPr>
            <b val="true"/>
            <sz val="8"/>
            <color rgb="FF000000"/>
            <rFont val="Tahoma"/>
            <family val="0"/>
          </rPr>
          <t xml:space="preserve">AUT: 0,0146BEL: 0,0007DEU: 0,2680; EF:CS; MA:T1DNK: NO; EF:NA; MA:NAESP: 0,0022; EF:CR; MA:T2FIN: 0,2821; EF:CS,D; MA:M,T3FRK: 0,0258; EF:CS; MA:CRGBR: 0,0203; EF:CR; MA:T2GRC: NO; EF:NA; MA:NAIRL: 0,0050; EF:CR; MA:T1ITA: 0,0384; EF:CR; MA:T2LUX: NA; EF:NA; MA:NANLD: NO; EF:NA; MA:NAPRT: NO; EF:NA; MA:NASWE: 0,0522; EF:CS; MA:T1</t>
        </r>
      </text>
      <mc:AlternateContent>
        <mc:Choice Requires="v2">
          <commentPr autoFill="true" autoScale="false" colHidden="false" locked="false" rowHidden="false" textHAlign="justify" textVAlign="top">
            <anchor moveWithCells="false" sizeWithCells="false">
              <xdr:from>
                <xdr:col>9</xdr:col>
                <xdr:colOff>16</xdr:colOff>
                <xdr:row>41</xdr:row>
                <xdr:rowOff>4</xdr:rowOff>
              </xdr:from>
              <xdr:to>
                <xdr:col>39</xdr:col>
                <xdr:colOff>4</xdr:colOff>
                <xdr:row>42</xdr:row>
                <xdr:rowOff>6</xdr:rowOff>
              </xdr:to>
            </anchor>
          </commentPr>
        </mc:Choice>
        <mc:Fallback/>
      </mc:AlternateContent>
    </comment>
    <comment ref="I44" authorId="0">
      <text>
        <r>
          <rPr>
            <b val="true"/>
            <sz val="8"/>
            <color rgb="FF000000"/>
            <rFont val="Tahoma"/>
            <family val="0"/>
          </rPr>
          <t xml:space="preserve">AUT: NO; EF:NA; MA:NABEL: 0,0007DEU: 0,2387; EF:CS; MA:T1DNK: NO; EF:NA; MA:NAESP: 0,0022; EF:CR; MA:T2FIN: 0,2821; EF:CS,D; MA:M,T3FRK: NO; EF:NA; MA:NAGBR: 0,0203; EF:CR; MA:T2GRC: 0,0000IRL: NO; EF:NA; MA:NAITA: NO; EF:NA; MA:NALUX: NA; EF:NA; MA:NANLD: NO; EF:NA; MA:NAPRT: NO; EF:NA; MA:NASWE: 0,0522; EF:CS; MA:T1</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38</xdr:col>
                <xdr:colOff>2</xdr:colOff>
                <xdr:row>43</xdr:row>
                <xdr:rowOff>6</xdr:rowOff>
              </xdr:to>
            </anchor>
          </commentPr>
        </mc:Choice>
        <mc:Fallback/>
      </mc:AlternateContent>
    </comment>
    <comment ref="I45" authorId="0">
      <text>
        <r>
          <rPr>
            <b val="true"/>
            <sz val="8"/>
            <color rgb="FF000000"/>
            <rFont val="Tahoma"/>
            <family val="0"/>
          </rPr>
          <t xml:space="preserve">AUT: NO; EF:NA; MA:NABEL: 0,0000DEU: NO; EF:NA; MA:NA; COMMDNK: NO; EF:NA; MA:NAESP: NA;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37</xdr:col>
                <xdr:colOff>33</xdr:colOff>
                <xdr:row>44</xdr:row>
                <xdr:rowOff>6</xdr:rowOff>
              </xdr:to>
            </anchor>
          </commentPr>
        </mc:Choice>
        <mc:Fallback/>
      </mc:AlternateContent>
    </comment>
    <comment ref="I46" authorId="0">
      <text>
        <r>
          <rPr>
            <b val="true"/>
            <sz val="8"/>
            <color rgb="FF000000"/>
            <rFont val="Tahoma"/>
            <family val="0"/>
          </rPr>
          <t xml:space="preserve">AUT: 0,0146BEL: 0,0000DEU: 0,0293; EF:CS; MA:T1DNK: NO; EF:NA; MA:NAESP: NA; EF:NA; MA:NAFIN: NO; EF:NA; MA:NAFRK: 0,0258; EF:CS; MA:CRGBR: NO; EF:NA; MA:NAGRC: NO; EF:NA; MA:NAIRL: 0,0050; EF:CR; MA:T1ITA: 0,0384; EF:CR; MA:T2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4</xdr:row>
                <xdr:rowOff>4</xdr:rowOff>
              </xdr:from>
              <xdr:to>
                <xdr:col>37</xdr:col>
                <xdr:colOff>23</xdr:colOff>
                <xdr:row>45</xdr:row>
                <xdr:rowOff>6</xdr:rowOff>
              </xdr:to>
            </anchor>
          </commentPr>
        </mc:Choice>
        <mc:Fallback/>
      </mc:AlternateContent>
    </comment>
    <comment ref="I47"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5</xdr:row>
                <xdr:rowOff>4</xdr:rowOff>
              </xdr:from>
              <xdr:to>
                <xdr:col>38</xdr:col>
                <xdr:colOff>21</xdr:colOff>
                <xdr:row>46</xdr:row>
                <xdr:rowOff>6</xdr:rowOff>
              </xdr:to>
            </anchor>
          </commentPr>
        </mc:Choice>
        <mc:Fallback/>
      </mc:AlternateContent>
    </comment>
    <comment ref="I48"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6</xdr:row>
                <xdr:rowOff>4</xdr:rowOff>
              </xdr:from>
              <xdr:to>
                <xdr:col>38</xdr:col>
                <xdr:colOff>21</xdr:colOff>
                <xdr:row>47</xdr:row>
                <xdr:rowOff>6</xdr:rowOff>
              </xdr:to>
            </anchor>
          </commentPr>
        </mc:Choice>
        <mc:Fallback/>
      </mc:AlternateContent>
    </comment>
    <comment ref="J8" authorId="0">
      <text>
        <r>
          <rPr>
            <b val="true"/>
            <sz val="8"/>
            <color rgb="FF000000"/>
            <rFont val="Tahoma"/>
            <family val="0"/>
          </rPr>
          <t xml:space="preserve">AUT: 0,9099; EF:CS; MA:CS,MBEL: 2,40DEU: 5,13; EF:CS,M; MA:T1,T3DNK: 0,4840; EF:OTH; MA:OTHESP: 6,38; EF:CR,D; MA:CR,T1,T2FIN: 1,39; EF:CS,D; MA:CS,M,T1,T3FRK: 2,18; EF:CS; MA:CR,T3GBR: 14,09; EF:CR,CS,D; MA:OTH,T2,T3GRC: 1,09; EF:CR,D,M; MA:CR,M,T1,T2IRL: 0,6464; EF:CR,M; MA:T1,T3ITA: 10,32; EF:CR,CS; MA:D,M,T1,T2LUX: 0,5477; EF:D; MA:T1,T3NLD: 1,53; EF:CS,D; MA:CS,T2PRT: 1,72; EF:CR,D; MA:CR,T1,T2,T3SWE: 0,7358; EF:CR,CS,D,M; MA:CS,M,T1,T2</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50</xdr:col>
                <xdr:colOff>47</xdr:colOff>
                <xdr:row>7</xdr:row>
                <xdr:rowOff>9</xdr:rowOff>
              </xdr:to>
            </anchor>
          </commentPr>
        </mc:Choice>
        <mc:Fallback/>
      </mc:AlternateContent>
    </comment>
    <comment ref="J9" authorId="0">
      <text>
        <r>
          <rPr>
            <b val="true"/>
            <sz val="8"/>
            <color rgb="FF000000"/>
            <rFont val="Tahoma"/>
            <family val="0"/>
          </rPr>
          <t xml:space="preserve">AUT: 0,9088; EF:CS; MA:CS,MBEL: 2,32DEU: 5,10; EF:CS,M; MA:T1,T3DNK: 0,4840; EF:OTH; MA:OTHESP: 6,38; EF:CR,D; MA:CR,T1,T2FIN: 1,39; EF:CS,D; MA:CS,M,T3FRK: 2,15; EF:CS; MA:CR,T3GBR: 14,08; EF:CR,CS,D; MA:T2,T3GRC: 1,09; EF:CR,D,M; MA:CR,M,T1,T2IRL: 0,6444; EF:CR,M; MA:T1,T3ITA: 10,19; EF:CR,CS; MA:D,M,T1,T2LUX: 0,5477; EF:D; MA:T1,T3NLD: 1,53; EF:CS,D; MA:CS,T2PRT: 1,72; EF:CR,D; MA:CR,T1,T2,T3SWE: 0,7358; EF:CR,CS,D,M; MA:CS,M,T1,T2</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0</xdr:col>
                <xdr:colOff>1</xdr:colOff>
                <xdr:row>8</xdr:row>
                <xdr:rowOff>9</xdr:rowOff>
              </xdr:to>
            </anchor>
          </commentPr>
        </mc:Choice>
        <mc:Fallback/>
      </mc:AlternateContent>
    </comment>
    <comment ref="J10" authorId="0">
      <text>
        <r>
          <rPr>
            <b val="true"/>
            <sz val="8"/>
            <color rgb="FF000000"/>
            <rFont val="Tahoma"/>
            <family val="0"/>
          </rPr>
          <t xml:space="preserve">AUT: 0,0002BEL: 0,0735DEU: 0,0016; EF:CS; MA:T1DNK: NO; EF:NA; MA:NAESP: NA,NE; EF:NA; MA:NAFIN: NO; EF:NA; MA:NAFRK: NO; EF:NA; MA:NAGBR: NO; EF:NA; MA:NAGRC: NE,NO; EF:NA; MA:NAIRL: NE,NO; EF:NA; MA:NAITA: 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39</xdr:col>
                <xdr:colOff>1</xdr:colOff>
                <xdr:row>9</xdr:row>
                <xdr:rowOff>8</xdr:rowOff>
              </xdr:to>
            </anchor>
          </commentPr>
        </mc:Choice>
        <mc:Fallback/>
      </mc:AlternateContent>
    </comment>
    <comment ref="J11" authorId="0">
      <text>
        <r>
          <rPr>
            <b val="true"/>
            <sz val="8"/>
            <color rgb="FF000000"/>
            <rFont val="Tahoma"/>
            <family val="0"/>
          </rPr>
          <t xml:space="preserve">AUT: 0,0010BEL: 0,0000DEU: 0,0205; EF:CS; MA:T1DNK: NO; EF:NA; MA:NAESP: NA,NE; EF:NA; MA:NAFIN: 0,0000; EF:D; MA:T1FRK: 0,0215; EF:CS; MA:CR,T3GBR: NE,NO; EF:NA; MA:NAGRC: NE,NO; EF:NA; MA:NAIRL: 0,0020; EF:CR; MA:T1ITA: 0,1253; EF:CR,CS; MA:M,T2LUX: NA,NO; EF:NA; MA:NANLD: NO; EF:NA; MA:NAPRT: NO; EF:NA; MA:NASWE: NE,NO; EF:NA; MA:NA</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1</xdr:col>
                <xdr:colOff>18</xdr:colOff>
                <xdr:row>10</xdr:row>
                <xdr:rowOff>9</xdr:rowOff>
              </xdr:to>
            </anchor>
          </commentPr>
        </mc:Choice>
        <mc:Fallback/>
      </mc:AlternateContent>
    </comment>
    <comment ref="J12" authorId="0">
      <text>
        <r>
          <rPr>
            <b val="true"/>
            <sz val="8"/>
            <color rgb="FF000000"/>
            <rFont val="Tahoma"/>
            <family val="0"/>
          </rPr>
          <t xml:space="preserve">AUT: NO; EF:NA; MA:NABEL: NE; EF:NA; MA:NADEU: 0,0112; EF:CS,M; MA:T3DNK: NO; EF:NA; MA:NAESP: NA,NE; EF:NA; MA:NAFIN: NO; EF:NA; MA:NAFRK: 0,0133; EF:CS; MA:CR,T3GBR: NO; EF:NA; MA:NAGRC: NO; EF:NA; MA:NAIRL: NO; EF:NA; MA:NAITA: IE,NO; EF:NA; MA:NALUX: NA,NO; EF:NA; MA:NANLD: NO; EF:NA; MA:NAPRT: NO; EF:NA; MA:NASWE: NE,NO; EF:NA; MA:NA</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41</xdr:col>
                <xdr:colOff>33</xdr:colOff>
                <xdr:row>11</xdr:row>
                <xdr:rowOff>6</xdr:rowOff>
              </xdr:to>
            </anchor>
          </commentPr>
        </mc:Choice>
        <mc:Fallback/>
      </mc:AlternateContent>
    </comment>
    <comment ref="J13" authorId="0">
      <text>
        <r>
          <rPr>
            <b val="true"/>
            <sz val="8"/>
            <color rgb="FF000000"/>
            <rFont val="Tahoma"/>
            <family val="0"/>
          </rPr>
          <t xml:space="preserve">AUT: NA,NO; EF:NA; MA:NABEL: NE; EF:NA; MA:NADEU: NA,NO; EF:NA; MA:NADNK: NA,NO; EF:NA; MA:NAESP: NA; EF:NA; MA:NAFIN: NA,NO; EF:NA; MA:NAFRK: NO; EF:NA; MA:NAGBR: 0,0120; EF:CS; MA:OTHGRC: NO; EF:NA; MA:NAIRL: NA,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41</xdr:col>
                <xdr:colOff>34</xdr:colOff>
                <xdr:row>12</xdr:row>
                <xdr:rowOff>6</xdr:rowOff>
              </xdr:to>
            </anchor>
          </commentPr>
        </mc:Choice>
        <mc:Fallback/>
      </mc:AlternateContent>
    </comment>
    <comment ref="J14" authorId="0">
      <text>
        <r>
          <rPr>
            <b val="true"/>
            <sz val="8"/>
            <color rgb="FF000000"/>
            <rFont val="Tahoma"/>
            <family val="0"/>
          </rPr>
          <t xml:space="preserve">AUT: 0,0031BEL: 0,0031DEU: 0,2083; EF:CS; MA:T1DNK: 0,0076; EF:OTH; MA:OTHESP: 0,1745; EF:D; MA:T1FIN: 0,0155; EF:D; MA:T3FRK: 0,2032; EF:CS; MA:T3GBR: 0,0598; EF:D; MA:T3GRC: 0,0442; EF:CR,D; MA:T1,T2IRL: 0,0033; EF:CR; MA:T1ITA: 0,0640; EF:CR; MA:T1,T2LUX: 0,0000; EF:D; MA:T1NLD: 0,0007; EF:D; MA:T2PRT: 0,0105; EF:D; MA:T2SWE: 0,0382; EF:D; MA:T2</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42</xdr:col>
                <xdr:colOff>20</xdr:colOff>
                <xdr:row>13</xdr:row>
                <xdr:rowOff>7</xdr:rowOff>
              </xdr:to>
            </anchor>
          </commentPr>
        </mc:Choice>
        <mc:Fallback/>
      </mc:AlternateContent>
    </comment>
    <comment ref="J15" authorId="0">
      <text>
        <r>
          <rPr>
            <b val="true"/>
            <sz val="8"/>
            <color rgb="FF000000"/>
            <rFont val="Tahoma"/>
            <family val="0"/>
          </rPr>
          <t xml:space="preserve">AUT: NO; EF:NA; MA:NABEL: 0,0031DEU: IE; EF:NA; MA:NA; COMMDNK: 0,0002; EF:OTH; MA:OTHESP: IE; EF:NA; MA:NAFIN: 0,0002; EF:D; MA:T3FRK: IE; EF:NA; MA:NAGBR: 0,0052; EF:D; MA:T3GRC: 0,0009; EF:D; MA:T1IRL: IE; EF:NA; MA:NA; COMMITA: 0,0008; EF:CR; MA:T1, T2LUX: 0,0000; EF:D; MA:T1NLD: 0,0002; EF:D; MA:T2PRT: 0,0001; EF:D; MA:T2SWE: 0,0002; EF:D; MA:T2</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42</xdr:col>
                <xdr:colOff>31</xdr:colOff>
                <xdr:row>14</xdr:row>
                <xdr:rowOff>5</xdr:rowOff>
              </xdr:to>
            </anchor>
          </commentPr>
        </mc:Choice>
        <mc:Fallback/>
      </mc:AlternateContent>
    </comment>
    <comment ref="J16" authorId="0">
      <text>
        <r>
          <rPr>
            <b val="true"/>
            <sz val="8"/>
            <color rgb="FF000000"/>
            <rFont val="Tahoma"/>
            <family val="0"/>
          </rPr>
          <t xml:space="preserve">AUT: 0,0031BEL: 0,0000DEU: 0,2083; EF:CS; MA:T1; COMMDNK: 0,0074; EF:OTH; MA:OTHESP: 0,1745; EF:D; MA:T1FIN: 0,0153; EF:D; MA:T3FRK: 0,2032; EF:CS; MA:T3GBR: 0,0545; EF:D; MA:T3GRC: 0,0433; EF:CR; MA:T2IRL: 0,0033; EF:CR; MA:T1ITA: 0,0632; EF:CR; MA:T1, T2LUX: NO; EF:NA; MA:NANLD: 0,0005; EF:D; MA:T2PRT: 0,0104; EF:D; MA:T2SWE: 0,0380; EF:D; MA:T2</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42</xdr:col>
                <xdr:colOff>21</xdr:colOff>
                <xdr:row>15</xdr:row>
                <xdr:rowOff>5</xdr:rowOff>
              </xdr:to>
            </anchor>
          </commentPr>
        </mc:Choice>
        <mc:Fallback/>
      </mc:AlternateContent>
    </comment>
    <comment ref="J17" authorId="0">
      <text>
        <r>
          <rPr>
            <b val="true"/>
            <sz val="8"/>
            <color rgb="FF000000"/>
            <rFont val="Tahoma"/>
            <family val="0"/>
          </rPr>
          <t xml:space="preserve">AUT: 0,8707; EF:CS; MA:CS,MBEL: 2,23DEU: 4,81; EF:CS,M; MA:T3DNK: 0,4434; EF:OTH; MA:OTHESP: 6,03; EF:CR; MA:CRFIN: 1,35; EF:CS,D; MA:CS,M,T1,T3FRK: 1,90; EF:CS; MA:T3GBR: 13,10; EF:CS; MA:OTH,T3GRC: 0,9520; EF:M; MA:MIRL: 0,5371; EF:M; MA:T3ITA: 9,91; EF:CS; MA:MLUX: 0,5400; EF:D; MA:T3NLD: 1,53; EF:CS; MA:T2PRT: 1,68; EF:CR; MA:T3SWE: 0,5432; EF:M; MA:M</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42</xdr:col>
                <xdr:colOff>56</xdr:colOff>
                <xdr:row>16</xdr:row>
                <xdr:rowOff>6</xdr:rowOff>
              </xdr:to>
            </anchor>
          </commentPr>
        </mc:Choice>
        <mc:Fallback/>
      </mc:AlternateContent>
    </comment>
    <comment ref="J18" authorId="0">
      <text>
        <r>
          <rPr>
            <b val="true"/>
            <sz val="8"/>
            <color rgb="FF000000"/>
            <rFont val="Tahoma"/>
            <family val="0"/>
          </rPr>
          <t xml:space="preserve">AUT: 0,5841; EF:CS; MA:CS, MBEL: 0,7464DEU: 3,47; EF:CS,M; MA:T3DNK: 0,2968; EF:OTH; MA:OTHESP: 2,25; EF:CR; MA:CRFIN: 1,10; EF:CS; MA:T3, CS, MFRK: 1,04; EF:CS; MA:T3GBR: 9,96; EF:CS; MA:T3GRC: 0,6270; EF:M; MA:MIRL: 0,4150; EF:M; MA:T3ITA: 5,12; EF:CS; MA:MLUX: 0,2807; EF:D; MA:T3NLD: 0,8823; EF:CS; MA:T2PRT: 0,7698; EF:CR; MA:T3SWE: 0,4570; EF:M; MA:M</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42</xdr:col>
                <xdr:colOff>45</xdr:colOff>
                <xdr:row>17</xdr:row>
                <xdr:rowOff>7</xdr:rowOff>
              </xdr:to>
            </anchor>
          </commentPr>
        </mc:Choice>
        <mc:Fallback/>
      </mc:AlternateContent>
    </comment>
    <comment ref="J19" authorId="0">
      <text>
        <r>
          <rPr>
            <b val="true"/>
            <sz val="8"/>
            <color rgb="FF000000"/>
            <rFont val="Tahoma"/>
            <family val="0"/>
          </rPr>
          <t xml:space="preserve">AUT: 0,2866BEL: 1,46DEU: 1,33; EF:CS,M; MA:T3DNK: 0,1466; EF:OTH; MA:OTHESP: 3,77; EF:CR; MA:CRFIN: 0,2439; MA:T3, CS, MFRK: 0,8312; EF:CS; MA:T3GBR: 3,13; EF:CS; MA:T3GRC: 0,3210; EF:M; MA:MIRL: 0,1217; EF:M; MA:T3ITA: 4,35; EF:CS; MA:MLUX: 0,2593; EF:D; MA:T3NLD: 0,4755; EF:CS; MA:T2PRT: 0,9048; EF:CR; MA:T3SWE: 0,0862; EF:M; MA:M</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40</xdr:col>
                <xdr:colOff>61</xdr:colOff>
                <xdr:row>18</xdr:row>
                <xdr:rowOff>4</xdr:rowOff>
              </xdr:to>
            </anchor>
          </commentPr>
        </mc:Choice>
        <mc:Fallback/>
      </mc:AlternateContent>
    </comment>
    <comment ref="J20" authorId="0">
      <text>
        <r>
          <rPr>
            <b val="true"/>
            <sz val="8"/>
            <color rgb="FF000000"/>
            <rFont val="Tahoma"/>
            <family val="0"/>
          </rPr>
          <t xml:space="preserve">AUT: NO; EF:NA; MA:NABEL: 0,0183DEU: 0,0002; EF:CS; MA:T3DNK: NA; EF:NA; MA:NAESP: 0,0186; EF:CR; MA:CRFIN: NO; EF:NA; MA:NAFRK: 0,0162; EF:CS; MA:T3GBR: NE; EF:NA; MA:NA; COMMGRC: 0,0040; EF:M; MA:MIRL: 0,0004; EF:M; MA:T3ITA: 0,3656; EF:CS; MA:MLUX: 0,0000; EF:D; MA:T3NLD: 0,1681; EF:CS; MA:T2PRT: 0,0053; EF:CR; MA:T3SWE: NO; EF:NA; MA:NA</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1</xdr:col>
                <xdr:colOff>53</xdr:colOff>
                <xdr:row>19</xdr:row>
                <xdr:rowOff>9</xdr:rowOff>
              </xdr:to>
            </anchor>
          </commentPr>
        </mc:Choice>
        <mc:Fallback/>
      </mc:AlternateContent>
    </comment>
    <comment ref="J22" authorId="0">
      <text>
        <r>
          <rPr>
            <b val="true"/>
            <sz val="8"/>
            <color rgb="FF000000"/>
            <rFont val="Tahoma"/>
            <family val="0"/>
          </rPr>
          <t xml:space="preserve">AUT: NA; EF:NA; MA:NABEL: NA; EF:NA; MA:NADEU: 0,0008; EF:CS,M; MA:T3DNK: NA; EF:NA; MA:NAESP: NA; EF:NA; MA:NAFIN: NA; EF:NA; MA:NAFRK: NO; EF:NA; MA:NAGBR: NE,NO; EF:NA; MA:NAGRC: NE,NO; EF:NA; MA:NA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40</xdr:col>
                <xdr:colOff>28</xdr:colOff>
                <xdr:row>21</xdr:row>
                <xdr:rowOff>9</xdr:rowOff>
              </xdr:to>
            </anchor>
          </commentPr>
        </mc:Choice>
        <mc:Fallback/>
      </mc:AlternateContent>
    </comment>
    <comment ref="J24" authorId="0">
      <text>
        <r>
          <rPr>
            <b val="true"/>
            <sz val="8"/>
            <color rgb="FF000000"/>
            <rFont val="Tahoma"/>
            <family val="0"/>
          </rPr>
          <t xml:space="preserve">AUT: NO; EF:NA; MA:NABEL: 0,0000DEU: 0,0112; EF:CS,M; MA:T3DNK: NO; EF:NA; MA:NAESP: NE; EF:NA; MA:NAFIN: NO; EF:NA; MA:NAFRK: 0,0133; EF:CS; MA:T3GBR: NO; EF:NA; MA:NAGRC: NO; EF:NA; MA:NAIRL: NO; EF:NA; MA:NAITA: IE; EF:NA; MA:NA; COMMLUX: NO; EF:NA; MA:NANLD: NO; EF:NA; MA:NAPRT: NO; EF:NA; MA:NASWE: NO,NE; EF:NA; MA:NA</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40</xdr:col>
                <xdr:colOff>12</xdr:colOff>
                <xdr:row>23</xdr:row>
                <xdr:rowOff>6</xdr:rowOff>
              </xdr:to>
            </anchor>
          </commentPr>
        </mc:Choice>
        <mc:Fallback/>
      </mc:AlternateContent>
    </comment>
    <comment ref="J26" authorId="0">
      <text>
        <r>
          <rPr>
            <b val="true"/>
            <sz val="8"/>
            <color rgb="FF000000"/>
            <rFont val="Tahoma"/>
            <family val="0"/>
          </rPr>
          <t xml:space="preserve">AUT: NA; EF:NA; MA:NABEL: NE; EF:NA; MA:NADEU: NO; EF:NA; MA:NADNK: NA; EF:NA; MA:NAESP: NA; EF:NA; MA:NAFIN: NA; EF:NA; MA:NAFRK: NO; EF:NA; MA:NAGBR: 0,0120;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39</xdr:col>
                <xdr:colOff>55</xdr:colOff>
                <xdr:row>25</xdr:row>
                <xdr:rowOff>9</xdr:rowOff>
              </xdr:to>
            </anchor>
          </commentPr>
        </mc:Choice>
        <mc:Fallback/>
      </mc:AlternateContent>
    </comment>
    <comment ref="J27" authorId="0">
      <text>
        <r>
          <rPr>
            <b val="true"/>
            <sz val="8"/>
            <color rgb="FF000000"/>
            <rFont val="Tahoma"/>
            <family val="0"/>
          </rPr>
          <t xml:space="preserve">AUT: 0,0198BEL: 0,0604DEU: 0,0259; EF:CS; MA:T1DNK: 0,0063; EF:OTH; MA:OTHESP: 0,1197; EF:CR; MA:T2FIN: 0,0042; EF:CS; MA:M,T3FRK: 0,0152; EF:CS; MA:CRGBR: 0,6903; EF:CR; MA:T2GRC: 0,0496; EF:CR; MA:CRIRL: 0,0504; EF:CR; MA:T1ITA: 0,1510; EF:CR; MA:DLUX: 0,0075; EF:D; MA:T1NLD: 0,0009; EF:D; MA:CSPRT: 0,0279; EF:CR,D; MA:T1SWE: 0,0308; EF:CR; MA:CS</t>
        </r>
      </text>
      <mc:AlternateContent>
        <mc:Choice Requires="v2">
          <commentPr autoFill="true" autoScale="false" colHidden="false" locked="false" rowHidden="false" textHAlign="justify" textVAlign="top">
            <anchor moveWithCells="false" sizeWithCells="false">
              <xdr:from>
                <xdr:col>11</xdr:col>
                <xdr:colOff>6</xdr:colOff>
                <xdr:row>24</xdr:row>
                <xdr:rowOff>16</xdr:rowOff>
              </xdr:from>
              <xdr:to>
                <xdr:col>42</xdr:col>
                <xdr:colOff>30</xdr:colOff>
                <xdr:row>26</xdr:row>
                <xdr:rowOff>1</xdr:rowOff>
              </xdr:to>
            </anchor>
          </commentPr>
        </mc:Choice>
        <mc:Fallback/>
      </mc:AlternateContent>
    </comment>
    <comment ref="J28" authorId="0">
      <text>
        <r>
          <rPr>
            <b val="true"/>
            <sz val="8"/>
            <color rgb="FF000000"/>
            <rFont val="Tahoma"/>
            <family val="0"/>
          </rPr>
          <t xml:space="preserve">AUT: 0,0196BEL: 0,0324DEU: 0,0243; EF:CS; MA:T1DNK: 0,0063; EF:OTH; MA:OTHESP: 0,1197; EF:CR; MA:T2FIN: 0,0042; EF:CS; MA:T3, MFRK: 0,0152; EF:CS; MA:CRGBR: 0,6903; EF:CR; MA:T2GRC: 0,0496; EF:CR; MA:CRIRL: 0,0504; EF:CR; MA:T1ITA: 0,1510; EF:CR; MA:DLUX: 0,0075; EF:D; MA:T1NLD: 0,0009; EF:D; MA:CSPRT: 0,0279; EF:D, CR; MA:T1SWE: 0,0308; EF:CR; MA:CS</t>
        </r>
      </text>
      <mc:AlternateContent>
        <mc:Choice Requires="v2">
          <commentPr autoFill="true" autoScale="false" colHidden="false" locked="false" rowHidden="false" textHAlign="justify" textVAlign="top">
            <anchor moveWithCells="false" sizeWithCells="false">
              <xdr:from>
                <xdr:col>11</xdr:col>
                <xdr:colOff>6</xdr:colOff>
                <xdr:row>25</xdr:row>
                <xdr:rowOff>11</xdr:rowOff>
              </xdr:from>
              <xdr:to>
                <xdr:col>42</xdr:col>
                <xdr:colOff>36</xdr:colOff>
                <xdr:row>26</xdr:row>
                <xdr:rowOff>13</xdr:rowOff>
              </xdr:to>
            </anchor>
          </commentPr>
        </mc:Choice>
        <mc:Fallback/>
      </mc:AlternateContent>
    </comment>
    <comment ref="J29" authorId="0">
      <text>
        <r>
          <rPr>
            <b val="true"/>
            <sz val="8"/>
            <color rgb="FF000000"/>
            <rFont val="Tahoma"/>
            <family val="0"/>
          </rPr>
          <t xml:space="preserve">AUT: 0,0002BEL: 0,0280DEU: 0,0016; EF:CS; MA:T1DNK: NO; EF:NA; MA:NAESP: NA;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37</xdr:col>
                <xdr:colOff>67</xdr:colOff>
                <xdr:row>28</xdr:row>
                <xdr:rowOff>4</xdr:rowOff>
              </xdr:to>
            </anchor>
          </commentPr>
        </mc:Choice>
        <mc:Fallback/>
      </mc:AlternateContent>
    </comment>
    <comment ref="J30" authorId="0">
      <text>
        <r>
          <rPr>
            <b val="true"/>
            <sz val="8"/>
            <color rgb="FF000000"/>
            <rFont val="Tahoma"/>
            <family val="0"/>
          </rPr>
          <t xml:space="preserve">AUT: NO; EF:NA; MA:NABEL: NE; EF:NA; MA:NADEU: NO; EF:NA; MA:NA; COMMDNK: NO; EF:NA; MA:NAESP: NA;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39</xdr:col>
                <xdr:colOff>9</xdr:colOff>
                <xdr:row>29</xdr:row>
                <xdr:rowOff>8</xdr:rowOff>
              </xdr:to>
            </anchor>
          </commentPr>
        </mc:Choice>
        <mc:Fallback/>
      </mc:AlternateContent>
    </comment>
    <comment ref="J31" authorId="0">
      <text>
        <r>
          <rPr>
            <b val="true"/>
            <sz val="8"/>
            <color rgb="FF000000"/>
            <rFont val="Tahoma"/>
            <family val="0"/>
          </rPr>
          <t xml:space="preserve">AUT: NA; EF:NA; MA:NABEL: NE; EF:NA; MA:NADEU: NO; EF:NA; MA:NADNK: NA; EF:NA; MA:NAESP: NA; EF:NA; MA:NAFIN: NA; EF:NA; MA:NAFRK: NO; EF:NA; MA:NAGBR: NA; EF:NA; MA:NAGRC: NO; EF:NA; MA:NA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9</xdr:row>
                <xdr:rowOff>5</xdr:rowOff>
              </xdr:from>
              <xdr:to>
                <xdr:col>39</xdr:col>
                <xdr:colOff>23</xdr:colOff>
                <xdr:row>30</xdr:row>
                <xdr:rowOff>7</xdr:rowOff>
              </xdr:to>
            </anchor>
          </commentPr>
        </mc:Choice>
        <mc:Fallback/>
      </mc:AlternateContent>
    </comment>
    <comment ref="J32" authorId="0">
      <text>
        <r>
          <rPr>
            <b val="true"/>
            <sz val="8"/>
            <color rgb="FF000000"/>
            <rFont val="Tahoma"/>
            <family val="0"/>
          </rPr>
          <t xml:space="preserve">AUT: 0,0154BEL: 0,0977DEU: 0,0119; EF:CS; MA:T1DNK: 0,0266; EF:OTH; MA:OTHESP: 0,0467; EF:CR; MA:T2FIN: 0,0119; EF:CS; MA:M,T3FRK: 0,0398; EF:CS; MA:CRGBR: 0,0760; EF:D; MA:T2GRC: 0,0399; EF:CR; MA:CRIRL: 0,0535; EF:CR; MA:T1ITA: 0,1461; EF:CR; MA:T1,T2LUX: 0,0002; EF:D; MA:T1NLD: 0,0048; EF:D; MA:T2PRT: 0,0052; EF:D; MA:CRSWE: 0,0319; EF:CS; MA:T1</t>
        </r>
      </text>
      <mc:AlternateContent>
        <mc:Choice Requires="v2">
          <commentPr autoFill="true" autoScale="false" colHidden="false" locked="false" rowHidden="false" textHAlign="justify" textVAlign="top">
            <anchor moveWithCells="false" sizeWithCells="false">
              <xdr:from>
                <xdr:col>11</xdr:col>
                <xdr:colOff>6</xdr:colOff>
                <xdr:row>30</xdr:row>
                <xdr:rowOff>1</xdr:rowOff>
              </xdr:from>
              <xdr:to>
                <xdr:col>42</xdr:col>
                <xdr:colOff>28</xdr:colOff>
                <xdr:row>31</xdr:row>
                <xdr:rowOff>3</xdr:rowOff>
              </xdr:to>
            </anchor>
          </commentPr>
        </mc:Choice>
        <mc:Fallback/>
      </mc:AlternateContent>
    </comment>
    <comment ref="J33" authorId="0">
      <text>
        <r>
          <rPr>
            <b val="true"/>
            <sz val="8"/>
            <color rgb="FF000000"/>
            <rFont val="Tahoma"/>
            <family val="0"/>
          </rPr>
          <t xml:space="preserve">AUT: NO; EF:NA; MA:NABEL: 0,0000DEU: NO; EF:NA; MA:NA; COMMDNK: 0,0035; EF:OTH; MA:OTHESP: 0,0311; EF:CR; MA:T2FIN: 0,0049; EF:CS; MA:T3, MFRK: 0,0017; EF:CS; MA:CRGBR: 0,0031; EF:D; MA:T2GRC: 0,0189; EF:CR; MA:CRIRL: 0,0309; EF:CR; MA:T1ITA: 0,0698; EF:CR; MA:T1, T2LUX: NO; EF:NA; MA:NANLD: NO; EF:NA; MA:NAPRT: 0,0038; EF:D; MA:CRSWE: 0,0062; EF:CS; MA:T1</t>
        </r>
      </text>
      <mc:AlternateContent>
        <mc:Choice Requires="v2">
          <commentPr autoFill="true" autoScale="false" colHidden="false" locked="false" rowHidden="false" textHAlign="justify" textVAlign="top">
            <anchor moveWithCells="false" sizeWithCells="false">
              <xdr:from>
                <xdr:col>11</xdr:col>
                <xdr:colOff>6</xdr:colOff>
                <xdr:row>30</xdr:row>
                <xdr:rowOff>14</xdr:rowOff>
              </xdr:from>
              <xdr:to>
                <xdr:col>43</xdr:col>
                <xdr:colOff>14</xdr:colOff>
                <xdr:row>31</xdr:row>
                <xdr:rowOff>16</xdr:rowOff>
              </xdr:to>
            </anchor>
          </commentPr>
        </mc:Choice>
        <mc:Fallback/>
      </mc:AlternateContent>
    </comment>
    <comment ref="J34" authorId="0">
      <text>
        <r>
          <rPr>
            <b val="true"/>
            <sz val="8"/>
            <color rgb="FF000000"/>
            <rFont val="Tahoma"/>
            <family val="0"/>
          </rPr>
          <t xml:space="preserve">AUT: 0,0152BEL: 0,0521DEU: 0,0119; EF:CS; MA:T1DNK: 0,0228; EF:OTH; MA:OTHESP: 0,0156; EF:CR; MA:T2FIN: 0,0054; EF:CS; MA:T3, MFRK: 0,0223; EF:CS; MA:CRGBR: 0,0730; EF:D; MA:T2GRC: 0,0210; EF:CR; MA:CRIRL: 0,0226; EF:CR; MA:T1ITA: 0,0706; EF:CR; MA:T1, T2LUX: 0,0002; EF:D; MA:T1NLD: 0,0048; EF:D; MA:T2PRT: 0,0014; EF:D; MA:CRSWE: 0,0246; EF:CS; MA:T1</t>
        </r>
      </text>
      <mc:AlternateContent>
        <mc:Choice Requires="v2">
          <commentPr autoFill="true" autoScale="false" colHidden="false" locked="false" rowHidden="false" textHAlign="justify" textVAlign="top">
            <anchor moveWithCells="false" sizeWithCells="false">
              <xdr:from>
                <xdr:col>11</xdr:col>
                <xdr:colOff>6</xdr:colOff>
                <xdr:row>32</xdr:row>
                <xdr:rowOff>0</xdr:rowOff>
              </xdr:from>
              <xdr:to>
                <xdr:col>42</xdr:col>
                <xdr:colOff>34</xdr:colOff>
                <xdr:row>33</xdr:row>
                <xdr:rowOff>2</xdr:rowOff>
              </xdr:to>
            </anchor>
          </commentPr>
        </mc:Choice>
        <mc:Fallback/>
      </mc:AlternateContent>
    </comment>
    <comment ref="J35" authorId="0">
      <text>
        <r>
          <rPr>
            <b val="true"/>
            <sz val="8"/>
            <color rgb="FF000000"/>
            <rFont val="Tahoma"/>
            <family val="0"/>
          </rPr>
          <t xml:space="preserve">AUT: 0,0003BEL: NE; EF:NA; MA:NADEU: NO; EF:NA; MA:NA; COMMDNK: 0,0004; EF:OTH; MA:OTHESP: NA; EF:NA; MA:NAFIN: 0,0016; EF:CS; MA:T3, MFRK: 0,0157; EF:CS; MA:CRGBR: NO; EF:NA; MA:NAGRC: NO; EF:NA; MA:NAIRL: NO; EF:NA; MA:NAITA: 0,0057; EF:CR; MA:T1, T2LUX: NO; EF:NA; MA:NANLD: NO; EF:NA; MA:NAPRT: NO; EF:NA; MA:NASWE: 0,0011; EF:CS; MA:T1</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41</xdr:col>
                <xdr:colOff>43</xdr:colOff>
                <xdr:row>34</xdr:row>
                <xdr:rowOff>8</xdr:rowOff>
              </xdr:to>
            </anchor>
          </commentPr>
        </mc:Choice>
        <mc:Fallback/>
      </mc:AlternateContent>
    </comment>
    <comment ref="J37" authorId="0">
      <text>
        <r>
          <rPr>
            <b val="true"/>
            <sz val="8"/>
            <color rgb="FF000000"/>
            <rFont val="Tahoma"/>
            <family val="0"/>
          </rPr>
          <t xml:space="preserve">AUT: NA; EF:NA; MA:NABEL: NA; EF:NA; MA:NADEU: NO; EF:NA; MA:NADNK: NA; EF:NA; MA:NAESP: NA; EF:NA; MA:NAFIN: NA; EF:NA; MA:NAFRK: NO; EF:NA; MA:NAGBR: NE; EF:NA; MA:NAGRC: NE,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39</xdr:col>
                <xdr:colOff>40</xdr:colOff>
                <xdr:row>36</xdr:row>
                <xdr:rowOff>9</xdr:rowOff>
              </xdr:to>
            </anchor>
          </commentPr>
        </mc:Choice>
        <mc:Fallback/>
      </mc:AlternateContent>
    </comment>
    <comment ref="J38" authorId="0">
      <text>
        <r>
          <rPr>
            <b val="true"/>
            <sz val="8"/>
            <color rgb="FF000000"/>
            <rFont val="Tahoma"/>
            <family val="0"/>
          </rPr>
          <t xml:space="preserve">AUT: NO; EF:NA; MA:NABEL: 0,0455DEU: NO; EF:NA; MA:NA; COMMDNK: NO; EF:NA; MA:NAESP: NE; EF:NA; MA:NAFIN: NO; EF:NA; MA:NAFRK: NO; EF:NA; MA:NAGBR: NO; EF:NA; MA:NAGRC: NE; EF:NA; MA:NAIRL: NE;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6</xdr:row>
                <xdr:rowOff>3</xdr:rowOff>
              </xdr:from>
              <xdr:to>
                <xdr:col>39</xdr:col>
                <xdr:colOff>4</xdr:colOff>
                <xdr:row>37</xdr:row>
                <xdr:rowOff>5</xdr:rowOff>
              </xdr:to>
            </anchor>
          </commentPr>
        </mc:Choice>
        <mc:Fallback/>
      </mc:AlternateContent>
    </comment>
    <comment ref="J39" authorId="0">
      <text>
        <r>
          <rPr>
            <b val="true"/>
            <sz val="8"/>
            <color rgb="FF000000"/>
            <rFont val="Tahoma"/>
            <family val="0"/>
          </rPr>
          <t xml:space="preserve">AUT: NO; EF:NA; MA:NABEL: NE; EF:NA; MA:NADEU: NO; EF:NA; MA:NA; COMMDNK: NO; EF:NA; MA:NAESP: NA;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7</xdr:row>
                <xdr:rowOff>2</xdr:rowOff>
              </xdr:from>
              <xdr:to>
                <xdr:col>39</xdr:col>
                <xdr:colOff>9</xdr:colOff>
                <xdr:row>38</xdr:row>
                <xdr:rowOff>4</xdr:rowOff>
              </xdr:to>
            </anchor>
          </commentPr>
        </mc:Choice>
        <mc:Fallback/>
      </mc:AlternateContent>
    </comment>
    <comment ref="J41" authorId="0">
      <text>
        <r>
          <rPr>
            <b val="true"/>
            <sz val="8"/>
            <color rgb="FF000000"/>
            <rFont val="Tahoma"/>
            <family val="0"/>
          </rPr>
          <t xml:space="preserve">AUT: NA; EF:NA; MA:NABEL: NE; EF:NA; MA:NADEU: NA; EF:NA; MA:NADNK: NA; EF:NA; MA:NAESP: NA;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39</xdr:col>
                <xdr:colOff>23</xdr:colOff>
                <xdr:row>40</xdr:row>
                <xdr:rowOff>8</xdr:rowOff>
              </xdr:to>
            </anchor>
          </commentPr>
        </mc:Choice>
        <mc:Fallback/>
      </mc:AlternateContent>
    </comment>
    <comment ref="J43" authorId="0">
      <text>
        <r>
          <rPr>
            <b val="true"/>
            <sz val="8"/>
            <color rgb="FF000000"/>
            <rFont val="Tahoma"/>
            <family val="0"/>
          </rPr>
          <t xml:space="preserve">AUT: 0,0010BEL: 0,0066DEU: 0,0719; EF:CS; MA:T1DNK: NO; EF:NA; MA:NAESP: 0,0053; EF:CR; MA:CRFIN: 0,0153; EF:CS,D; MA:M,T3FRK: 0,0215; EF:CS; MA:CRGBR: 0,1628; EF:D; MA:T2GRC: NO; EF:NA; MA:NAIRL: 0,0020; EF:CR; MA:T1ITA: 0,0461; EF:CR; MA:T2LUX: NA; EF:NA; MA:NANLD: NO; EF:NA; MA:NAPRT: NO; EF:NA; MA:NASWE: 0,0916; EF:CS; MA:T1</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0</xdr:col>
                <xdr:colOff>43</xdr:colOff>
                <xdr:row>42</xdr:row>
                <xdr:rowOff>6</xdr:rowOff>
              </xdr:to>
            </anchor>
          </commentPr>
        </mc:Choice>
        <mc:Fallback/>
      </mc:AlternateContent>
    </comment>
    <comment ref="J44" authorId="0">
      <text>
        <r>
          <rPr>
            <b val="true"/>
            <sz val="8"/>
            <color rgb="FF000000"/>
            <rFont val="Tahoma"/>
            <family val="0"/>
          </rPr>
          <t xml:space="preserve">AUT: NO; EF:NA; MA:NABEL: 0,0066DEU: 0,0514; EF:CS; MA:T1DNK: NO; EF:NA; MA:NAESP: 0,0053; EF:CR; MA:CRFIN: 0,0153; EF:CS,D; MA:M,T3FRK: NO; EF:NA; MA:NAGBR: 0,1628; EF:D; MA:T2GRC: 0,0000IRL: NO; EF:NA; MA:NAITA: NO; EF:NA; MA:NALUX: NA; EF:NA; MA:NANLD: NO; EF:NA; MA:NAPRT: NO; EF:NA; MA:NASWE: 0,0916; EF:CS; MA:T1</t>
        </r>
      </text>
      <mc:AlternateContent>
        <mc:Choice Requires="v2">
          <commentPr autoFill="true" autoScale="false" colHidden="false" locked="false" rowHidden="false" textHAlign="justify" textVAlign="top">
            <anchor moveWithCells="false" sizeWithCells="false">
              <xdr:from>
                <xdr:col>11</xdr:col>
                <xdr:colOff>6</xdr:colOff>
                <xdr:row>42</xdr:row>
                <xdr:rowOff>4</xdr:rowOff>
              </xdr:from>
              <xdr:to>
                <xdr:col>39</xdr:col>
                <xdr:colOff>41</xdr:colOff>
                <xdr:row>43</xdr:row>
                <xdr:rowOff>6</xdr:rowOff>
              </xdr:to>
            </anchor>
          </commentPr>
        </mc:Choice>
        <mc:Fallback/>
      </mc:AlternateContent>
    </comment>
    <comment ref="J45" authorId="0">
      <text>
        <r>
          <rPr>
            <b val="true"/>
            <sz val="8"/>
            <color rgb="FF000000"/>
            <rFont val="Tahoma"/>
            <family val="0"/>
          </rPr>
          <t xml:space="preserve">AUT: NO; EF:NA; MA:NABEL: 0,0000DEU: NO; EF:NA; MA:NA; COMMDNK: NO; EF:NA; MA:NAESP: NA;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3</xdr:row>
                <xdr:rowOff>4</xdr:rowOff>
              </xdr:from>
              <xdr:to>
                <xdr:col>39</xdr:col>
                <xdr:colOff>11</xdr:colOff>
                <xdr:row>44</xdr:row>
                <xdr:rowOff>6</xdr:rowOff>
              </xdr:to>
            </anchor>
          </commentPr>
        </mc:Choice>
        <mc:Fallback/>
      </mc:AlternateContent>
    </comment>
    <comment ref="J46" authorId="0">
      <text>
        <r>
          <rPr>
            <b val="true"/>
            <sz val="8"/>
            <color rgb="FF000000"/>
            <rFont val="Tahoma"/>
            <family val="0"/>
          </rPr>
          <t xml:space="preserve">AUT: 0,0010BEL: 0,0000DEU: 0,0205; EF:CS; MA:T1DNK: NO; EF:NA; MA:NAESP: NA; EF:NA; MA:NAFIN: NO; EF:NA; MA:NAFRK: 0,0215; EF:CS; MA:CRGBR: NO; EF:NA; MA:NAGRC: NO; EF:NA; MA:NAIRL: 0,0020; EF:CR; MA:T1ITA: 0,0461; EF:CR; MA:T2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4</xdr:row>
                <xdr:rowOff>4</xdr:rowOff>
              </xdr:from>
              <xdr:to>
                <xdr:col>39</xdr:col>
                <xdr:colOff>1</xdr:colOff>
                <xdr:row>45</xdr:row>
                <xdr:rowOff>6</xdr:rowOff>
              </xdr:to>
            </anchor>
          </commentPr>
        </mc:Choice>
        <mc:Fallback/>
      </mc:AlternateContent>
    </comment>
    <comment ref="J47"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5</xdr:row>
                <xdr:rowOff>4</xdr:rowOff>
              </xdr:from>
              <xdr:to>
                <xdr:col>39</xdr:col>
                <xdr:colOff>67</xdr:colOff>
                <xdr:row>46</xdr:row>
                <xdr:rowOff>6</xdr:rowOff>
              </xdr:to>
            </anchor>
          </commentPr>
        </mc:Choice>
        <mc:Fallback/>
      </mc:AlternateContent>
    </comment>
    <comment ref="J48"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6</xdr:row>
                <xdr:rowOff>4</xdr:rowOff>
              </xdr:from>
              <xdr:to>
                <xdr:col>39</xdr:col>
                <xdr:colOff>67</xdr:colOff>
                <xdr:row>47</xdr:row>
                <xdr:rowOff>6</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0"/>
          </rPr>
          <t xml:space="preserve">AUT: 58000,73; EF:CS,PS; MA:CS,M,T1,T2DEU: 800237,51; EF:CS; MA:CS,T1,T2,T3DNK: 51265,52; EF:CR,CS; MA:CR,OTHFIN: 53537,37; EF:CS,D,PS; MA:CS,M,T1,T3IRL: 42019,95; EF:CR,CS,PS; MA:CS,T1,T2,T3ITA: 437978,89; EF:CS,D; MA:D,M,T1,T2,T3LUX: 8109,87; EF:CR,CS,D,PS; MA:CR,T3NLD: 162054,56; EF:CS,D,PS; MA:CS,T2,T3PRT: 57459,36; EF:CR,D,OTH,PS; MA:CR,D,T1,T2SWE: 49012,98; EF:CS,D; MA:CS,T1,T2,T3</t>
        </r>
      </text>
      <mc:AlternateContent>
        <mc:Choice Requires="v2">
          <commentPr autoFill="true" autoScale="false" colHidden="false" locked="false" rowHidden="false" textHAlign="justify" textVAlign="top">
            <anchor moveWithCells="false" sizeWithCells="false">
              <xdr:from>
                <xdr:col>4</xdr:col>
                <xdr:colOff>16</xdr:colOff>
                <xdr:row>7</xdr:row>
                <xdr:rowOff>13</xdr:rowOff>
              </xdr:from>
              <xdr:to>
                <xdr:col>40</xdr:col>
                <xdr:colOff>50</xdr:colOff>
                <xdr:row>8</xdr:row>
                <xdr:rowOff>9</xdr:rowOff>
              </xdr:to>
            </anchor>
          </commentPr>
        </mc:Choice>
        <mc:Fallback/>
      </mc:AlternateContent>
    </comment>
    <comment ref="D10" authorId="0">
      <text>
        <r>
          <rPr>
            <b val="true"/>
            <sz val="8"/>
            <color rgb="FF000000"/>
            <rFont val="Tahoma"/>
            <family val="0"/>
          </rPr>
          <t xml:space="preserve">AUT: 57836,20; EF:CS; MA:CS,M,T2DEU: 800237,51; EF:CS; MA:CS,T1,T2,T3DNK: 50671,30; EF:CS; MA:CR,OTHFIN: 53405,61; EF:CS,D,PS; MA:CS,M,T1,T3IRL: 41949,13; EF:CR,CS,PS; MA:T1,T2,T3ITA: 435393,91; EF:CS; MA:D,M,T1,T2,T3LUX: 8109,87; EF:CR,CS,D,PS; MA:CR,T3NLD: 161365,81; EF:CS,D; MA:CS,T2PRT: 56970,45; EF:CR,D,OTH,PS; MA:CR,T1,T2SWE: 48023,53; EF:CS; MA:CS,T1,T2,T3</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37</xdr:col>
                <xdr:colOff>66</xdr:colOff>
                <xdr:row>9</xdr:row>
                <xdr:rowOff>9</xdr:rowOff>
              </xdr:to>
            </anchor>
          </commentPr>
        </mc:Choice>
        <mc:Fallback/>
      </mc:AlternateContent>
    </comment>
    <comment ref="D11" authorId="0">
      <text>
        <r>
          <rPr>
            <b val="true"/>
            <sz val="8"/>
            <color rgb="FF000000"/>
            <rFont val="Tahoma"/>
            <family val="0"/>
          </rPr>
          <t xml:space="preserve">AUT: 12352,81; EF:CS; MA:T2BEL: 28148,15DEU: 347471,42; EF:CS; MA:CSDNK: 25113,91; EF:CR,CS,D; MA:CRESP: 105023,97; EF:CR,CS,PS; MA:T2FIN: 21893,18; EF:CS,D,PS; MA:T3FRK: 64287,35; EF:CS; MA:CRGBR: 194645,98; EF:CS; MA:CS,OTH,T1,T2GRC: 54887,20; EF:CS,D; MA:CRIRL: 16050,38; EF:CS,PS; MA:T1,T3ITA: 147924,40; EF:CS; MA:T3LUX: 315,40; EF:D; MA:T1,T2NLD: 63527,49; EF:CS; MA:T2PRT: 20947,06; EF:CR,D,PS; MA:T2SWE: 9433,32; EF:CS; MA:T1,T2,T3</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45</xdr:col>
                <xdr:colOff>56</xdr:colOff>
                <xdr:row>10</xdr:row>
                <xdr:rowOff>9</xdr:rowOff>
              </xdr:to>
            </anchor>
          </commentPr>
        </mc:Choice>
        <mc:Fallback/>
      </mc:AlternateContent>
    </comment>
    <comment ref="D12" authorId="0">
      <text>
        <r>
          <rPr>
            <b val="true"/>
            <sz val="8"/>
            <color rgb="FF000000"/>
            <rFont val="Tahoma"/>
            <family val="0"/>
          </rPr>
          <t xml:space="preserve">AUT: 14491,12; EF:CS,PS; MA:T2BEL: 32782,17DEU: 98311,90; EF:CS; MA:CS,T2DNK: 6008,15; EF:CS; MA:CRESP: 57879,23; EF:CR,CS,PS; MA:T2,T3FIN: 11902,18; EF:CS,PS; MA:CS,M,T3FRK: 79206,60; EF:CS; MA:CRGBR: 92498,24; EF:CS; MA:OTH,T1,T2GRC: 10614,29; EF:D; MA:CRIRL: 5665,71; EF:CS; MA:T1ITA: 88273,04; EF:CS; MA:T2LUX: 1783,21; EF:D; MA:T1NLD: 26794,78; EF:CS; MA:T2PRT: 11739,73; EF:CR,D,PS; MA:T2SWE: 11304,74; EF:CS; MA:T1,T2,T3</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44</xdr:col>
                <xdr:colOff>31</xdr:colOff>
                <xdr:row>11</xdr:row>
                <xdr:rowOff>9</xdr:rowOff>
              </xdr:to>
            </anchor>
          </commentPr>
        </mc:Choice>
        <mc:Fallback/>
      </mc:AlternateContent>
    </comment>
    <comment ref="D13" authorId="0">
      <text>
        <r>
          <rPr>
            <b val="true"/>
            <sz val="8"/>
            <color rgb="FF000000"/>
            <rFont val="Tahoma"/>
            <family val="0"/>
          </rPr>
          <t xml:space="preserve">AUT: 17745,11; EF:CS; MA:CS,MBEL: 24074,95DEU: 182379,20; EF:CS; MA:CS,T1,T3DNK: 12049,93; EF:CS; MA:OTHESP: 84787,92; EF:CR,D; MA:CR,T2FIN: 12633,72; EF:CS,D; MA:CS,M,T1,T3FRK: 136067,58; EF:CS; MA:CR,T3GBR: 123477,53; EF:CS; MA:CS,OTH,T2,T3GRC: 19068,91; EF:D,M; MA:M,T1,T2IRL: 10516,88; EF:CS; MA:T1,T2ITA: 120447,34; EF:CS; MA:D,M,T1,T2LUX: 4936,21; EF:D; MA:T1,T3NLD: 32409,38; EF:CS; MA:CS,T2PRT: 18773,06; EF:CR,D,OTH; MA:CR,T1,T2SWE: 18733,25; EF:CS; MA:CS,T1</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49</xdr:col>
                <xdr:colOff>17</xdr:colOff>
                <xdr:row>12</xdr:row>
                <xdr:rowOff>9</xdr:rowOff>
              </xdr:to>
            </anchor>
          </commentPr>
        </mc:Choice>
        <mc:Fallback/>
      </mc:AlternateContent>
    </comment>
    <comment ref="D14" authorId="0">
      <text>
        <r>
          <rPr>
            <b val="true"/>
            <sz val="8"/>
            <color rgb="FF000000"/>
            <rFont val="Tahoma"/>
            <family val="0"/>
          </rPr>
          <t xml:space="preserve">AUT: 13170,45; EF:CS; MA:T2BEL: 29166,28DEU: 169966,86; EF:CS; MA:CSDNK: 7397,84; EF:CS; MA:CRESP: 33064,33; EF:CR,CS; MA:T2,T3FIN: 5456,14; EF:CS,D; MA:M,T1,T3FRK: 96798,88; EF:CS; MA:CRGBR: 116336,04; EF:CS; MA:OTH,T1,T2GRC: 10997,42; EF:D; MA:CRIRL: 9681,31; EF:CS; MA:T1ITA: 78607,06; EF:CS; MA:T2LUX: 1280,84; EF:D; MA:T1NLD: 38093,48; EF:CS,D; MA:T2PRT: 5840,36; EF:CR,D; MA:T2SWE: 8152,81; EF:CS; MA:T1,T2,T3</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43</xdr:col>
                <xdr:colOff>5</xdr:colOff>
                <xdr:row>13</xdr:row>
                <xdr:rowOff>9</xdr:rowOff>
              </xdr:to>
            </anchor>
          </commentPr>
        </mc:Choice>
        <mc:Fallback/>
      </mc:AlternateContent>
    </comment>
    <comment ref="D15" authorId="0">
      <text>
        <r>
          <rPr>
            <b val="true"/>
            <sz val="8"/>
            <color rgb="FF000000"/>
            <rFont val="Tahoma"/>
            <family val="0"/>
          </rPr>
          <t xml:space="preserve">AUT: 44,95; EF:CS; MA:CS,MBEL: 89,67DEU: 2279,99; EF:CS; MA:CSDNK: 110,53; EF:CS; MA:OTHESP: NO; EF:NA; MA:NAFIN: 1292,05; EF:CS; MA:CS,T1FRK: NO; EF:NA; MA:NAGBR: 2916,31; EF:CS; MA:T2,T3GRC: 0,0000IRL: NO; EF:NA; MA:NAITA: 806,10; EF:CS; MA:T2LUX: IE,NO; EF:NA; MA:NANLD: 583,19; EF:D; MA:T2PRT: 94,73; EF:CR,D; MA:T1SWE: 399,41; EF:CS; MA:T1</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35</xdr:col>
                <xdr:colOff>31</xdr:colOff>
                <xdr:row>14</xdr:row>
                <xdr:rowOff>9</xdr:rowOff>
              </xdr:to>
            </anchor>
          </commentPr>
        </mc:Choice>
        <mc:Fallback/>
      </mc:AlternateContent>
    </comment>
    <comment ref="D16" authorId="0">
      <text>
        <r>
          <rPr>
            <b val="true"/>
            <sz val="8"/>
            <color rgb="FF000000"/>
            <rFont val="Tahoma"/>
            <family val="0"/>
          </rPr>
          <t xml:space="preserve">AUT: 164,53; EF:CS,PS; MA:CS,T1BEL: 166,66DEU: 0,0038; EF:CS; MA:CS,T1DNK: 592,55; EF:CR; MA:CRESP: 2217,89; EF:CS,PS; MA:CS,T1,T2FIN: 131,96; EF:CS,D; MA:CSFRK: 4171,54; EF:CS,PS; MA:CRGBR: 5673,72; EF:CS,OTH,PS; MA:T2,T3GRC: 63,43; EF:CS,D; MA:CS,T1IRL: 70,82; EF:CS; MA:CSITA: 2584,72; EF:CS,D; MA:T1,T2LUX: IE,NA,NE,NO; EF:NA; MA:NANLD: 688,75; EF:CS,PS; MA:T2,T3PRT: 488,90; EF:D; MA:DSWE: 989,45; EF:CS,D; MA:T1,T2,T3</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44</xdr:col>
                <xdr:colOff>5</xdr:colOff>
                <xdr:row>15</xdr:row>
                <xdr:rowOff>9</xdr:rowOff>
              </xdr:to>
            </anchor>
          </commentPr>
        </mc:Choice>
        <mc:Fallback/>
      </mc:AlternateContent>
    </comment>
    <comment ref="D17" authorId="0">
      <text>
        <r>
          <rPr>
            <b val="true"/>
            <sz val="8"/>
            <color rgb="FF000000"/>
            <rFont val="Tahoma"/>
            <family val="0"/>
          </rPr>
          <t xml:space="preserve">AUT: IE,NA,NO; EF:NA; MA:NABEL: NA,NO; EF:NA; MA:NADEU: NE,NO; EF:NA; MA:NADNK: NA,NO; EF:NA; MA:NAESP: 15,27; EF:CS; MA:CSFIN: NO; EF:NA; MA:NAFRK: IE,NA,NO; EF:NA; MA:NAGBR: 102,36; EF:OTH; MA:T3GRC: 63,41; EF:CS; MA:CSIRL: NO; EF:NA; MA:NAITA: NA; EF:NA; MA:NALUX: NO; EF:NA; MA:NANLD: 421,71; EF:CS; MA:T2PRT: IE,NO; EF:NA; MA:NASWE: 860,64; EF:CS; MA:T2,T3</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38</xdr:col>
                <xdr:colOff>12</xdr:colOff>
                <xdr:row>16</xdr:row>
                <xdr:rowOff>9</xdr:rowOff>
              </xdr:to>
            </anchor>
          </commentPr>
        </mc:Choice>
        <mc:Fallback/>
      </mc:AlternateContent>
    </comment>
    <comment ref="D18" authorId="0">
      <text>
        <r>
          <rPr>
            <b val="true"/>
            <sz val="8"/>
            <color rgb="FF000000"/>
            <rFont val="Tahoma"/>
            <family val="0"/>
          </rPr>
          <t xml:space="preserve">AUT: 164,53; EF:CS,PS; MA:CS,T1BEL: 166,66DEU: 0,0038; EF:CS; MA:CS,T1DNK: 592,55; EF:CR; MA:CRESP: 2202,62; EF:CS,PS; MA:CS,T1,T2FIN: 131,96; EF:CS,D; MA:CSFRK: 4171,54; EF:CS; MA:CRGBR: 5571,35; EF:CS,PS; MA:T2,T3GRC: 0,0256; EF:D; MA:T1IRL: 70,82; EF:CS; MA:CSITA: 2584,72; EF:CS,D; MA:T1,T2LUX: IE,NA,NE,NO; EF:NA; MA:NANLD: 267,04; EF:CS,PS; MA:T2,T3PRT: 488,90; EF:D; MA:DSWE: 128,81; EF:CS,D; MA:T1,T2</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42</xdr:col>
                <xdr:colOff>21</xdr:colOff>
                <xdr:row>17</xdr:row>
                <xdr:rowOff>9</xdr:rowOff>
              </xdr:to>
            </anchor>
          </commentPr>
        </mc:Choice>
        <mc:Fallback/>
      </mc:AlternateContent>
    </comment>
    <comment ref="D19" authorId="0">
      <text>
        <r>
          <rPr>
            <b val="true"/>
            <sz val="8"/>
            <color rgb="FF000000"/>
            <rFont val="Tahoma"/>
            <family val="0"/>
          </rPr>
          <t xml:space="preserve">AUT: 7766,11; EF:CS,D,PS; MA:CS,T1,T2DEU: 82817,02; EF:CS,D; MA:CS,D,T2,T3DNK: 1681,74; EF:CS; MA:CSFIN: 3599,76; EF:CS,D; MA:CS,T1,T2,T3IRL: 2783,96; EF:CS,PS; MA:T1,T2ITA: 24153,07; EF:CR,CS,D,PS; MA:D,T2LUX: 698,54; EF:CR,PS; MA:CRNLD: 7352,82; EF:CS,D,PS; MA:CS,T1a,T1b,T2PRT: 5427,38; EF:CR,CS,D,OTH,PS; MA:CR,D,OTH,T2SWE: 4202,74; EF:CS,D,PS; MA:CS,D,T1,T2</t>
        </r>
      </text>
      <mc:AlternateContent>
        <mc:Choice Requires="v2">
          <commentPr autoFill="true" autoScale="false" colHidden="false" locked="false" rowHidden="false" textHAlign="justify" textVAlign="top">
            <anchor moveWithCells="false" sizeWithCells="false">
              <xdr:from>
                <xdr:col>4</xdr:col>
                <xdr:colOff>16</xdr:colOff>
                <xdr:row>17</xdr:row>
                <xdr:rowOff>11</xdr:rowOff>
              </xdr:from>
              <xdr:to>
                <xdr:col>37</xdr:col>
                <xdr:colOff>35</xdr:colOff>
                <xdr:row>18</xdr:row>
                <xdr:rowOff>8</xdr:rowOff>
              </xdr:to>
            </anchor>
          </commentPr>
        </mc:Choice>
        <mc:Fallback/>
      </mc:AlternateContent>
    </comment>
    <comment ref="D20" authorId="0">
      <text>
        <r>
          <rPr>
            <b val="true"/>
            <sz val="8"/>
            <color rgb="FF000000"/>
            <rFont val="Tahoma"/>
            <family val="0"/>
          </rPr>
          <t xml:space="preserve">AUT: 2958,13; EF:CS,D; MA:CS,T1BEL: 5825,31DEU: 22394,61; EF:CS,D; MA:CS,D,T1DNK: 1640,57; EF:CS; MA:CSESP: 19405,00; EF:CS,D,PS; MA:CS,D,T2FIN: 1124,36; EF:CS,D; MA:T1,T2FRK: 12448,68; EF:D,PS; MA:CRGBR: 9208,41GRC: 7303,83; EF:CR,CS,D; MA:CR,T1,T2IRL: 1898,17; EF:PS; MA:T2ITA: 21265,81; EF:CS,D,PS; MA:D,T2LUX: 569,40; EF:CS,PS; MA:CS,T2NLD: 1193,78; EF:CS,D,PS; MA:CSPRT: 4358,71; EF:CR,CS,D,OTH; MA:CR,D,OTH,T2SWE: 1987,03; EF:CS,D,PS; MA:CS,D,T2</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47</xdr:col>
                <xdr:colOff>19</xdr:colOff>
                <xdr:row>19</xdr:row>
                <xdr:rowOff>9</xdr:rowOff>
              </xdr:to>
            </anchor>
          </commentPr>
        </mc:Choice>
        <mc:Fallback/>
      </mc:AlternateContent>
    </comment>
    <comment ref="D21" authorId="0">
      <text>
        <r>
          <rPr>
            <b val="true"/>
            <sz val="8"/>
            <color rgb="FF000000"/>
            <rFont val="Tahoma"/>
            <family val="0"/>
          </rPr>
          <t xml:space="preserve">AUT: 587,27; EF:CS,PS; MA:CSBEL: 1652,62DEU: 14153,15; EF:CS,D; MA:CS,DDNK: 0,6530; EF:CS; MA:CSESP: 737,71; EF:CS,D,PS; MA:DFIN: 131,63; EF:CS,D; MA:T2FRK: 2766,11; EF:D,PS; MA:CRGBR: 3028,83; EF:CS,OTH; MA:CSGRC: IE,NA,NE,NO; EF:NA; MA:NAIRL: 883,29; EF:CS; MA:T1ITA: 1061,65; EF:CR,PS; MA:DLUX: NO; EF:NA; MA:NANLD: 4076,89; EF:CS,D,PS; MA:CS,T1,T1bPRT: 1040,21; EF:CS,PS; MA:D,T2SWE: 47,74; EF:PS; MA:D</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42</xdr:col>
                <xdr:colOff>17</xdr:colOff>
                <xdr:row>20</xdr:row>
                <xdr:rowOff>9</xdr:rowOff>
              </xdr:to>
            </anchor>
          </commentPr>
        </mc:Choice>
        <mc:Fallback/>
      </mc:AlternateContent>
    </comment>
    <comment ref="D22" authorId="0">
      <text>
        <r>
          <rPr>
            <b val="true"/>
            <sz val="8"/>
            <color rgb="FF000000"/>
            <rFont val="Tahoma"/>
            <family val="0"/>
          </rPr>
          <t xml:space="preserve">AUT: 4220,70; EF:D,PS; MA:CS,T2BEL: 1727,62DEU: 46435,08; EF:CS; MA:CS,T2,T3DNK: 40,73; EF:D; MA:T1ESP: 3352,81; EF:CS,PS; MA:D,T2FIN: 2332,16; EF:CS,D; MA:CS,T1,T2,T3FRK: 3431,53; EF:CS,PS; MA:CRGBR: 1982,75GRC: 567,01; EF:CR,CS; MA:CR,T1,T2IRL: NO; EF:NA; MA:NAITA: 1830,87; EF:CR,CS,PS; MA:DLUX: 146,05; EF:CS; MA:CSNLD: 1764,79; EF:CS; MA:T1a,T2PRT: 28,69; EF:D,PS; MA:D,T2SWE: 2167,92; EF:CS,PS; MA:CS,D,T1</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42</xdr:col>
                <xdr:colOff>48</xdr:colOff>
                <xdr:row>21</xdr:row>
                <xdr:rowOff>9</xdr:rowOff>
              </xdr:to>
            </anchor>
          </commentPr>
        </mc:Choice>
        <mc:Fallback/>
      </mc:AlternateContent>
    </comment>
    <comment ref="D23" authorId="0">
      <text>
        <r>
          <rPr>
            <b val="true"/>
            <sz val="8"/>
            <color rgb="FF000000"/>
            <rFont val="Tahoma"/>
            <family val="0"/>
          </rPr>
          <t xml:space="preserve">AUT: NA; EF:NA; MA:NABEL: 0,0000DEU: NO; EF:NA; MA:NADNK: NE; EF:NA; MA:NAESP: NA; EF:NA; MA:NAFIN: NO; EF:NA; MA:NAFRK: 0,0961; EF:CS; MA:CRGBR: NE; EF:NA; MA:NAGRC: NE; EF:NA; MA:NAIRL: NE; EF:NA; MA:NAITA: NA; EF:NA; MA:NALUX: NO; EF:NA; MA:NANLD: 48,98; EF:CS; MA:T1bPRT: 0,4366; EF:CR; MA:CRSWE: NE; EF:NA; MA:NA; COMM</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34</xdr:col>
                <xdr:colOff>5</xdr:colOff>
                <xdr:row>22</xdr:row>
                <xdr:rowOff>9</xdr:rowOff>
              </xdr:to>
            </anchor>
          </commentPr>
        </mc:Choice>
        <mc:Fallback/>
      </mc:AlternateContent>
    </comment>
    <comment ref="D25" authorId="0">
      <text>
        <r>
          <rPr>
            <b val="true"/>
            <sz val="8"/>
            <color rgb="FF000000"/>
            <rFont val="Tahoma"/>
            <family val="0"/>
          </rPr>
          <t xml:space="preserve">AUT: 181,02; EF:CS; MA:CR,CSBEL: 0,0000DEU: NE,NO; EF:NA; MA:NADNK: 112,65; EF:CS; MA:CRESP: 1233,95; EF:CR; MA:DFIN: 72,01; EF:D; MA:T2FRK: 1584,51; EF:CS,PS; MA:CRGBR: NE; EF:NA; MA:NAGRC: 157,33; EF:CR; MA:CRIRL: 80,29; EF:CR; MA:CR,CSITA: 1273,82; EF:CR,CS; MA:CR,CSLUX: 9,35; EF:CR; MA:CRNLD: 169,23; EF:CS; MA:CSPRT: 290,02; EF:CR,CS,OTH; MA:DSWE: 155,40; EF:CS; MA:CS</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38</xdr:col>
                <xdr:colOff>61</xdr:colOff>
                <xdr:row>24</xdr:row>
                <xdr:rowOff>8</xdr:rowOff>
              </xdr:to>
            </anchor>
          </commentPr>
        </mc:Choice>
        <mc:Fallback/>
      </mc:AlternateContent>
    </comment>
    <comment ref="D34" authorId="0">
      <text>
        <r>
          <rPr>
            <b val="true"/>
            <sz val="8"/>
            <color rgb="FF000000"/>
            <rFont val="Tahoma"/>
            <family val="0"/>
          </rPr>
          <t xml:space="preserve">AUT: -16355,08; EF:CS,D; MA:T1,T3DEU: -34354,27; EF:CS,D; MA:CS,D,T2DNK: 1642,01; EF:CS,D; MA:CS,T1FIN: -16324,66; EF:CS,D; MA:D,T2,T3IRL: 108,29; EF:CS,D; MA:T1,T2,T3ITA: -98097,48; EF:CS,D; MA:T1,T2,T3LUX: -294,93; EF:CS; MA:CSNLD: 2416,68; EF:CS,D; MA:CS,D,T2PRT: -3941,00; EF:CS,D; MA:CS,D,T2SWE: -32891,39; EF:CS,D; MA:T1,T3</t>
        </r>
      </text>
      <mc:AlternateContent>
        <mc:Choice Requires="v2">
          <commentPr autoFill="true" autoScale="false" colHidden="false" locked="false" rowHidden="false" textHAlign="justify" textVAlign="top">
            <anchor moveWithCells="false" sizeWithCells="false">
              <xdr:from>
                <xdr:col>4</xdr:col>
                <xdr:colOff>16</xdr:colOff>
                <xdr:row>32</xdr:row>
                <xdr:rowOff>11</xdr:rowOff>
              </xdr:from>
              <xdr:to>
                <xdr:col>33</xdr:col>
                <xdr:colOff>19</xdr:colOff>
                <xdr:row>33</xdr:row>
                <xdr:rowOff>8</xdr:rowOff>
              </xdr:to>
            </anchor>
          </commentPr>
        </mc:Choice>
        <mc:Fallback/>
      </mc:AlternateContent>
    </comment>
    <comment ref="D35" authorId="0">
      <text>
        <r>
          <rPr>
            <b val="true"/>
            <sz val="8"/>
            <color rgb="FF000000"/>
            <rFont val="Tahoma"/>
            <family val="0"/>
          </rPr>
          <t xml:space="preserve">AUT: -19499,81; EF:CS; MA:T1,T3BEL: -3235,85DEU: -77196,57; EF:CS,D; MA:D,T2DNK: -664,25ESP: -32016,90; EF:CS,D; MA:CS,D,T1FIN: -26580,25; EF:CS,D; MA:T2,T3FRK: -70366,59; EF:CS; MA:CR,CS,T2GBR: -13759,12; EF:CS; MA:CS,D,T3GRC: -1772,33; EF:CS,D; MA:CS,D,T1,T2IRL: -425,70; EF:CS,D; MA:D,T1,T3ITA: -79589,10; EF:CS,D; MA:T1,T2,T3LUX: NE; EF:NA; MA:NANLD: -2431,57; EF:CS; MA:CS,T2PRT: -7551,49; EF:CS,D; MA:CS,D,T2SWE: -32201,58; EF:CS; MA:T1,T3</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46</xdr:col>
                <xdr:colOff>7</xdr:colOff>
                <xdr:row>34</xdr:row>
                <xdr:rowOff>9</xdr:rowOff>
              </xdr:to>
            </anchor>
          </commentPr>
        </mc:Choice>
        <mc:Fallback/>
      </mc:AlternateContent>
    </comment>
    <comment ref="D36" authorId="0">
      <text>
        <r>
          <rPr>
            <b val="true"/>
            <sz val="8"/>
            <color rgb="FF000000"/>
            <rFont val="Tahoma"/>
            <family val="0"/>
          </rPr>
          <t xml:space="preserve">AUT: 1770,76; EF:CS,D; MA:T1,T3BEL: 552,53DEU: 25371,71; EF:CS,D; MA:CS,D,T2DNK: 2227,07; EF:CS,D; MA:CS,T1ESP: NA,NE,NO; EF:NA; MA:NAFIN: 5283,91; EF:D; MA:DFRK: 16692,59; EF:CS; MA:CR,CS,T2GBR: 15339,05; EF:CS; MA:CS,T3GRC: -1390,22; EF:CS,D; MA:T1,T2IRL: 22,94; EF:D; MA:T1ITA: -19898,46LUX: NE; EF:NA; MA:NANLD: -35,57PRT: 190,38; EF:CS,D; MA:D,T2SWE: 3153,93; EF:CS; MA:T1,T3</t>
        </r>
      </text>
      <mc:AlternateContent>
        <mc:Choice Requires="v2">
          <commentPr autoFill="true" autoScale="false" colHidden="false" locked="false" rowHidden="false" textHAlign="justify" textVAlign="top">
            <anchor moveWithCells="false" sizeWithCells="false">
              <xdr:from>
                <xdr:col>4</xdr:col>
                <xdr:colOff>16</xdr:colOff>
                <xdr:row>34</xdr:row>
                <xdr:rowOff>5</xdr:rowOff>
              </xdr:from>
              <xdr:to>
                <xdr:col>39</xdr:col>
                <xdr:colOff>17</xdr:colOff>
                <xdr:row>35</xdr:row>
                <xdr:rowOff>7</xdr:rowOff>
              </xdr:to>
            </anchor>
          </commentPr>
        </mc:Choice>
        <mc:Fallback/>
      </mc:AlternateContent>
    </comment>
    <comment ref="D37" authorId="0">
      <text>
        <r>
          <rPr>
            <b val="true"/>
            <sz val="8"/>
            <color rgb="FF000000"/>
            <rFont val="Tahoma"/>
            <family val="0"/>
          </rPr>
          <t xml:space="preserve">AUT: -1045,90; EF:CS,D; MA:T1,T3BEL: 1133,00DEU: 16804,32; EF:CS; MA:D,T2DNK: 71,10; EF:CS; MA:CSESP: NE,NO; EF:NA; MA:NAFIN: 1399,88FRK: -7377,16; EF:CS; MA:CR,CS,T2GBR: -7446,29; EF:CS; MA:CS,D,T3GRC: NO; EF:NA; MA:NAIRL: 469,57; EF:D; MA:T1ITA: -214,70LUX: NE; EF:NA; MA:NANLD: 4439,99PRT: -24,74; EF:CS,D; MA:D,T2SWE: -368,78; EF:CS,D; MA:T1,T3</t>
        </r>
      </text>
      <mc:AlternateContent>
        <mc:Choice Requires="v2">
          <commentPr autoFill="true" autoScale="false" colHidden="false" locked="false" rowHidden="false" textHAlign="justify" textVAlign="top">
            <anchor moveWithCells="false" sizeWithCells="false">
              <xdr:from>
                <xdr:col>4</xdr:col>
                <xdr:colOff>16</xdr:colOff>
                <xdr:row>35</xdr:row>
                <xdr:rowOff>11</xdr:rowOff>
              </xdr:from>
              <xdr:to>
                <xdr:col>35</xdr:col>
                <xdr:colOff>47</xdr:colOff>
                <xdr:row>36</xdr:row>
                <xdr:rowOff>9</xdr:rowOff>
              </xdr:to>
            </anchor>
          </commentPr>
        </mc:Choice>
        <mc:Fallback/>
      </mc:AlternateContent>
    </comment>
    <comment ref="D38" authorId="0">
      <text>
        <r>
          <rPr>
            <b val="true"/>
            <sz val="8"/>
            <color rgb="FF000000"/>
            <rFont val="Tahoma"/>
            <family val="0"/>
          </rPr>
          <t xml:space="preserve">AUT: 281,30; EF:CS; MA:T1,T3BEL: NO; EF:NA; MA:NADEU: IE,NE,NO; EF:NA; MA:NADNK: -3,28; EF:D; MA:CSESP: NE,NO; EF:NA; MA:NAFIN: 677,55; EF:CS; MA:DFRK: 1810,12; EF:CS; MA:CR,CS,T2GBR: IE,NE,NO; EF:NA; MA:NAGRC: NE,NO; EF:NA; MA:NAIRL: 38,13; EF:CS,D; MA:T1ITA: NO; EF:NA; MA:NALUX: NE; EF:NA; MA:NANLD: NE; EF:NA; MA:NAPRT: 104,75; EF:CS,D; MA:D,T2SWE: 62,40</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37</xdr:col>
                <xdr:colOff>37</xdr:colOff>
                <xdr:row>37</xdr:row>
                <xdr:rowOff>9</xdr:rowOff>
              </xdr:to>
            </anchor>
          </commentPr>
        </mc:Choice>
        <mc:Fallback/>
      </mc:AlternateContent>
    </comment>
    <comment ref="D39" authorId="0">
      <text>
        <r>
          <rPr>
            <b val="true"/>
            <sz val="8"/>
            <color rgb="FF000000"/>
            <rFont val="Tahoma"/>
            <family val="0"/>
          </rPr>
          <t xml:space="preserve">AUT: -370,20; EF:CS; MA:T1,T3BEL: NO; EF:NA; MA:NADEU: IE,NE; EF:NA; MA:NADNK: NA,NE; EF:NA; MA:NAESP: NE,NO; EF:NA; MA:NAFIN: IE,NA,NE; EF:NA; MA:NAFRK: 3990,36; EF:CS; MA:CR,CS,T2GBR: 6414,96; EF:CS; MA:CS,D,T3GRC: NE,NO; EF:NA; MA:NAIRL: 26,09; EF:CS,D; MA:T1,T2ITA: 2576,63; EF:D; MA:T1LUX: NE; EF:NA; MA:NANLD: -151,54; EF:CS; MA:CSPRT: 1113,65; EF:CS,D; MA:D,T2SWE: -168,80; EF:CS; MA:T3</t>
        </r>
      </text>
      <mc:AlternateContent>
        <mc:Choice Requires="v2">
          <commentPr autoFill="true" autoScale="false" colHidden="false" locked="false" rowHidden="false" textHAlign="justify" textVAlign="top">
            <anchor moveWithCells="false" sizeWithCells="false">
              <xdr:from>
                <xdr:col>4</xdr:col>
                <xdr:colOff>16</xdr:colOff>
                <xdr:row>37</xdr:row>
                <xdr:rowOff>15</xdr:rowOff>
              </xdr:from>
              <xdr:to>
                <xdr:col>41</xdr:col>
                <xdr:colOff>19</xdr:colOff>
                <xdr:row>38</xdr:row>
                <xdr:rowOff>9</xdr:rowOff>
              </xdr:to>
            </anchor>
          </commentPr>
        </mc:Choice>
        <mc:Fallback/>
      </mc:AlternateContent>
    </comment>
    <comment ref="D40" authorId="0">
      <text>
        <r>
          <rPr>
            <b val="true"/>
            <sz val="8"/>
            <color rgb="FF000000"/>
            <rFont val="Tahoma"/>
            <family val="0"/>
          </rPr>
          <t xml:space="preserve">AUT: 578,31; EF:CS; MA:T1,T3BEL: NO; EF:NA; MA:NADEU: 530,82; EF:CS; MA:D,T2DNK: NA,NE; EF:NA; MA:NAESP: NO; EF:NA; MA:NAFIN: IE,NA,NE; EF:NA; MA:NAFRK: 900,28; EF:CS; MA:CR,CS,T2GBR: NE,NO; EF:NA; MA:NAGRC: NE,NO; EF:NA; MA:NAIRL: -3,11;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4</xdr:col>
                <xdr:colOff>16</xdr:colOff>
                <xdr:row>38</xdr:row>
                <xdr:rowOff>11</xdr:rowOff>
              </xdr:from>
              <xdr:to>
                <xdr:col>38</xdr:col>
                <xdr:colOff>38</xdr:colOff>
                <xdr:row>39</xdr:row>
                <xdr:rowOff>8</xdr:rowOff>
              </xdr:to>
            </anchor>
          </commentPr>
        </mc:Choice>
        <mc:Fallback/>
      </mc:AlternateContent>
    </comment>
    <comment ref="D41" authorId="0">
      <text>
        <r>
          <rPr>
            <b val="true"/>
            <sz val="8"/>
            <color rgb="FF000000"/>
            <rFont val="Tahoma"/>
            <family val="0"/>
          </rPr>
          <t xml:space="preserve">AUT: NE; EF:NA; MA:NABEL: NE; EF:NA; MA:NADEU: 135,45; EF:CS; MA:CSDNK: NO; EF:NA; MA:NAESP: IE; EF:NA; MA:NAFIN: -1266,51; EF:CS; MA:T3FRK: NO; EF:NA; MA:NAGBR: -950,08; EF:CS; MA:CS,T3GRC: NO; EF:NA; MA:NAIRL: NE; EF:NA; MA:NAITA: NA; EF:NA; MA:NALUX: -294,93; EF:CS; MA:CSNLD: 97,62; EF:D; MA:DPRT: NO; EF:NA; MA:NASWE: NA; EF:NA; MA:NA; COMM</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36</xdr:col>
                <xdr:colOff>12</xdr:colOff>
                <xdr:row>40</xdr:row>
                <xdr:rowOff>8</xdr:rowOff>
              </xdr:to>
            </anchor>
          </commentPr>
        </mc:Choice>
        <mc:Fallback/>
      </mc:AlternateContent>
    </comment>
    <comment ref="J8" authorId="0">
      <text>
        <r>
          <rPr>
            <b val="true"/>
            <sz val="8"/>
            <color rgb="FF000000"/>
            <rFont val="Tahoma"/>
            <family val="0"/>
          </rPr>
          <t xml:space="preserve">AUT: 362,14; EF:CR,CS,D,PS; MA:CR,CS,D,M,T1,T2DEU: 3081,99; EF:CR,CS,D; MA:CR,CS,D,T1,T2,T3DNK: 280,92; EF:CR,CS,D,OTH; MA:CR,CS,OTH,T1,T2FIN: 257,59; EF:CS,D,M,OTH; MA:CS,D,M,OTH,T1,T2,T3IRL: 639,91; EF:CR,CS,D,M; MA:CS,T1,T2,T3ITA: 2117,28; EF:CR,CS,D,PS; MA:CS,D,M,T1,T2,T3LUX: 16,89; EF:CR,CS,D,PS; MA:CR,T1,T2,T3NLD: 916,69; EF:CS,D,PS; MA:CS,T1,T1b,T2,T3PRT: 596,37; EF:CR,CS,D,OTH; MA:CR,D,OTH,T1,T2,T3SWE: 290,77; EF:CR,CS,D,M,PS; MA:CS,T1,T2,T3</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57</xdr:col>
                <xdr:colOff>42</xdr:colOff>
                <xdr:row>7</xdr:row>
                <xdr:rowOff>8</xdr:rowOff>
              </xdr:to>
            </anchor>
          </commentPr>
        </mc:Choice>
        <mc:Fallback/>
      </mc:AlternateContent>
    </comment>
    <comment ref="J9" authorId="0">
      <text>
        <r>
          <rPr>
            <b val="true"/>
            <sz val="8"/>
            <color rgb="FF000000"/>
            <rFont val="Tahoma"/>
            <family val="0"/>
          </rPr>
          <t xml:space="preserve">AUT: 41,25; EF:CR,CS,D; MA:CS,M,T1,T2DEU: 1002,54; EF:CR,CS; MA:CS,T1,T2,T3DNK: 31,01; EF:CR,CS,OTH; MA:CR,OTHFIN: 16,21; EF:CS,D,M,OTH; MA:CS,M,T1,T3IRL: 10,27; EF:CR,CS,D,M; MA:CS,T1,T3ITA: 386,54; EF:CR,CS,D; MA:D,M,T1,T2,T3LUX: 3,83; EF:CR,CS,D,PS; MA:CR,T3NLD: 69,96; EF:CS,D,PS; MA:CS,T1,T1b,T2,T3PRT: 29,88; EF:CR,D,OTH; MA:CR,OTH,T1,T2,T3SWE: 18,51; EF:CR,CS,D,M,PS; MA:CS,T1,T2,T3</t>
        </r>
      </text>
      <mc:AlternateContent>
        <mc:Choice Requires="v2">
          <commentPr autoFill="true" autoScale="false" colHidden="false" locked="false" rowHidden="false" textHAlign="justify" textVAlign="top">
            <anchor moveWithCells="false" sizeWithCells="false">
              <xdr:from>
                <xdr:col>10</xdr:col>
                <xdr:colOff>16</xdr:colOff>
                <xdr:row>7</xdr:row>
                <xdr:rowOff>13</xdr:rowOff>
              </xdr:from>
              <xdr:to>
                <xdr:col>50</xdr:col>
                <xdr:colOff>14</xdr:colOff>
                <xdr:row>8</xdr:row>
                <xdr:rowOff>9</xdr:rowOff>
              </xdr:to>
            </anchor>
          </commentPr>
        </mc:Choice>
        <mc:Fallback/>
      </mc:AlternateContent>
    </comment>
    <comment ref="J10" authorId="0">
      <text>
        <r>
          <rPr>
            <b val="true"/>
            <sz val="8"/>
            <color rgb="FF000000"/>
            <rFont val="Tahoma"/>
            <family val="0"/>
          </rPr>
          <t xml:space="preserve">AUT: 14,32; EF:CS; MA:CS,M,T2DEU: 61,56; EF:CR,CS; MA:CS,T1,T2,T3DNK: 27,20; EF:CS,OTH; MA:CR,OTHFIN: 13,59; EF:CS,D,OTH; MA:CS,M,T1,T3IRL: 6,19; EF:CR,D,M; MA:T1,T3ITA: 80,14; EF:CR,CS,D; MA:D,M,T1,T2,T3LUX: 1,72; EF:CR,CS,D; MA:CR,T3NLD: 30,67; EF:CS,D; MA:CS,T1,T2,T3PRT: 20,93; EF:CR,D,OTH; MA:CR,T1,T2,T3SWE: 18,26; EF:CR,CS,D,M; MA:CS,T1,T2,T3</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5</xdr:col>
                <xdr:colOff>33</xdr:colOff>
                <xdr:row>9</xdr:row>
                <xdr:rowOff>9</xdr:rowOff>
              </xdr:to>
            </anchor>
          </commentPr>
        </mc:Choice>
        <mc:Fallback/>
      </mc:AlternateContent>
    </comment>
    <comment ref="J11" authorId="0">
      <text>
        <r>
          <rPr>
            <b val="true"/>
            <sz val="8"/>
            <color rgb="FF000000"/>
            <rFont val="Tahoma"/>
            <family val="0"/>
          </rPr>
          <t xml:space="preserve">AUT: 0,1620; EF:CS; MA:T2BEL: 0,3490DEU: 5,57; EF:CS; MA:T2DNK: 15,28; EF:CR,CS; MA:CRESP: 3,33; EF:CR; MA:T2FIN: 0,7328; EF:CS; MA:T3FRK: 1,84; EF:CS; MA:CRGBR: 7,94; EF:CR,CS,D,PS; MA:CS,OTH,T1,T2GRC: 0,4367; EF:CR,D; MA:CRIRL: 0,0380; EF:CR; MA:T1ITA: 6,86; EF:CR,D; MA:T3LUX: 0,0475; EF:D; MA:T1NLD: 5,26; EF:CS; MA:T2PRT: 0,2975; EF:CR,D; MA:T2SWE: 2,20; EF:CS; MA:T1,T2,T3</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48</xdr:col>
                <xdr:colOff>4</xdr:colOff>
                <xdr:row>10</xdr:row>
                <xdr:rowOff>9</xdr:rowOff>
              </xdr:to>
            </anchor>
          </commentPr>
        </mc:Choice>
        <mc:Fallback/>
      </mc:AlternateContent>
    </comment>
    <comment ref="J12" authorId="0">
      <text>
        <r>
          <rPr>
            <b val="true"/>
            <sz val="8"/>
            <color rgb="FF000000"/>
            <rFont val="Tahoma"/>
            <family val="0"/>
          </rPr>
          <t xml:space="preserve">AUT: 0,4792; EF:CS; MA:T2BEL: 3,25DEU: 5,32; EF:CR,CS; MA:CS,T2DNK: 1,57; EF:CS; MA:CRESP: 5,34; EF:CR; MA:T2,T3FIN: 0,7230; EF:CS; MA:CS,M,T3FRK: 3,94; EF:CS; MA:CRGBR: 15,16; EF:CR,CS,D; MA:OTH,T1,T2GRC: 0,8369; EF:CR,D; MA:CRIRL: 1,09; EF:CR,D; MA:T1ITA: 5,76; EF:CR,D; MA:T2LUX: 0,0780; EF:D; MA:T1NLD: 2,28; EF:CS; MA:T2PRT: 2,57; EF:CR,D,OTH; MA:T2SWE: 2,02; EF:CS; MA:T1,T2,T3</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48</xdr:col>
                <xdr:colOff>48</xdr:colOff>
                <xdr:row>11</xdr:row>
                <xdr:rowOff>9</xdr:rowOff>
              </xdr:to>
            </anchor>
          </commentPr>
        </mc:Choice>
        <mc:Fallback/>
      </mc:AlternateContent>
    </comment>
    <comment ref="J13" authorId="0">
      <text>
        <r>
          <rPr>
            <b val="true"/>
            <sz val="8"/>
            <color rgb="FF000000"/>
            <rFont val="Tahoma"/>
            <family val="0"/>
          </rPr>
          <t xml:space="preserve">AUT: 1,89; EF:CS; MA:CS,MBEL: 4,17DEU: 16,09; EF:CS,M; MA:T1,T3DNK: 1,91; EF:OTH; MA:OTHESP: 10,38; EF:CR,CS,OTH; MA:CR,T2FIN: 3,15; EF:CS,D,OTH; MA:CS,M,T1,T3FRK: 9,88; EF:CS; MA:CR,T3GBR: 14,95; EF:CR,CS,D; MA:OTH,T2,T3GRC: 7,63; EF:CR,D,M; MA:CR,M,T1,T2IRL: 2,05; EF:CR,M; MA:T1,T3ITA: 40,05; EF:CR,CS; MA:D,M,T1,T2LUX: 1,33; EF:D; MA:T1,T3NLD: 3,11; EF:CS,D; MA:CS,T2,T3PRT: 3,59; EF:CR,D,OTH; MA:CR,T1,T2,T3SWE: 2,68; EF:CR,CS,D,M; MA:CS,M,T1,T2</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56</xdr:col>
                <xdr:colOff>58</xdr:colOff>
                <xdr:row>12</xdr:row>
                <xdr:rowOff>9</xdr:rowOff>
              </xdr:to>
            </anchor>
          </commentPr>
        </mc:Choice>
        <mc:Fallback/>
      </mc:AlternateContent>
    </comment>
    <comment ref="J14" authorId="0">
      <text>
        <r>
          <rPr>
            <b val="true"/>
            <sz val="8"/>
            <color rgb="FF000000"/>
            <rFont val="Tahoma"/>
            <family val="0"/>
          </rPr>
          <t xml:space="preserve">AUT: 12,60; EF:CS; MA:T2BEL: 8,41DEU: 33,42; EF:CS; MA:T2DNK: 7,88; EF:CS; MA:CRESP: 30,46; EF:CR; MA:T2,T3FIN: 8,86; EF:CS,D; MA:M,T1,T3FRK: 153,00; EF:CS; MA:CRGBR: 36,41; EF:CR,CS,D; MA:T1,T2GRC: 5,11; EF:CR,D; MA:CRIRL: 2,42; EF:CR,D; MA:T1ITA: 22,81; EF:CR; MA:T2LUX: 0,3903; EF:D; MA:T1NLD: 18,96; EF:CS,D; MA:T1,T2PRT: 14,61; EF:CR,D; MA:T2SWE: 11,35; EF:CS; MA:T1,T2,T3</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47</xdr:col>
                <xdr:colOff>59</xdr:colOff>
                <xdr:row>13</xdr:row>
                <xdr:rowOff>9</xdr:rowOff>
              </xdr:to>
            </anchor>
          </commentPr>
        </mc:Choice>
        <mc:Fallback/>
      </mc:AlternateContent>
    </comment>
    <comment ref="J15" authorId="0">
      <text>
        <r>
          <rPr>
            <b val="true"/>
            <sz val="8"/>
            <color rgb="FF000000"/>
            <rFont val="Tahoma"/>
            <family val="0"/>
          </rPr>
          <t xml:space="preserve">AUT: 0,0015; EF:CS; MA:CS,MBEL: 0,0052DEU: 0,3207; EF:CS; MA:CSDNK: 0,0057; EF:OTH; MA:OTHESP: NO; EF:NA; MA:NAFIN: 0,1171; EF:CS; MA:CS,T1FRK: NO; EF:NA; MA:NAGBR: 0,0797; EF:D; MA:T2GRC: 0,0000IRL: NO; EF:NA; MA:NAITA: 0,1263; EF:CR; MA:T2LUX: IE,NO; EF:NA; MA:NANLD: 0,0581; EF:CS; MA:T2PRT: 0,0007; EF:CR; MA:T1SWE: 0,0144; EF:CS; MA:T1</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44</xdr:col>
                <xdr:colOff>12</xdr:colOff>
                <xdr:row>14</xdr:row>
                <xdr:rowOff>9</xdr:rowOff>
              </xdr:to>
            </anchor>
          </commentPr>
        </mc:Choice>
        <mc:Fallback/>
      </mc:AlternateContent>
    </comment>
    <comment ref="J16" authorId="0">
      <text>
        <r>
          <rPr>
            <b val="true"/>
            <sz val="8"/>
            <color rgb="FF000000"/>
            <rFont val="Tahoma"/>
            <family val="0"/>
          </rPr>
          <t xml:space="preserve">AUT: 26,93; EF:CR,CS,D; MA:T1BEL: 22,07DEU: 940,98; EF:CS; MA:CS,T2DNK: 3,81; EF:CR; MA:CRESP: 96,73; EF:CR,CS; MA:CR,CS,T1,T2FIN: 2,62; EF:CS,D,M; MA:CS,M,T1FRK: 218,33; EF:CS,PS; MA:CRGBR: 712,45; EF:CS,PS; MA:T2,T3GRC: 70,70; EF:D; MA:T1IRL: 4,08; EF:CS; MA:CSITA: 305,89; EF:CR,CS,D; MA:T1,T2LUX: 2,11; EF:CR; MA:CRNLD: 39,39; EF:CS,D,PS; MA:T1b,T2,T3PRT: 8,94; EF:CR,OTH; MA:CR,OTHSWE: 0,2493; EF:CS,PS; MA:CS,T1,T2,T3</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53</xdr:col>
                <xdr:colOff>23</xdr:colOff>
                <xdr:row>15</xdr:row>
                <xdr:rowOff>9</xdr:rowOff>
              </xdr:to>
            </anchor>
          </commentPr>
        </mc:Choice>
        <mc:Fallback/>
      </mc:AlternateContent>
    </comment>
    <comment ref="J17" authorId="0">
      <text>
        <r>
          <rPr>
            <b val="true"/>
            <sz val="8"/>
            <color rgb="FF000000"/>
            <rFont val="Tahoma"/>
            <family val="0"/>
          </rPr>
          <t xml:space="preserve">AUT: 0,2685; EF:CR; MA:T1BEL: 0,7346DEU: 590,51; EF:CS; MA:CS,T2DNK: NA,NO; EF:NA; MA:NAESP: 59,41; EF:CR,CS; MA:CR,CS,T2FIN: NO; EF:NA; MA:NAFRK: 121,90; EF:CS,PS; MA:CRGBR: 333,43; EF:CS; MA:T3GRC: 64,21; EF:D; MA:T1IRL: NO; EF:NA; MA:NAITA: 3,48; EF:CR,CS,D; MA:T1LUX: NO; EF:NA; MA:NANLD: 1,06; EF:D; MA:T1bPRT: IE,NO; EF:NA; MA:NASWE: 0,0037; EF:CS; MA:T2,T3</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6</xdr:col>
                <xdr:colOff>58</xdr:colOff>
                <xdr:row>16</xdr:row>
                <xdr:rowOff>9</xdr:rowOff>
              </xdr:to>
            </anchor>
          </commentPr>
        </mc:Choice>
        <mc:Fallback/>
      </mc:AlternateContent>
    </comment>
    <comment ref="J18" authorId="0">
      <text>
        <r>
          <rPr>
            <b val="true"/>
            <sz val="8"/>
            <color rgb="FF000000"/>
            <rFont val="Tahoma"/>
            <family val="0"/>
          </rPr>
          <t xml:space="preserve">AUT: 26,66; EF:CS,D; MA:T1BEL: 21,34DEU: 350,48; EF:CS; MA:CSDNK: 3,81; EF:CR; MA:CRESP: 37,32; EF:CR,CS; MA:CR,CS,T1FIN: 2,62; EF:CS,D,M; MA:CS,M,T1FRK: 96,43; EF:CS; MA:CRGBR: 379,02; EF:CS,PS; MA:T2,T3GRC: 6,50; EF:D; MA:T1IRL: 4,08; EF:CS; MA:CSITA: 302,41; EF:CS,D; MA:T1,T2LUX: 2,11; EF:CR; MA:CRNLD: 38,33; EF:CS,D,PS; MA:T1b,T2,T3PRT: 8,94; EF:CR,OTH; MA:CR,OTHSWE: 0,2456; EF:CS,PS; MA:CS,T1,T2</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51</xdr:col>
                <xdr:colOff>0</xdr:colOff>
                <xdr:row>17</xdr:row>
                <xdr:rowOff>9</xdr:rowOff>
              </xdr:to>
            </anchor>
          </commentPr>
        </mc:Choice>
        <mc:Fallback/>
      </mc:AlternateContent>
    </comment>
    <comment ref="J19" authorId="0">
      <text>
        <r>
          <rPr>
            <b val="true"/>
            <sz val="8"/>
            <color rgb="FF000000"/>
            <rFont val="Tahoma"/>
            <family val="0"/>
          </rPr>
          <t xml:space="preserve">AUT: 0,6984; EF:CS,PS; MA:CR,CSDEU: 0,1156; EF:CS; MA:CSDNK: IE,NA,NO; EF:NA; MA:NAFIN: 0,7106; EF:D; MA:T1IRL: NE,NO; EF:NA; MA:NAITA: 3,01; EF:CR,CS,PS; MA:DLUX: NA,NE,NO; EF:NA; MA:NANLD: 14,32; EF:CS,D; MA:CS,T1,T2PRT: 0,5397; EF:CR,OTH; MA:DSWE: 0,3410; EF:CS,PS; MA:CS</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36</xdr:col>
                <xdr:colOff>63</xdr:colOff>
                <xdr:row>18</xdr:row>
                <xdr:rowOff>8</xdr:rowOff>
              </xdr:to>
            </anchor>
          </commentPr>
        </mc:Choice>
        <mc:Fallback/>
      </mc:AlternateContent>
    </comment>
    <comment ref="J20" authorId="0">
      <text>
        <r>
          <rPr>
            <b val="true"/>
            <sz val="8"/>
            <color rgb="FF000000"/>
            <rFont val="Tahoma"/>
            <family val="0"/>
          </rPr>
          <t xml:space="preserve">AUT: IE,NA; EF:NA; MA:NABEL: 0,0000DEU: NO; EF:NA; MA:NADNK: IE,NA; EF:NA; MA:NAESP: IE,NE,NO; EF:NA; MA:NAFIN: NO; EF:NA; MA:NAFRK: NA; EF:NA; MA:NAGBR: 0,5875GRC: NA,NO; EF:NA; MA:NAIRL: NE,NO; EF:NA; MA:NAITA: NA; EF:NA; MA:NALUX: NO; EF:NA; MA:NANLD: NO; EF:NA; MA:NAPRT: 0,0595; EF:OTH; MA:OTHSWE: NA;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42</xdr:col>
                <xdr:colOff>58</xdr:colOff>
                <xdr:row>19</xdr:row>
                <xdr:rowOff>9</xdr:rowOff>
              </xdr:to>
            </anchor>
          </commentPr>
        </mc:Choice>
        <mc:Fallback/>
      </mc:AlternateContent>
    </comment>
    <comment ref="J21" authorId="0">
      <text>
        <r>
          <rPr>
            <b val="true"/>
            <sz val="8"/>
            <color rgb="FF000000"/>
            <rFont val="Tahoma"/>
            <family val="0"/>
          </rPr>
          <t xml:space="preserve">AUT: 0,6952; EF:PS; MA:CSBEL: 0,0996DEU: 0,0104; EF:CS; MA:CSDNK: NA,NO; EF:NA; MA:NAESP: 2,56; EF:CR,CS,D; MA:DFIN: 0,2556; EF:D; MA:T1FRK: 0,1384; EF:D,PS; MA:CRGBR: 2,21GRC: 0,0319; EF:D; MA:T1IRL: NO; EF:NA; MA:NAITA: 0,4020; EF:CR,CS,PS; MA:DLUX: NO; EF:NA; MA:NANLD: 12,42; EF:D; MA:T1,T2PRT: 0,4802; EF:CR,OTH; MA:DSWE: 0,0268; EF:PS; MA:CS</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44</xdr:col>
                <xdr:colOff>58</xdr:colOff>
                <xdr:row>20</xdr:row>
                <xdr:rowOff>9</xdr:rowOff>
              </xdr:to>
            </anchor>
          </commentPr>
        </mc:Choice>
        <mc:Fallback/>
      </mc:AlternateContent>
    </comment>
    <comment ref="J22" authorId="0">
      <text>
        <r>
          <rPr>
            <b val="true"/>
            <sz val="8"/>
            <color rgb="FF000000"/>
            <rFont val="Tahoma"/>
            <family val="0"/>
          </rPr>
          <t xml:space="preserve">AUT: 0,0032; EF:CS; MA:CRBEL: 0,0000DEU: 0,1052; EF:CS; MA:CSDNK: NA,NO; EF:NA; MA:NAESP: 0,7691; EF:CR; MA:CRFIN: 0,4550; EF:D; MA:T1FRK: 0,0974; EF:CS; MA:CRGBR: 0,6771GRC: NE,NO; EF:NA; MA:NAIRL: NO; EF:NA; MA:NAITA: 2,61; EF:CR,CS,PS; MA:DLUX: NA,NO; EF:NA; MA:NANLD: IE,NA,NO; EF:NA; MA:NAPRT: IE,NO; EF:NA; MA:NASWE: 0,0042; EF:CS; MA:CS</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44</xdr:col>
                <xdr:colOff>56</xdr:colOff>
                <xdr:row>21</xdr:row>
                <xdr:rowOff>9</xdr:rowOff>
              </xdr:to>
            </anchor>
          </commentPr>
        </mc:Choice>
        <mc:Fallback/>
      </mc:AlternateContent>
    </comment>
    <comment ref="J26" authorId="0">
      <text>
        <r>
          <rPr>
            <b val="true"/>
            <sz val="8"/>
            <color rgb="FF000000"/>
            <rFont val="Tahoma"/>
            <family val="0"/>
          </rPr>
          <t xml:space="preserve">AUT: 206,62; EF:CS,D; MA:CS,D,T1,T2DEU: 1152,79; EF:CR,CS,D; MA:CR,CS,D,T1,T2DNK: 181,73; EF:CS; MA:T1,T2FIN: 90,97; EF:CS,D; MA:CS,D,T1,T2IRL: 557,56; EF:CS,D; MA:T1,T2ITA: 801,73; EF:CS,D; MA:D,T1,T2LUX: 11,66; EF:CS; MA:T1,T2NLD: 432,52; EF:CS,D; MA:T1,T2PRT: 207,52; EF:CS,D; MA:D,T2SWE: 156,37; EF:CS,D; MA:CS,T1,T2</t>
        </r>
      </text>
      <mc:AlternateContent>
        <mc:Choice Requires="v2">
          <commentPr autoFill="true" autoScale="false" colHidden="false" locked="false" rowHidden="false" textHAlign="justify" textVAlign="top">
            <anchor moveWithCells="false" sizeWithCells="false">
              <xdr:from>
                <xdr:col>10</xdr:col>
                <xdr:colOff>16</xdr:colOff>
                <xdr:row>24</xdr:row>
                <xdr:rowOff>11</xdr:rowOff>
              </xdr:from>
              <xdr:to>
                <xdr:col>41</xdr:col>
                <xdr:colOff>40</xdr:colOff>
                <xdr:row>25</xdr:row>
                <xdr:rowOff>8</xdr:rowOff>
              </xdr:to>
            </anchor>
          </commentPr>
        </mc:Choice>
        <mc:Fallback/>
      </mc:AlternateContent>
    </comment>
    <comment ref="J27" authorId="0">
      <text>
        <r>
          <rPr>
            <b val="true"/>
            <sz val="8"/>
            <color rgb="FF000000"/>
            <rFont val="Tahoma"/>
            <family val="0"/>
          </rPr>
          <t xml:space="preserve">AUT: 161,87; EF:CS,D; MA:T1,T2BEL: 184,53; MA:T1,T2DEU: 929,18; EF:CS,D; MA:CS,D,T1,T2DNK: 136,28; EF:CS; MA:T1,T2ESP: 636,30; EF:CS,D; MA:CS,T1,T2FIN: 78,59; EF:CS,D; MA:CS,D,T1,T2FRK: 1383,11; EF:CS,D; MA:CRGBR: 829,34; EF:CS,D; MA:T1GRC: 137,84; EF:CS,D; MA:T1,T2IRL: 452,70; EF:CS,D; MA:T1,T2ITA: 579,30; EF:CS,D; MA:T1,T2LUX: 12,22; EF:CS,D,OTH; MA:T1,T2NLD: 305,22; EF:CS,D; MA:T1,T2PRT: 142,66; EF:CS; MA:T2SWE: 137,00; EF:CS,D; MA:CS,T1,T2</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55</xdr:col>
                <xdr:colOff>47</xdr:colOff>
                <xdr:row>26</xdr:row>
                <xdr:rowOff>9</xdr:rowOff>
              </xdr:to>
            </anchor>
          </commentPr>
        </mc:Choice>
        <mc:Fallback/>
      </mc:AlternateContent>
    </comment>
    <comment ref="J28" authorId="0">
      <text>
        <r>
          <rPr>
            <b val="true"/>
            <sz val="8"/>
            <color rgb="FF000000"/>
            <rFont val="Tahoma"/>
            <family val="0"/>
          </rPr>
          <t xml:space="preserve">AUT: 44,23; EF:CS,D; MA:T1,T2BEL: 104,22DEU: 253,93; EF:CS,D; MA:D,T1,T2DNK: 45,44; EF:CS; MA:T2ESP: 399,22; EF:CS,D; MA:CS,T1,T2FIN: 12,34; EF:CS; MA:T2FRK: 658,62; EF:CS,D; MA:CR,T1GBR: 129,79; EF:CS,D; MA:T1,T2GRC: 23,42; EF:D; MA:T1IRL: 110,14; EF:CS,D; MA:T1,T2ITA: 156,10; EF:CS,D; MA:T1,T2LUX: 5,38; EF:CS,D,OTH; MA:T1,T2NLD: 127,21; EF:CS; MA:T2PRT: 55,51; EF:CS; MA:T2SWE: 18,73; EF:CS,D; MA:T1,T2</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51</xdr:col>
                <xdr:colOff>0</xdr:colOff>
                <xdr:row>27</xdr:row>
                <xdr:rowOff>9</xdr:rowOff>
              </xdr:to>
            </anchor>
          </commentPr>
        </mc:Choice>
        <mc:Fallback/>
      </mc:AlternateContent>
    </comment>
    <comment ref="J29" authorId="0">
      <text>
        <r>
          <rPr>
            <b val="true"/>
            <sz val="8"/>
            <color rgb="FF000000"/>
            <rFont val="Tahoma"/>
            <family val="0"/>
          </rPr>
          <t xml:space="preserve">AUT: NO; EF:NA; MA:NABEL: NA,NO; EF:NA; MA:NADEU: NO; EF:NA; MA:NADNK: NO; EF:NA; MA:NAESP: 14,04; EF:CS; MA:DFIN: NO; EF:NA; MA:NAFRK: 4,88; EF:D; MA:CRGBR: NA,NO; EF:NA; MA:NAGRC: 3,98; EF:D; MA:DIRL: NO; EF:NA; MA:NAITA: 65,80; EF:CS; MA:T2LUX: NA,NO; EF:NA; MA:NANLD: NO; EF:NA; MA:NAPRT: 12,82; EF:CS; MA:DSWE: NO; EF:NA; MA:NA</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43</xdr:col>
                <xdr:colOff>63</xdr:colOff>
                <xdr:row>28</xdr:row>
                <xdr:rowOff>9</xdr:rowOff>
              </xdr:to>
            </anchor>
          </commentPr>
        </mc:Choice>
        <mc:Fallback/>
      </mc:AlternateContent>
    </comment>
    <comment ref="J30" authorId="0">
      <text>
        <r>
          <rPr>
            <b val="true"/>
            <sz val="8"/>
            <color rgb="FF000000"/>
            <rFont val="Tahoma"/>
            <family val="0"/>
          </rPr>
          <t xml:space="preserve">AUT: 0,4495; EF:CS; MA:CSBEL: 0,1757DEU: -30,32;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44</xdr:col>
                <xdr:colOff>17</xdr:colOff>
                <xdr:row>29</xdr:row>
                <xdr:rowOff>9</xdr:rowOff>
              </xdr:to>
            </anchor>
          </commentPr>
        </mc:Choice>
        <mc:Fallback/>
      </mc:AlternateContent>
    </comment>
    <comment ref="J31"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43</xdr:col>
                <xdr:colOff>25</xdr:colOff>
                <xdr:row>30</xdr:row>
                <xdr:rowOff>9</xdr:rowOff>
              </xdr:to>
            </anchor>
          </commentPr>
        </mc:Choice>
        <mc:Fallback/>
      </mc:AlternateContent>
    </comment>
    <comment ref="J32" authorId="0">
      <text>
        <r>
          <rPr>
            <b val="true"/>
            <sz val="8"/>
            <color rgb="FF000000"/>
            <rFont val="Tahoma"/>
            <family val="0"/>
          </rPr>
          <t xml:space="preserve">AUT: 0,0627; EF:D; MA:DBEL: NA,NO; EF:NA; MA:NADEU: NO; EF:NA; MA:NADNK: NA,NO; EF:NA; MA:NAESP: 19,19; EF:D; MA:CS,DFIN: NE,NO; EF:NA; MA:NAFRK: NO; EF:NA; MA:NAGBR: NA,NO; EF:NA; MA:NAGRC: 1,39; EF:D; MA:DIRL: NO; EF:NA; MA:NAITA: 0,5779; EF:CS,D; MA:DLUX: NO; EF:NA; MA:NANLD: NO; EF:NA; MA:NAPRT: 1,12; EF:D; MA:DSWE: NO; EF:NA; MA:NA</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44</xdr:col>
                <xdr:colOff>42</xdr:colOff>
                <xdr:row>31</xdr:row>
                <xdr:rowOff>9</xdr:rowOff>
              </xdr:to>
            </anchor>
          </commentPr>
        </mc:Choice>
        <mc:Fallback/>
      </mc:AlternateContent>
    </comment>
    <comment ref="J34" authorId="0">
      <text>
        <r>
          <rPr>
            <b val="true"/>
            <sz val="8"/>
            <color rgb="FF000000"/>
            <rFont val="Tahoma"/>
            <family val="0"/>
          </rPr>
          <t xml:space="preserve">AUT: 0,0026; EF:CS,D; MA:T1DEU: NE,NO; EF:NA; MA:NADNK: -0,0236; EF:D; MA:CSFIN: 0,4366; EF:CS,D; MA:D,T2IRL: NE,NO; EF:NA; MA:NAITA: 4,14; EF:D; MA:T1LUX: NA,NE; EF:NA; MA:NANLD: NA,NE,NO; EF:NA; MA:NAPRT: 5,63; EF:D; MA:DSWE: 0,5640; EF:CS,D; MA:T1</t>
        </r>
      </text>
      <mc:AlternateContent>
        <mc:Choice Requires="v2">
          <commentPr autoFill="true" autoScale="false" colHidden="false" locked="false" rowHidden="false" textHAlign="justify" textVAlign="top">
            <anchor moveWithCells="false" sizeWithCells="false">
              <xdr:from>
                <xdr:col>10</xdr:col>
                <xdr:colOff>16</xdr:colOff>
                <xdr:row>32</xdr:row>
                <xdr:rowOff>11</xdr:rowOff>
              </xdr:from>
              <xdr:to>
                <xdr:col>34</xdr:col>
                <xdr:colOff>16</xdr:colOff>
                <xdr:row>33</xdr:row>
                <xdr:rowOff>8</xdr:rowOff>
              </xdr:to>
            </anchor>
          </commentPr>
        </mc:Choice>
        <mc:Fallback/>
      </mc:AlternateContent>
    </comment>
    <comment ref="J35" authorId="0">
      <text>
        <r>
          <rPr>
            <b val="true"/>
            <sz val="8"/>
            <color rgb="FF000000"/>
            <rFont val="Tahoma"/>
            <family val="0"/>
          </rPr>
          <t xml:space="preserve">AUT: 0,0026; EF:CS,D; MA:T1BEL: NE,NO; EF:NA; MA:NADEU: NE,NO; EF:NA; MA:NADNK: NO; EF:NA; MA:NAESP: 7,58; EF:D; MA:CSFIN: 0,0405; EF:D; MA:T2FRK: 33,99; EF:CS; MA:CS,T2GBR: 0,1997; EF:CS; MA:DGRC: 7,57; EF:D; MA:T1IRL: 0,0606; EF:D; MA:D,T1ITA: 4,14; EF:D; MA:T1LUX: NE; EF:NA; MA:NANLD: NE,NO; EF:NA; MA:NAPRT: 5,63; EF:D; MA:DSWE: 0,1354; EF:CS; MA:T1</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45</xdr:col>
                <xdr:colOff>48</xdr:colOff>
                <xdr:row>34</xdr:row>
                <xdr:rowOff>9</xdr:rowOff>
              </xdr:to>
            </anchor>
          </commentPr>
        </mc:Choice>
        <mc:Fallback/>
      </mc:AlternateContent>
    </comment>
    <comment ref="J36" authorId="0">
      <text>
        <r>
          <rPr>
            <b val="true"/>
            <sz val="8"/>
            <color rgb="FF000000"/>
            <rFont val="Tahoma"/>
            <family val="0"/>
          </rPr>
          <t xml:space="preserve">AUT: NA,NO; EF:NA; MA:NABEL: NO; EF:NA; MA:NADEU: NO; EF:NA; MA:NADNK: NA; EF:NA; MA:NAESP: NA; EF:NA; MA:NAFIN: NA,NE; EF:NA; MA:NAFRK: 10,86;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10</xdr:col>
                <xdr:colOff>16</xdr:colOff>
                <xdr:row>34</xdr:row>
                <xdr:rowOff>5</xdr:rowOff>
              </xdr:from>
              <xdr:to>
                <xdr:col>46</xdr:col>
                <xdr:colOff>4</xdr:colOff>
                <xdr:row>35</xdr:row>
                <xdr:rowOff>7</xdr:rowOff>
              </xdr:to>
            </anchor>
          </commentPr>
        </mc:Choice>
        <mc:Fallback/>
      </mc:AlternateContent>
    </comment>
    <comment ref="J37" authorId="0">
      <text>
        <r>
          <rPr>
            <b val="true"/>
            <sz val="8"/>
            <color rgb="FF000000"/>
            <rFont val="Tahoma"/>
            <family val="0"/>
          </rPr>
          <t xml:space="preserve">AUT: NO; EF:NA; MA:NABEL: NO; EF:NA; MA:NADEU: NO; EF:NA; MA:NADNK: NA; EF:NA; MA:NAESP: 0,0000FIN: NE,NO; EF:NA; MA:NAFRK: 10,96; EF:CS; MA:CS,T2GBR: 0,5885; EF:CS; MA:DGRC: 0,3379; EF:D; MA:T1IRL: NO; EF:NA; MA:NAITA: NO; EF:NA; MA:NALUX: NE; EF:NA; MA:NANLD: NE; EF:NA; MA:NAPRT: NO; EF:NA; MA:NASWE: 0,0050; EF:D; MA:T1</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42</xdr:col>
                <xdr:colOff>59</xdr:colOff>
                <xdr:row>36</xdr:row>
                <xdr:rowOff>9</xdr:rowOff>
              </xdr:to>
            </anchor>
          </commentPr>
        </mc:Choice>
        <mc:Fallback/>
      </mc:AlternateContent>
    </comment>
    <comment ref="J38" authorId="0">
      <text>
        <r>
          <rPr>
            <b val="true"/>
            <sz val="8"/>
            <color rgb="FF000000"/>
            <rFont val="Tahoma"/>
            <family val="0"/>
          </rPr>
          <t xml:space="preserve">AUT: NO; EF:NA; MA:NABEL: NE,NO; EF:NA; MA:NADEU: NE,NO; EF:NA; MA:NADNK: -0,0236; EF:D; MA:DESP: 0,0000FIN: 0,3290; EF:CS; MA:DFRK: 0,2829;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44</xdr:col>
                <xdr:colOff>38</xdr:colOff>
                <xdr:row>37</xdr:row>
                <xdr:rowOff>9</xdr:rowOff>
              </xdr:to>
            </anchor>
          </commentPr>
        </mc:Choice>
        <mc:Fallback/>
      </mc:AlternateContent>
    </comment>
    <comment ref="J39" authorId="0">
      <text>
        <r>
          <rPr>
            <b val="true"/>
            <sz val="8"/>
            <color rgb="FF000000"/>
            <rFont val="Tahoma"/>
            <family val="0"/>
          </rPr>
          <t xml:space="preserve">AUT: NA,NO; EF:NA; MA:NABEL: NE,NO; EF:NA; MA:NADEU: NE; EF:NA; MA:NADNK: NA,NE; EF:NA; MA:NAESP: 0,0000FIN: NA,NE; EF:NA; MA:NAFRK: 5,06; EF:CS; MA:CS,T2GBR: 0,3969;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10</xdr:col>
                <xdr:colOff>16</xdr:colOff>
                <xdr:row>37</xdr:row>
                <xdr:rowOff>15</xdr:rowOff>
              </xdr:from>
              <xdr:to>
                <xdr:col>44</xdr:col>
                <xdr:colOff>12</xdr:colOff>
                <xdr:row>38</xdr:row>
                <xdr:rowOff>9</xdr:rowOff>
              </xdr:to>
            </anchor>
          </commentPr>
        </mc:Choice>
        <mc:Fallback/>
      </mc:AlternateContent>
    </comment>
    <comment ref="J40" authorId="0">
      <text>
        <r>
          <rPr>
            <b val="true"/>
            <sz val="8"/>
            <color rgb="FF000000"/>
            <rFont val="Tahoma"/>
            <family val="0"/>
          </rPr>
          <t xml:space="preserve">AUT: NA,NO; EF:NA; MA:NABEL: NO; EF:NA; MA:NADEU: NE; EF:NA; MA:NADNK: NA,NE; EF:NA; MA:NAESP: 0,0000FIN: IE,NA; EF:NA; MA:NAFRK: 2,28;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43</xdr:col>
                <xdr:colOff>16</xdr:colOff>
                <xdr:row>39</xdr:row>
                <xdr:rowOff>8</xdr:rowOff>
              </xdr:to>
            </anchor>
          </commentPr>
        </mc:Choice>
        <mc:Fallback/>
      </mc:AlternateContent>
    </comment>
    <comment ref="J41"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42</xdr:col>
                <xdr:colOff>35</xdr:colOff>
                <xdr:row>40</xdr:row>
                <xdr:rowOff>8</xdr:rowOff>
              </xdr:to>
            </anchor>
          </commentPr>
        </mc:Choice>
        <mc:Fallback/>
      </mc:AlternateContent>
    </comment>
    <comment ref="P8" authorId="0">
      <text>
        <r>
          <rPr>
            <b val="true"/>
            <sz val="8"/>
            <color rgb="FF000000"/>
            <rFont val="Tahoma"/>
            <family val="0"/>
          </rPr>
          <t xml:space="preserve">AUT: 20,19; EF:CS,D,PS; MA:CR,CS,D,M,T1,T2DEU: 192,72; EF:CR,CS,D; MA:CR,CS,D,T1,T2,T3DNK: 27,59; EF:CR,CS,D,OTH; MA:CR,CS,OTH,T1FIN: 22,16; EF:CS,D,OTH,PS; MA:CS,D,M,OTH,T1,T2,T3IRL: 32,95; EF:CR,CS,D,M,PS; MA:T1,T1a,T1b,T3ITA: 139,28; EF:CR,CS,D,PS; MA:CS,D,M,T1,T2,T3LUX: 1,10; EF:CR,CS,D; MA:CR,CS,T3NLD: 64,09; EF:CS,D,PS; MA:CS,T1,T1b,T2,T3PRT: 20,03; EF:CR,D,OTH; MA:CR,D,T1,T1a,T2,T3SWE: 25,93; EF:CR,CS,D,PS; MA:CS,T1,T1a,T1b,T2,T3</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65</xdr:col>
                <xdr:colOff>5</xdr:colOff>
                <xdr:row>7</xdr:row>
                <xdr:rowOff>8</xdr:rowOff>
              </xdr:to>
            </anchor>
          </commentPr>
        </mc:Choice>
        <mc:Fallback/>
      </mc:AlternateContent>
    </comment>
    <comment ref="P9" authorId="0">
      <text>
        <r>
          <rPr>
            <b val="true"/>
            <sz val="8"/>
            <color rgb="FF000000"/>
            <rFont val="Tahoma"/>
            <family val="0"/>
          </rPr>
          <t xml:space="preserve">AUT: 2,62; EF:CS; MA:CS,M,T2DEU: 21,66; EF:CS; MA:CS,T1,T2,T3DNK: 2,21; EF:CR,OTH; MA:CR,OTHFIN: 3,95; EF:CS,D; MA:CS,D,M,T1,T3IRL: 4,67; EF:CR,D,M; MA:T1,T3ITA: 31,44; EF:CR,CS,D; MA:D,M,T1,T2,T3LUX: 0,5600; EF:CR,CS,D; MA:CR,T3NLD: 2,23; EF:CS,D; MA:CS,T1,T2PRT: 3,00; EF:CR,D; MA:CR,T1,T2,T3SWE: 4,49; EF:CR,CS,D; MA:CS,T1,T2,T3</t>
        </r>
      </text>
      <mc:AlternateContent>
        <mc:Choice Requires="v2">
          <commentPr autoFill="true" autoScale="false" colHidden="false" locked="false" rowHidden="false" textHAlign="justify" textVAlign="top">
            <anchor moveWithCells="false" sizeWithCells="false">
              <xdr:from>
                <xdr:col>16</xdr:col>
                <xdr:colOff>16</xdr:colOff>
                <xdr:row>7</xdr:row>
                <xdr:rowOff>13</xdr:rowOff>
              </xdr:from>
              <xdr:to>
                <xdr:col>52</xdr:col>
                <xdr:colOff>25</xdr:colOff>
                <xdr:row>8</xdr:row>
                <xdr:rowOff>9</xdr:rowOff>
              </xdr:to>
            </anchor>
          </commentPr>
        </mc:Choice>
        <mc:Fallback/>
      </mc:AlternateContent>
    </comment>
    <comment ref="P10" authorId="0">
      <text>
        <r>
          <rPr>
            <b val="true"/>
            <sz val="8"/>
            <color rgb="FF000000"/>
            <rFont val="Tahoma"/>
            <family val="0"/>
          </rPr>
          <t xml:space="preserve">AUT: 2,62; EF:CS; MA:CS,M,T2DEU: 21,66; EF:CS; MA:CS,T1,T2,T3DNK: 2,20; EF:CR,OTH; MA:CR,OTHFIN: 3,95; EF:CS,D; MA:CS,D,M,T1,T3IRL: 4,67; EF:CR,D,M; MA:T1,T3ITA: 31,44; EF:CR,CS,D; MA:D,M,T1,T2,T3LUX: 0,5600; EF:CR,CS,D; MA:CR,T3NLD: 2,23; EF:CS,D; MA:CS,T1,T2PRT: 3,00; EF:CR,D; MA:CR,T1,T2,T3SWE: 4,48; EF:CR,CS,D; MA:CS,T1,T2,T3</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2</xdr:col>
                <xdr:colOff>25</xdr:colOff>
                <xdr:row>9</xdr:row>
                <xdr:rowOff>9</xdr:rowOff>
              </xdr:to>
            </anchor>
          </commentPr>
        </mc:Choice>
        <mc:Fallback/>
      </mc:AlternateContent>
    </comment>
    <comment ref="P11" authorId="0">
      <text>
        <r>
          <rPr>
            <b val="true"/>
            <sz val="8"/>
            <color rgb="FF000000"/>
            <rFont val="Tahoma"/>
            <family val="0"/>
          </rPr>
          <t xml:space="preserve">AUT: 0,1711; EF:CS; MA:T2BEL: 0,7228DEU: 12,00; EF:CS; MA:T2DNK: 0,4846; EF:CR,CS; MA:CRESP: 2,03; EF:CR,D,OTH; MA:T2FIN: 0,6617; EF:CS; MA:T3FRK: 2,75; EF:CS; MA:CRGBR: 3,99; EF:CS,D,PS; MA:CS,OTH,T1,T2GRC: 0,6773; EF:CR,D; MA:CRIRL: 1,93; EF:CR,D; MA:T1,T3ITA: 1,62; EF:CR,D; MA:T3LUX: 0,0108; EF:D; MA:T1NLD: 0,6298; EF:CS,D; MA:T1,T2PRT: 0,3956; EF:CR,D; MA:T2SWE: 1,05; EF:CS; MA:T1,T2,T3</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58</xdr:col>
                <xdr:colOff>59</xdr:colOff>
                <xdr:row>10</xdr:row>
                <xdr:rowOff>9</xdr:rowOff>
              </xdr:to>
            </anchor>
          </commentPr>
        </mc:Choice>
        <mc:Fallback/>
      </mc:AlternateContent>
    </comment>
    <comment ref="P12" authorId="0">
      <text>
        <r>
          <rPr>
            <b val="true"/>
            <sz val="8"/>
            <color rgb="FF000000"/>
            <rFont val="Tahoma"/>
            <family val="0"/>
          </rPr>
          <t xml:space="preserve">AUT: 0,5688; EF:CS; MA:T2BEL: 0,1569DEU: 2,51; EF:CS; MA:CS,T2DNK: 0,1905; EF:CR; MA:CRESP: 1,66; EF:CR,D,OTH; MA:T2,T3FIN: 0,6106; EF:CS,D; MA:CS,M,T3FRK: 2,73; EF:CS; MA:CRGBR: 4,35; EF:CR,CS,D; MA:OTH,T1,T2GRC: 0,5248; EF:CR,D; MA:CRIRL: 0,5944; EF:CR,D; MA:T1ITA: 4,66; EF:CR,D; MA:T2LUX: 0,0136; EF:D; MA:T1NLD: 0,0701; EF:CS,D; MA:T1PRT: 0,2858; EF:CR,D; MA:T2SWE: 1,69; EF:CS; MA:T1,T2,T3</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59</xdr:col>
                <xdr:colOff>12</xdr:colOff>
                <xdr:row>11</xdr:row>
                <xdr:rowOff>9</xdr:rowOff>
              </xdr:to>
            </anchor>
          </commentPr>
        </mc:Choice>
        <mc:Fallback/>
      </mc:AlternateContent>
    </comment>
    <comment ref="P13" authorId="0">
      <text>
        <r>
          <rPr>
            <b val="true"/>
            <sz val="8"/>
            <color rgb="FF000000"/>
            <rFont val="Tahoma"/>
            <family val="0"/>
          </rPr>
          <t xml:space="preserve">AUT: 0,9099; EF:CS; MA:CS,MBEL: 2,40DEU: 5,13; EF:CS,M; MA:T1,T3DNK: 0,4840; EF:OTH; MA:OTHESP: 6,38; EF:CR,D; MA:CR,T1,T2FIN: 1,39; EF:CS,D; MA:CS,M,T1,T3FRK: 2,18; EF:CS; MA:CR,T3GBR: 14,09; EF:CR,CS,D; MA:OTH,T2,T3GRC: 1,09; EF:CR,D,M; MA:CR,M,T1,T2IRL: 0,6464; EF:CR,M; MA:T1,T3ITA: 10,32; EF:CR,CS; MA:D,M,T1,T2LUX: 0,5477; EF:D; MA:T1,T3NLD: 1,53; EF:CS,D; MA:CS,T2PRT: 1,72; EF:CR,D; MA:CR,T1,T2,T3SWE: 0,7358; EF:CR,CS,D,M; MA:CS,M,T1,T2</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65</xdr:col>
                <xdr:colOff>14</xdr:colOff>
                <xdr:row>12</xdr:row>
                <xdr:rowOff>9</xdr:rowOff>
              </xdr:to>
            </anchor>
          </commentPr>
        </mc:Choice>
        <mc:Fallback/>
      </mc:AlternateContent>
    </comment>
    <comment ref="P14" authorId="0">
      <text>
        <r>
          <rPr>
            <b val="true"/>
            <sz val="8"/>
            <color rgb="FF000000"/>
            <rFont val="Tahoma"/>
            <family val="0"/>
          </rPr>
          <t xml:space="preserve">AUT: 0,9292; EF:CS; MA:T2BEL: 0,4513DEU: 1,83; EF:CS; MA:T2DNK: 0,2965; EF:CR; MA:CRESP: 1,03; EF:CR,D,OTH; MA:T2,T3FIN: 0,2380; EF:CS,D; MA:M,T1,T3FRK: 4,45; EF:CS; MA:CRGBR: 2,46; EF:CS,D; MA:T1,T2GRC: 2,13; EF:CR,D; MA:CRIRL: 0,9981; EF:CR,D; MA:T1ITA: 5,11; EF:CR; MA:T2LUX: 0,0105; EF:D; MA:T1NLD: 0,1032; EF:D; MA:T1PRT: 0,5863; EF:CR,D; MA:T2SWE: 0,9680; EF:CS; MA:T1,T2,T3</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57</xdr:col>
                <xdr:colOff>25</xdr:colOff>
                <xdr:row>13</xdr:row>
                <xdr:rowOff>9</xdr:rowOff>
              </xdr:to>
            </anchor>
          </commentPr>
        </mc:Choice>
        <mc:Fallback/>
      </mc:AlternateContent>
    </comment>
    <comment ref="P15" authorId="0">
      <text>
        <r>
          <rPr>
            <b val="true"/>
            <sz val="8"/>
            <color rgb="FF000000"/>
            <rFont val="Tahoma"/>
            <family val="0"/>
          </rPr>
          <t xml:space="preserve">AUT: 0,0034; EF:CS; MA:CS,MBEL: 0,0032DEU: 0,0522; EF:CS; MA:CSDNK: 0,0034; EF:OTH; MA:OTHESP: NO; EF:NA; MA:NAFIN: 1,04; EF:CS,D; MA:CS,D,T1FRK: NO; EF:NA; MA:NAGBR: 0,0864; EF:D; MA:T2GRC: 0,0000IRL: NO; EF:NA; MA:NAITA: 0,1353; EF:CR; MA:T2LUX: IE,NO; EF:NA; MA:NANLD: 0,0347; EF:CS; MA:T2PRT: 0,0027; EF:D; MA:T1SWE: 0,0312; EF:CS; MA:T1</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53</xdr:col>
                <xdr:colOff>23</xdr:colOff>
                <xdr:row>14</xdr:row>
                <xdr:rowOff>9</xdr:rowOff>
              </xdr:to>
            </anchor>
          </commentPr>
        </mc:Choice>
        <mc:Fallback/>
      </mc:AlternateContent>
    </comment>
    <comment ref="P16" authorId="0">
      <text>
        <r>
          <rPr>
            <b val="true"/>
            <sz val="8"/>
            <color rgb="FF000000"/>
            <rFont val="Tahoma"/>
            <family val="0"/>
          </rPr>
          <t xml:space="preserve">AUT: IE,NA; EF:NA; MA:NABEL: NA,NO; EF:NA; MA:NADEU: IE,NA,NE,NO; EF:NA; MA:NADNK: 0,0104; EF:CR; MA:CRESP: 0,0001; EF:CR; MA:CRFIN: 0,0020; EF:CS; MA:CSFRK: 0,1691; EF:CS,PS; MA:CRGBR: 0,1614; EF:CS,OTH,PS; MA:T2,T3GRC: 0,0000; EF:D; MA:T1IRL: NE,NO; EF:NA; MA:NAITA: 0,0037; EF:D; MA:T1LUX: NA,NO; EF:NA; MA:NANLD: IE,NA,NO; EF:NA; MA:NAPRT: NE,NO; EF:NA; MA:NASWE: 0,0117; EF:CS; MA:T1,T2,T3</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59</xdr:col>
                <xdr:colOff>59</xdr:colOff>
                <xdr:row>15</xdr:row>
                <xdr:rowOff>9</xdr:rowOff>
              </xdr:to>
            </anchor>
          </commentPr>
        </mc:Choice>
        <mc:Fallback/>
      </mc:AlternateContent>
    </comment>
    <comment ref="P17" authorId="0">
      <text>
        <r>
          <rPr>
            <b val="true"/>
            <sz val="8"/>
            <color rgb="FF000000"/>
            <rFont val="Tahoma"/>
            <family val="0"/>
          </rPr>
          <t xml:space="preserve">AUT: IE,NA; EF:NA; MA:NABEL: NA,NO; EF:NA; MA:NADEU: NO; EF:NA; MA:NADNK: NA,NO; EF:NA; MA:NAESP: NA,NE; EF:NA; MA:NAFIN: NO; EF:NA; MA:NAFRK: NA,NO; EF:NA; MA:NAGBR: 0,0023; EF:OTH; MA:T3GRC: NA,NE,NO; EF:NA; MA:NAIRL: NO; EF:NA; MA:NAITA: NA; EF:NA; MA:NALUX: NO; EF:NA; MA:NANLD: NA,NO; EF:NA; MA:NAPRT: NO; EF:NA; MA:NASWE: 0,0074; EF:CS; MA:T2,T3</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55</xdr:col>
                <xdr:colOff>50</xdr:colOff>
                <xdr:row>16</xdr:row>
                <xdr:rowOff>9</xdr:rowOff>
              </xdr:to>
            </anchor>
          </commentPr>
        </mc:Choice>
        <mc:Fallback/>
      </mc:AlternateContent>
    </comment>
    <comment ref="P18" authorId="0">
      <text>
        <r>
          <rPr>
            <b val="true"/>
            <sz val="8"/>
            <color rgb="FF000000"/>
            <rFont val="Tahoma"/>
            <family val="0"/>
          </rPr>
          <t xml:space="preserve">AUT: IE,NA; EF:NA; MA:NABEL: 0,0000DEU: IE,NA,NE,NO; EF:NA; MA:NADNK: 0,0104; EF:CR; MA:CRESP: 0,0001; EF:CR; MA:CRFIN: 0,0020; EF:CS; MA:CSFRK: 0,1691; EF:CS; MA:CRGBR: 0,1591; EF:CS,PS; MA:T2,T3GRC: 0,0000; EF:D; MA:T1IRL: NE,NO; EF:NA; MA:NAITA: 0,0037; EF:D; MA:T1LUX: NA,NO; EF:NA; MA:NANLD: IE,NA,NO; EF:NA; MA:NAPRT: NE,NO; EF:NA; MA:NASWE: 0,0043; EF:CS; MA:T1,T2</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57</xdr:col>
                <xdr:colOff>5</xdr:colOff>
                <xdr:row>17</xdr:row>
                <xdr:rowOff>9</xdr:rowOff>
              </xdr:to>
            </anchor>
          </commentPr>
        </mc:Choice>
        <mc:Fallback/>
      </mc:AlternateContent>
    </comment>
    <comment ref="P19" authorId="0">
      <text>
        <r>
          <rPr>
            <b val="true"/>
            <sz val="8"/>
            <color rgb="FF000000"/>
            <rFont val="Tahoma"/>
            <family val="0"/>
          </rPr>
          <t xml:space="preserve">AUT: 3,07; EF:PS; MA:CSDEU: 19,02; EF:CS; MA:CSDNK: 3,24FIN: 4,40; EF:PS; MA:T1IRL: 2,62; EF:PS; MA:T1ITA: 25,54; EF:D,PS; MA:DLUX: NE,NO; EF:NA; MA:NANLD: 25,36; EF:CS,D,PS; MA:CS,T1b,T2PRT: 1,40; EF:CR,OTH; MA:DSWE: 2,38; EF:CS,PS; MA:CS,T2</t>
        </r>
      </text>
      <mc:AlternateContent>
        <mc:Choice Requires="v2">
          <commentPr autoFill="true" autoScale="false" colHidden="false" locked="false" rowHidden="false" textHAlign="justify" textVAlign="top">
            <anchor moveWithCells="false" sizeWithCells="false">
              <xdr:from>
                <xdr:col>16</xdr:col>
                <xdr:colOff>16</xdr:colOff>
                <xdr:row>17</xdr:row>
                <xdr:rowOff>11</xdr:rowOff>
              </xdr:from>
              <xdr:to>
                <xdr:col>42</xdr:col>
                <xdr:colOff>2</xdr:colOff>
                <xdr:row>18</xdr:row>
                <xdr:rowOff>8</xdr:rowOff>
              </xdr:to>
            </anchor>
          </commentPr>
        </mc:Choice>
        <mc:Fallback/>
      </mc:AlternateContent>
    </comment>
    <comment ref="P20"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52</xdr:col>
                <xdr:colOff>56</xdr:colOff>
                <xdr:row>19</xdr:row>
                <xdr:rowOff>9</xdr:rowOff>
              </xdr:to>
            </anchor>
          </commentPr>
        </mc:Choice>
        <mc:Fallback/>
      </mc:AlternateContent>
    </comment>
    <comment ref="P21" authorId="0">
      <text>
        <r>
          <rPr>
            <b val="true"/>
            <sz val="8"/>
            <color rgb="FF000000"/>
            <rFont val="Tahoma"/>
            <family val="0"/>
          </rPr>
          <t xml:space="preserve">AUT: 3,07; EF:PS; MA:CSBEL: 14,72DEU: 18,10; EF:CS,D,PS; MA:CSDNK: 3,24ESP: 7,52FIN: 4,40; EF:PS; MA:T1FRK: 39,01; EF:PS; MA:CRGBR: 17,87; EF:CS; MA:CSGRC: 1,60; EF:D; MA:DIRL: 2,62; EF:PS; MA:T1ITA: 25,54; EF:D,PS; MA:DLUX: NO; EF:NA; MA:NANLD: 22,04; EF:PS; MA:T2PRT: 1,40; EF:CR,OTH; MA:DSWE: 2,11; EF:PS; MA:CS,T2</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50</xdr:col>
                <xdr:colOff>14</xdr:colOff>
                <xdr:row>20</xdr:row>
                <xdr:rowOff>9</xdr:rowOff>
              </xdr:to>
            </anchor>
          </commentPr>
        </mc:Choice>
        <mc:Fallback/>
      </mc:AlternateContent>
    </comment>
    <comment ref="P22" authorId="0">
      <text>
        <r>
          <rPr>
            <b val="true"/>
            <sz val="8"/>
            <color rgb="FF000000"/>
            <rFont val="Tahoma"/>
            <family val="0"/>
          </rPr>
          <t xml:space="preserve">AUT: NA; EF:NA; MA:NABEL: 0,0000DEU: NO; EF:NA; MA:NADNK: NO; EF:NA; MA:NAESP: 0,0025; EF:OTH; MA:CRFIN: NO; EF:NA; MA:NAFRK: NA; EF:NA; MA:NAGBR: 0,0291;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51</xdr:col>
                <xdr:colOff>47</xdr:colOff>
                <xdr:row>21</xdr:row>
                <xdr:rowOff>9</xdr:rowOff>
              </xdr:to>
            </anchor>
          </commentPr>
        </mc:Choice>
        <mc:Fallback/>
      </mc:AlternateContent>
    </comment>
    <comment ref="P25" authorId="0">
      <text>
        <r>
          <rPr>
            <b val="true"/>
            <sz val="8"/>
            <color rgb="FF000000"/>
            <rFont val="Tahoma"/>
            <family val="0"/>
          </rPr>
          <t xml:space="preserve">AUT: 0,7500; EF:D; MA:CSBEL: 0,8173DEU: 4,06; EF:CS; MA:CSDNK: NA,NE; EF:NA; MA:NAESP: 1,42; EF:CS; MA:CSFIN: 0,1700; EF:CS; MA:CSFRK: 0,2554; EF:CS; MA:CRGBR: NA,NE,NO; EF:NA; MA:NAGRC: NA,NE; EF:NA; MA:NAIRL: NA,NE; EF:NA; MA:NAITA: 3,26; EF:CS; MA:CSLUX: 0,0188; EF:CS; MA:CSNLD: 0,4441; EF:CS; MA:CSPRT: NE,NO; EF:NA; MA:NASWE: 0,3940; EF:CS; MA:CS</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54</xdr:col>
                <xdr:colOff>50</xdr:colOff>
                <xdr:row>24</xdr:row>
                <xdr:rowOff>8</xdr:rowOff>
              </xdr:to>
            </anchor>
          </commentPr>
        </mc:Choice>
        <mc:Fallback/>
      </mc:AlternateContent>
    </comment>
    <comment ref="P26" authorId="0">
      <text>
        <r>
          <rPr>
            <b val="true"/>
            <sz val="8"/>
            <color rgb="FF000000"/>
            <rFont val="Tahoma"/>
            <family val="0"/>
          </rPr>
          <t xml:space="preserve">AUT: 12,88; EF:CS,D; MA:D,T1DEU: 138,43; EF:CR,D; MA:CR,CS,D,T1,T2DNK: 21,94; EF:CS,D; MA:CSFIN: 13,07; EF:CS,D; MA:DIRL: 25,25; EF:CS,D; MA:T1,T1a,T1bITA: 74,53; EF:CS,D; MA:D,T2LUX: 0,4700; EF:CR; MA:CRNLD: 34,52; EF:CS,D; MA:T1,T1b,T2,T3PRT: 13,61; EF:D; MA:D,T1aSWE: 17,72; EF:CS,D; MA:CS,T1,T1a,T1b,T2</t>
        </r>
      </text>
      <mc:AlternateContent>
        <mc:Choice Requires="v2">
          <commentPr autoFill="true" autoScale="false" colHidden="false" locked="false" rowHidden="false" textHAlign="justify" textVAlign="top">
            <anchor moveWithCells="false" sizeWithCells="false">
              <xdr:from>
                <xdr:col>16</xdr:col>
                <xdr:colOff>16</xdr:colOff>
                <xdr:row>24</xdr:row>
                <xdr:rowOff>11</xdr:rowOff>
              </xdr:from>
              <xdr:to>
                <xdr:col>49</xdr:col>
                <xdr:colOff>10</xdr:colOff>
                <xdr:row>25</xdr:row>
                <xdr:rowOff>8</xdr:rowOff>
              </xdr:to>
            </anchor>
          </commentPr>
        </mc:Choice>
        <mc:Fallback/>
      </mc:AlternateContent>
    </comment>
    <comment ref="P28" authorId="0">
      <text>
        <r>
          <rPr>
            <b val="true"/>
            <sz val="8"/>
            <color rgb="FF000000"/>
            <rFont val="Tahoma"/>
            <family val="0"/>
          </rPr>
          <t xml:space="preserve">AUT: 2,98; EF:CS; MA:T1BEL: 3,10DEU: 9,42; EF:D; MA:CS,T1DNK: 1,94; EF:D; MA:CSESP: 9,12; EF:D; MA:CS,DFIN: 1,80; EF:D; MA:DFRK: 20,90; EF:CS,D; MA:CR,T1GBR: 5,06; EF:D; MA:T1GRC: 0,9378; EF:D; MA:DIRL: 1,39; EF:D; MA:T1ITA: 12,46; EF:CS,D; MA:T2LUX: 0,0756; EF:D; MA:T1NLD: 2,95; EF:D; MA:T2PRT: 2,07; EF:D; MA:DSWE: 1,95; EF:CS; MA:T2</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52</xdr:col>
                <xdr:colOff>2</xdr:colOff>
                <xdr:row>27</xdr:row>
                <xdr:rowOff>9</xdr:rowOff>
              </xdr:to>
            </anchor>
          </commentPr>
        </mc:Choice>
        <mc:Fallback/>
      </mc:AlternateContent>
    </comment>
    <comment ref="P30" authorId="0">
      <text>
        <r>
          <rPr>
            <b val="true"/>
            <sz val="8"/>
            <color rgb="FF000000"/>
            <rFont val="Tahoma"/>
            <family val="0"/>
          </rPr>
          <t xml:space="preserve">AUT: 10,07; EF:D; MA:T1BEL: 13,95DEU: 129,01; EF:CR,D; MA:CR,D,T1,T2DNK: 19,97; EF:CS,D; MA:CSESP: 72,24; EF:D; MA:CS,T1a,T1bFIN: 11,27; EF:CS,D; MA:DFRK: 171,27; EF:CS,D; MA:CR,T1GBR: 88,36; EF:CS,D; MA:T1,T1a,T2GRC: 27,60; EF:D; MA:D,T1a,T1bIRL: 23,83; EF:CS,D; MA:T1a,T1bITA: 62,06; EF:CS,D; MA:DLUX: 1,26; EF:D; MA:T1,T1a,T1bNLD: 32,03; EF:CS,D; MA:T1,T1b,T2,T3PRT: 11,88; EF:D; MA:T1aSWE: 15,77; EF:CS,D; MA:CS,T1,T1a,T1b,T2</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62</xdr:col>
                <xdr:colOff>48</xdr:colOff>
                <xdr:row>29</xdr:row>
                <xdr:rowOff>9</xdr:rowOff>
              </xdr:to>
            </anchor>
          </commentPr>
        </mc:Choice>
        <mc:Fallback/>
      </mc:AlternateContent>
    </comment>
    <comment ref="P31"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52</xdr:col>
                <xdr:colOff>31</xdr:colOff>
                <xdr:row>30</xdr:row>
                <xdr:rowOff>9</xdr:rowOff>
              </xdr:to>
            </anchor>
          </commentPr>
        </mc:Choice>
        <mc:Fallback/>
      </mc:AlternateContent>
    </comment>
    <comment ref="P32" authorId="0">
      <text>
        <r>
          <rPr>
            <b val="true"/>
            <sz val="8"/>
            <color rgb="FF000000"/>
            <rFont val="Tahoma"/>
            <family val="0"/>
          </rPr>
          <t xml:space="preserve">AUT: 0,0011; EF:D; MA:DBEL: NA,NO; EF:NA; MA:NADEU: NO; EF:NA; MA:NADNK: NA,NO; EF:NA; MA:NAESP: 0,3092; EF:D; MA:CS,DFIN: NE,NO; EF:NA; MA:NAFRK: NO; EF:NA; MA:NAGBR: NA,NO; EF:NA; MA:NAGRC: 0,0346; EF:D; MA:DIRL: NO; EF:NA; MA:NAITA: 0,0121; EF:CS,D; MA:DLUX: NO; EF:NA; MA:NANLD: NO; EF:NA; MA:NAPRT: 0,0590; EF:D; MA:DSWE: NO; EF:NA; MA:NA</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54</xdr:col>
                <xdr:colOff>19</xdr:colOff>
                <xdr:row>31</xdr:row>
                <xdr:rowOff>9</xdr:rowOff>
              </xdr:to>
            </anchor>
          </commentPr>
        </mc:Choice>
        <mc:Fallback/>
      </mc:AlternateContent>
    </comment>
    <comment ref="P34" authorId="0">
      <text>
        <r>
          <rPr>
            <b val="true"/>
            <sz val="8"/>
            <color rgb="FF000000"/>
            <rFont val="Tahoma"/>
            <family val="0"/>
          </rPr>
          <t xml:space="preserve">AUT: 0,0355; EF:CS,D; MA:T1DEU: 1,36DNK: 0,0005; EF:CS; MA:CSFIN: 0,0720; EF:CS,D; MA:D,T1,T2IRL: IE,NA,NE,NO; EF:NA; MA:NAITA: 0,7414; EF:D; MA:T1LUX: 0,0700; EF:CS; MA:CSNLD: NA,NE,NO; EF:NA; MA:NAPRT: 0,1236; EF:D; MA:DSWE: 0,4807; EF:CS,D; MA:CS,T1</t>
        </r>
      </text>
      <mc:AlternateContent>
        <mc:Choice Requires="v2">
          <commentPr autoFill="true" autoScale="false" colHidden="false" locked="false" rowHidden="false" textHAlign="justify" textVAlign="top">
            <anchor moveWithCells="false" sizeWithCells="false">
              <xdr:from>
                <xdr:col>16</xdr:col>
                <xdr:colOff>16</xdr:colOff>
                <xdr:row>32</xdr:row>
                <xdr:rowOff>11</xdr:rowOff>
              </xdr:from>
              <xdr:to>
                <xdr:col>43</xdr:col>
                <xdr:colOff>19</xdr:colOff>
                <xdr:row>33</xdr:row>
                <xdr:rowOff>8</xdr:rowOff>
              </xdr:to>
            </anchor>
          </commentPr>
        </mc:Choice>
        <mc:Fallback/>
      </mc:AlternateContent>
    </comment>
    <comment ref="P35" authorId="0">
      <text>
        <r>
          <rPr>
            <b val="true"/>
            <sz val="8"/>
            <color rgb="FF000000"/>
            <rFont val="Tahoma"/>
            <family val="0"/>
          </rPr>
          <t xml:space="preserve">AUT: 0,0000; EF:CS,D; MA:T1BEL: NO; EF:NA; MA:NADEU: NE,NO; EF:NA; MA:NADNK: NO; EF:CS; MA:CSESP: 0,0520; EF:D; MA:CSFIN: 0,0315; EF:D; MA:T1,T2FRK: 0,2688; EF:CS; MA:CR,T2GBR: 0,0104; EF:CR,CS; MA:D,T1,T2GRC: 0,0521; EF:D; MA:T1IRL: 0,0478; EF:D; MA:D,T1ITA: 0,0285; EF:D; MA:T1LUX: NE; EF:NA; MA:NANLD: NE,NO; EF:NA; MA:NAPRT: 0,0387; EF:D; MA:DSWE: 0,0645; EF:CS,D; MA:T1</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57</xdr:col>
                <xdr:colOff>4</xdr:colOff>
                <xdr:row>34</xdr:row>
                <xdr:rowOff>9</xdr:rowOff>
              </xdr:to>
            </anchor>
          </commentPr>
        </mc:Choice>
        <mc:Fallback/>
      </mc:AlternateContent>
    </comment>
    <comment ref="P36" authorId="0">
      <text>
        <r>
          <rPr>
            <b val="true"/>
            <sz val="8"/>
            <color rgb="FF000000"/>
            <rFont val="Tahoma"/>
            <family val="0"/>
          </rPr>
          <t xml:space="preserve">AUT: 0,8396; EF:CS,D; MA:T1BEL: NO; EF:NA; MA:NADEU: 1,36DNK: NA; EF:NA; MA:NAESP: NA; EF:NA; MA:NAFIN: NA,NE; EF:NA; MA:NAFRK: 4,68; EF:CS; MA:CR,T2GBR: NA,NE,NO; EF:NA; MA:NAGRC: NA,NO; EF:NA; MA:NAIRL: 0,0161; EF:D; MA:D,T1ITA: NO; EF:NA; MA:NALUX: NE; EF:NA; MA:NANLD: NA,NE; EF:NA; MA:NAPRT: 0,0782SWE: 0,1680; EF:CS; MA:CS</t>
        </r>
      </text>
      <mc:AlternateContent>
        <mc:Choice Requires="v2">
          <commentPr autoFill="true" autoScale="false" colHidden="false" locked="false" rowHidden="false" textHAlign="justify" textVAlign="top">
            <anchor moveWithCells="false" sizeWithCells="false">
              <xdr:from>
                <xdr:col>16</xdr:col>
                <xdr:colOff>16</xdr:colOff>
                <xdr:row>34</xdr:row>
                <xdr:rowOff>5</xdr:rowOff>
              </xdr:from>
              <xdr:to>
                <xdr:col>52</xdr:col>
                <xdr:colOff>40</xdr:colOff>
                <xdr:row>35</xdr:row>
                <xdr:rowOff>7</xdr:rowOff>
              </xdr:to>
            </anchor>
          </commentPr>
        </mc:Choice>
        <mc:Fallback/>
      </mc:AlternateContent>
    </comment>
    <comment ref="P37" authorId="0">
      <text>
        <r>
          <rPr>
            <b val="true"/>
            <sz val="8"/>
            <color rgb="FF000000"/>
            <rFont val="Tahoma"/>
            <family val="0"/>
          </rPr>
          <t xml:space="preserve">AUT: NO; EF:NA; MA:NABEL: NO; EF:NA; MA:NADEU: NO; EF:NA; MA:NADNK: NA; EF:NA; MA:NAESP: 0,0000FIN: NE,NO; EF:NA; MA:NAFRK: 0,0753; EF:CS; MA:CR,T2GBR: 0,0040; EF:CS; MA:DGRC: 0,0023; EF:D; MA:T1IRL: NO; EF:NA; MA:NAITA: NO; EF:NA; MA:NALUX: NE; EF:NA; MA:NANLD: NE; EF:NA; MA:NAPRT: NO; EF:NA; MA:NASWE: 0,0000; EF:D; MA:T1</t>
        </r>
      </text>
      <mc:AlternateContent>
        <mc:Choice Requires="v2">
          <commentPr autoFill="true" autoScale="false" colHidden="false" locked="false" rowHidden="false" textHAlign="justify" textVAlign="top">
            <anchor moveWithCells="false" sizeWithCells="false">
              <xdr:from>
                <xdr:col>16</xdr:col>
                <xdr:colOff>16</xdr:colOff>
                <xdr:row>35</xdr:row>
                <xdr:rowOff>11</xdr:rowOff>
              </xdr:from>
              <xdr:to>
                <xdr:col>52</xdr:col>
                <xdr:colOff>7</xdr:colOff>
                <xdr:row>36</xdr:row>
                <xdr:rowOff>9</xdr:rowOff>
              </xdr:to>
            </anchor>
          </commentPr>
        </mc:Choice>
        <mc:Fallback/>
      </mc:AlternateContent>
    </comment>
    <comment ref="P38" authorId="0">
      <text>
        <r>
          <rPr>
            <b val="true"/>
            <sz val="8"/>
            <color rgb="FF000000"/>
            <rFont val="Tahoma"/>
            <family val="0"/>
          </rPr>
          <t xml:space="preserve">AUT: NO; EF:NA; MA:NABEL: NO; EF:NA; MA:NADEU: NE,NO; EF:NA; MA:NADNK: 0,0002; EF:CS; MA:CSESP: 0,0000FIN: 0,0280FRK: 0,0019; EF:CS; MA:CR,T2GBR: IE,NE,NO; EF:NA; MA:NAGRC: NO; EF:NA; MA:NAIRL: 0,0104;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16</xdr:col>
                <xdr:colOff>16</xdr:colOff>
                <xdr:row>36</xdr:row>
                <xdr:rowOff>11</xdr:rowOff>
              </xdr:from>
              <xdr:to>
                <xdr:col>52</xdr:col>
                <xdr:colOff>5</xdr:colOff>
                <xdr:row>37</xdr:row>
                <xdr:rowOff>9</xdr:rowOff>
              </xdr:to>
            </anchor>
          </commentPr>
        </mc:Choice>
        <mc:Fallback/>
      </mc:AlternateContent>
    </comment>
    <comment ref="P39" authorId="0">
      <text>
        <r>
          <rPr>
            <b val="true"/>
            <sz val="8"/>
            <color rgb="FF000000"/>
            <rFont val="Tahoma"/>
            <family val="0"/>
          </rPr>
          <t xml:space="preserve">AUT: NA,NO; EF:NA; MA:NABEL: NO; EF:NA; MA:NADEU: NE; EF:NA; MA:NADNK: NA,NE; EF:NA; MA:NAESP: 0,0000FIN: NA,NE; EF:NA; MA:NAFRK: 0,0338; EF:CS; MA:CR,T2GBR: 0,0027;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16</xdr:col>
                <xdr:colOff>16</xdr:colOff>
                <xdr:row>37</xdr:row>
                <xdr:rowOff>15</xdr:rowOff>
              </xdr:from>
              <xdr:to>
                <xdr:col>53</xdr:col>
                <xdr:colOff>10</xdr:colOff>
                <xdr:row>38</xdr:row>
                <xdr:rowOff>9</xdr:rowOff>
              </xdr:to>
            </anchor>
          </commentPr>
        </mc:Choice>
        <mc:Fallback/>
      </mc:AlternateContent>
    </comment>
    <comment ref="P40" authorId="0">
      <text>
        <r>
          <rPr>
            <b val="true"/>
            <sz val="8"/>
            <color rgb="FF000000"/>
            <rFont val="Tahoma"/>
            <family val="0"/>
          </rPr>
          <t xml:space="preserve">AUT: NA,NO; EF:NA; MA:NABEL: NO; EF:NA; MA:NADEU: NE; EF:NA; MA:NADNK: NA,NE; EF:NA; MA:NAESP: 0,0000FIN: IE,NA; EF:NA; MA:NAFRK: 0,0157;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38</xdr:row>
                <xdr:rowOff>11</xdr:rowOff>
              </xdr:from>
              <xdr:to>
                <xdr:col>52</xdr:col>
                <xdr:colOff>38</xdr:colOff>
                <xdr:row>39</xdr:row>
                <xdr:rowOff>8</xdr:rowOff>
              </xdr:to>
            </anchor>
          </commentPr>
        </mc:Choice>
        <mc:Fallback/>
      </mc:AlternateContent>
    </comment>
    <comment ref="P41"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52</xdr:col>
                <xdr:colOff>35</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AUT: 12,26; EF:CS,D; MA:DBEL: 146,19DEU: NO; EF:NA; MA:NADNK: IE,NA,NE,NO; EF:NA; MA:NAESP: 39,65; EF:CR,CS; MA:CR,CSFIN: IE,NO; EF:NA; MA:NAFRK: 1793,30; EF:CS,PS; MA:CRGBR: 487,04; EF:CS; MA:T1,T2GRC: NA,NE,NO; EF:NA; MA:NAIRL: NA,NE,NO; EF:NA; MA:NAITA: 201,57; EF:CS; MA:DLUX: IE,NA,NO; EF:NA; MA:NANLD: IE,NA,NO; EF:NA; MA:NAPRT: 5,94; EF:CS,D; MA:DSWE: 44,44; EF:PS; MA:M</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36</xdr:col>
                <xdr:colOff>55</xdr:colOff>
                <xdr:row>7</xdr:row>
                <xdr:rowOff>8</xdr:rowOff>
              </xdr:to>
            </anchor>
          </commentPr>
        </mc:Choice>
        <mc:Fallback/>
      </mc:AlternateContent>
    </comment>
    <comment ref="D9" authorId="0">
      <text>
        <r>
          <rPr>
            <b val="true"/>
            <sz val="8"/>
            <color rgb="FF000000"/>
            <rFont val="Tahoma"/>
            <family val="0"/>
          </rPr>
          <t xml:space="preserve">AUT: NA,NO; EF:NA; MA:NABEL: NA; EF:NA; MA:NADEU: NO; EF:NA; MA:NADNK: NA,NE,NO; EF:NA; MA:NAESP: 26,55; EF:CR,CS; MA:CSFIN: NO; EF:NA; MA:NAFRK: NO; EF:NA; MA:NAGBR: NA,NE,NO; EF:NA; MA:NAGRC: NA,NO; EF:NA; MA:NAIRL: NA,NO; EF:NA; MA:NAITA: NA,NO; EF:NA; MA:NALUX: NA,NO; EF:NA; MA:NANLD: NA,NO; EF:NA; MA:NAPRT: 0,0002; EF:CS,D; MA:DSWE: NE,NO; EF:NA; MA:NA; COMM</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37</xdr:col>
                <xdr:colOff>16</xdr:colOff>
                <xdr:row>8</xdr:row>
                <xdr:rowOff>9</xdr:rowOff>
              </xdr:to>
            </anchor>
          </commentPr>
        </mc:Choice>
        <mc:Fallback/>
      </mc:AlternateContent>
    </comment>
    <comment ref="D11" authorId="0">
      <text>
        <r>
          <rPr>
            <b val="true"/>
            <sz val="8"/>
            <color rgb="FF000000"/>
            <rFont val="Tahoma"/>
            <family val="0"/>
          </rPr>
          <t xml:space="preserve">AUT: 12,26; EF:CS,D; MA:DBEL: 146,19DEU: NO; EF:NA; MA:NADNK: IE; EF:NA; MA:NAESP: 13,10; EF:CR,CS; MA:CRFIN: IE; EF:NA; MA:NAFRK: 1793,30; EF:CS,PS; MA:CRGBR: 487,04; EF:CS; MA:T1,T2GRC: NE; EF:NA; MA:NAIRL: NE; EF:NA; MA:NAITA: 201,57; EF:CS; MA:DLUX: IE; EF:NA; MA:NANLD: IE; EF:NA; MA:NAPRT: 5,94; EF:CS,D; MA:DSWE: 44,44; EF:PS; MA:M; COMM</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32</xdr:col>
                <xdr:colOff>66</xdr:colOff>
                <xdr:row>10</xdr:row>
                <xdr:rowOff>9</xdr:rowOff>
              </xdr:to>
            </anchor>
          </commentPr>
        </mc:Choice>
        <mc:Fallback/>
      </mc:AlternateContent>
    </comment>
    <comment ref="D16" authorId="0">
      <text>
        <r>
          <rPr>
            <b val="true"/>
            <sz val="8"/>
            <color rgb="FF000000"/>
            <rFont val="Tahoma"/>
            <family val="0"/>
          </rPr>
          <t xml:space="preserve">AUT: 1674,93BEL: 20704,89DEU: 24509,69DNK: 6629,22ESP: 27338,38FIN: 3139,69FRK: 23601,59GBR: 36053,70GRC: 13857,13IRL: 2264,65ITA: 11673,42LUX: 982,63NLD: 52431,45PRT: 3540,80SWE: 6696,87</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16</xdr:col>
                <xdr:colOff>73</xdr:colOff>
                <xdr:row>15</xdr:row>
                <xdr:rowOff>9</xdr:rowOff>
              </xdr:to>
            </anchor>
          </commentPr>
        </mc:Choice>
        <mc:Fallback/>
      </mc:AlternateContent>
    </comment>
    <comment ref="D17" authorId="0">
      <text>
        <r>
          <rPr>
            <b val="true"/>
            <sz val="8"/>
            <color rgb="FF000000"/>
            <rFont val="Tahoma"/>
            <family val="0"/>
          </rPr>
          <t xml:space="preserve">AUT: NO; EF:NA; MA:NABEL: 16051,52DEU: NO; EF:NA; MA:NADNK: NO; EF:NA; MA:NAESP: NO; EF:NA; MA:NAFIN: NO; EF:NA; MA:NAFRK: NE; EF:NA; MA:NAGBR: NE; EF:NA; MA:NAGRC: NO; EF:NA; MA:NAIRL: NO; EF:NA; MA:NAITA: NE; EF:NA; MA:NA; COMMLUX: IE; EF:NA; MA:NA; COMMNLD: IE; EF:NA; MA:NA; COMMPRT: NO; EF:NA; MA:NASWE: 0,3184</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31</xdr:col>
                <xdr:colOff>36</xdr:colOff>
                <xdr:row>16</xdr:row>
                <xdr:rowOff>9</xdr:rowOff>
              </xdr:to>
            </anchor>
          </commentPr>
        </mc:Choice>
        <mc:Fallback/>
      </mc:AlternateContent>
    </comment>
    <comment ref="D23" authorId="0">
      <text>
        <r>
          <rPr>
            <b val="true"/>
            <sz val="8"/>
            <color rgb="FF000000"/>
            <rFont val="Tahoma"/>
            <family val="0"/>
          </rPr>
          <t xml:space="preserve">AUT: 596,26DEU: 6480,37DNK: 604,64FIN: 501,73IRL: 228,95ITA: 1985,67LUX: 43,06NLD: 3823,57; EF:CS,PS; MA:T2PRT: 141,45SWE: 550,26</t>
        </r>
      </text>
      <mc:AlternateContent>
        <mc:Choice Requires="v2">
          <commentPr autoFill="true" autoScale="false" colHidden="false" locked="false" rowHidden="false" textHAlign="justify" textVAlign="top">
            <anchor moveWithCells="false" sizeWithCells="false">
              <xdr:from>
                <xdr:col>4</xdr:col>
                <xdr:colOff>16</xdr:colOff>
                <xdr:row>21</xdr:row>
                <xdr:rowOff>9</xdr:rowOff>
              </xdr:from>
              <xdr:to>
                <xdr:col>12</xdr:col>
                <xdr:colOff>78</xdr:colOff>
                <xdr:row>22</xdr:row>
                <xdr:rowOff>8</xdr:rowOff>
              </xdr:to>
            </anchor>
          </commentPr>
        </mc:Choice>
        <mc:Fallback/>
      </mc:AlternateContent>
    </comment>
    <comment ref="D25" authorId="0">
      <text>
        <r>
          <rPr>
            <b val="true"/>
            <sz val="8"/>
            <color rgb="FF000000"/>
            <rFont val="Tahoma"/>
            <family val="0"/>
          </rPr>
          <t xml:space="preserve">AUT: NA; EF:NA; MA:NABEL: 0,0000DEU: 1206,84; EF:CS,PS; MA:CSDNK: NOESP: 6394,51; EF:PS; MA:T2FIN: NA,NOFRK: 551,81; EF:PS; MA:CRGBR: 2676,52GRC: 3735,11; EF:D; MA:T1IRL: NA,NOITA: 22,20; EF:PS; MA:CSLUX: NA,NO; EF:NA; MA:NANLD: 2838,43; EF:PS; MA:T2PRT: NOSWE: NO</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24</xdr:col>
                <xdr:colOff>54</xdr:colOff>
                <xdr:row>24</xdr:row>
                <xdr:rowOff>8</xdr:rowOff>
              </xdr:to>
            </anchor>
          </commentPr>
        </mc:Choice>
        <mc:Fallback/>
      </mc:AlternateContent>
    </comment>
    <comment ref="D26" authorId="0">
      <text>
        <r>
          <rPr>
            <b val="true"/>
            <sz val="8"/>
            <color rgb="FF000000"/>
            <rFont val="Tahoma"/>
            <family val="0"/>
          </rPr>
          <t xml:space="preserve">AUT: 596,26; EF:CS; MA:CSBEL: 951,67DEU: 5262,59; EF:CS,D; MA:CS,T2DNK: 604,64ESP: 1775,51; EF:D; MA:D,T1,T2FIN: 501,73; EF:D; MA:D,T1,T2FRK: 7129,32GBR: 6443,82; EF:CS,OTH; MA:OTH,T2,T3GRC: 750,90; EF:D; MA:T2IRL: 230,22; EF:CS; MA:T1,T2,T3ITA: 1963,47; EF:CS,D,PS; MA:CS,T2LUX: 43,01; EF:CS; MA:CSNLD: 985,15; EF:CS; MA:T2PRT: 307,43; EF:CS,D; MA:T2SWE: 564,19; EF:CS,D,PS; MA:CS,T1,T2</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36</xdr:col>
                <xdr:colOff>22</xdr:colOff>
                <xdr:row>25</xdr:row>
                <xdr:rowOff>9</xdr:rowOff>
              </xdr:to>
            </anchor>
          </commentPr>
        </mc:Choice>
        <mc:Fallback/>
      </mc:AlternateContent>
    </comment>
    <comment ref="D28" authorId="0">
      <text>
        <r>
          <rPr>
            <b val="true"/>
            <sz val="8"/>
            <color rgb="FF000000"/>
            <rFont val="Tahoma"/>
            <family val="0"/>
          </rPr>
          <t xml:space="preserve">AUT: 1538,92; EF:CS; MA:CSBEL: -0,7104DEU: 39776,20; EF:CS; MA:CS,T2DNK: 1653,48; EF:CS; MA:CSESP: C,NE; EF:NA; MA:NAFIN: 1195,95; EF:D; MA:T1a,T1bFRK: NE; EF:NA; MA:NAGBR: 28731,94GRC: NE; EF:NA; MA:NAIRL: 792,71ITA: 2527,40; EF:PS; MA:DLUX: NE; EF:NA; MA:NANLD: 2578,00; EF:CS; MA:T2PRT: 1364,56; MA:T1aSWE: 1495,32; EF:D; MA:T1a,T1b</t>
        </r>
      </text>
      <mc:AlternateContent>
        <mc:Choice Requires="v2">
          <commentPr autoFill="true" autoScale="false" colHidden="false" locked="false" rowHidden="false" textHAlign="justify" textVAlign="top">
            <anchor moveWithCells="false" sizeWithCells="false">
              <xdr:from>
                <xdr:col>4</xdr:col>
                <xdr:colOff>16</xdr:colOff>
                <xdr:row>26</xdr:row>
                <xdr:rowOff>11</xdr:rowOff>
              </xdr:from>
              <xdr:to>
                <xdr:col>31</xdr:col>
                <xdr:colOff>34</xdr:colOff>
                <xdr:row>27</xdr:row>
                <xdr:rowOff>9</xdr:rowOff>
              </xdr:to>
            </anchor>
          </commentPr>
        </mc:Choice>
        <mc:Fallback/>
      </mc:AlternateContent>
    </comment>
    <comment ref="G32" authorId="0">
      <text>
        <r>
          <rPr>
            <b val="true"/>
            <sz val="8"/>
            <color rgb="FF000000"/>
            <rFont val="Tahoma"/>
            <family val="0"/>
          </rPr>
          <t xml:space="preserve">AUT: 64771,70; EF:CR,CS,D,PS; MA:CR,CS,D,M,T1,T2,T3DEU: 985831,73; EF:CR,CS,D; MA:CR,CS,D,T1,T2,T3DNK: 69851,96; EF:CR,CS,D,OTH; MA:CR,CS,OTH,T1,T2FIN: 53740,62; EF:CS,D,M,OTH,PS; MA:CS,D,M,OTH,T1,T1a,T1b,T2,T3IRL: 69234,83; EF:CR,CS,D,M,PS; MA:CR,CS,T1,T1a,T1b,T2,T3ITA: 455974,97; EF:CR,CS,D,PS; MA:CR,CS,D,M,T1,T2,T3LUX: 9275,08; EF:CR,CS,D,PS; MA:CR,CS,T1,T2,T3NLD: 216850,00; EF:CS,D,PS; MA:CS,D,T1,T1a,T1b,T2,T3PRT: 78476,09; EF:CR,CS,D,OTH,PS; MA:CR,CS,D,OTH,T1,T1a,T2,T3SWE: 35584,87;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30</xdr:row>
                <xdr:rowOff>13</xdr:rowOff>
              </xdr:from>
              <xdr:to>
                <xdr:col>58</xdr:col>
                <xdr:colOff>50</xdr:colOff>
                <xdr:row>31</xdr:row>
                <xdr:rowOff>8</xdr:rowOff>
              </xdr:to>
            </anchor>
          </commentPr>
        </mc:Choice>
        <mc:Fallback/>
      </mc:AlternateContent>
    </comment>
    <comment ref="G33" authorId="0">
      <text>
        <r>
          <rPr>
            <b val="true"/>
            <sz val="8"/>
            <color rgb="FF000000"/>
            <rFont val="Tahoma"/>
            <family val="0"/>
          </rPr>
          <t xml:space="preserve">AUT: 81115,72; EF:CR,CS,D,PS; MA:CR,CS,D,M,T1,T2,T3DEU: 1019764,39; EF:CR,CS,D; MA:CR,CS,D,T1,T2,T3DNK: 68210,29; EF:CR,CS,D,OTH; MA:CR,CS,OTH,T1,T2FIN: 70033,80; EF:CS,D,M,OTH,PS; MA:CS,D,M,OTH,T1,T2,T3IRL: 69126,54; EF:CR,CS,D,M,PS; MA:CR,CS,T1,T1a,T1b,T2,T3ITA: 553755,62; EF:CR,CS,D,PS; MA:CR,CS,D,M,T1,T2,T3LUX: 9548,31; EF:CR,CS,D,PS; MA:CR,CS,T1,T2,T3NLD: 214433,32; EF:CS,D,PS; MA:CS,D,T1,T1a,T1b,T2,T3PRT: 82260,44; EF:CR,CS,D,OTH,PS; MA:CR,CS,D,OTH,T1,T1a,T2,T3SWE: 68315,41;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57</xdr:col>
                <xdr:colOff>57</xdr:colOff>
                <xdr:row>32</xdr:row>
                <xdr:rowOff>8</xdr:rowOff>
              </xdr:to>
            </anchor>
          </commentPr>
        </mc:Choice>
        <mc:Fallback/>
      </mc:AlternateContent>
    </comment>
    <comment ref="J8" authorId="0">
      <text>
        <r>
          <rPr>
            <b val="true"/>
            <sz val="8"/>
            <color rgb="FF000000"/>
            <rFont val="Tahoma"/>
            <family val="0"/>
          </rPr>
          <t xml:space="preserve">AUT: 113,57; EF:CS,D; MA:CR,D,T2BEL: 90,56DEU: 926,54; EF:CS,D; MA:CS,D,T2DNK: 68,22; EF:CR,CS; MA:CR,CS,D,T2ESP: 486,69; EF:CR,CS,D; MA:CR,CS,D,T2FIN: 148,40; EF:CS,D,OTH; MA:D,OTH,T2FRK: 618,06; EF:CS,PS; MA:CR,T2GBR: 1512,98; EF:CR,CS; MA:CS,OTH,T1,T2GRC: 169,69; EF:CS,D; MA:D,T2IRL: 72,23; EF:D; MA:T1,T2ITA: 922,81; EF:CR,CS,D; MA:CS,D,T2LUX: 1,61; EF:D; MA:T1,T2NLD: 399,90; EF:CS; MA:T2PRT: 306,16; EF:CR,CS,D,OTH; MA:D,T2SWE: 114,97; EF:CS,D; MA:T3</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53</xdr:col>
                <xdr:colOff>0</xdr:colOff>
                <xdr:row>7</xdr:row>
                <xdr:rowOff>8</xdr:rowOff>
              </xdr:to>
            </anchor>
          </commentPr>
        </mc:Choice>
        <mc:Fallback/>
      </mc:AlternateContent>
    </comment>
    <comment ref="J9" authorId="0">
      <text>
        <r>
          <rPr>
            <b val="true"/>
            <sz val="8"/>
            <color rgb="FF000000"/>
            <rFont val="Tahoma"/>
            <family val="0"/>
          </rPr>
          <t xml:space="preserve">AUT: 109,68; EF:CS,D; MA:T2BEL: 80,39DEU: 892,00; EF:CS,D; MA:T2DNK: 57,87; EF:CS; MA:CS,T2ESP: 376,19; EF:CR,CS,D; MA:CS,T2FIN: 139,85; EF:CS,D; MA:T2FRK: 548,63; EF:CS; MA:CR,T2GBR: 1475,51; EF:CS; MA:OTH,T2GRC: 101,94; EF:CS,D; MA:T2IRL: 71,17; EF:D; MA:T2ITA: 801,16; EF:CS; MA:T2LUX: 1,40; EF:D; MA:T2NLD: 385,72; EF:CS; MA:T2PRT: 187,03; EF:CS,D,OTH; MA:D,T2SWE: 114,97; EF:CS,D; MA:T3</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45</xdr:col>
                <xdr:colOff>51</xdr:colOff>
                <xdr:row>8</xdr:row>
                <xdr:rowOff>9</xdr:rowOff>
              </xdr:to>
            </anchor>
          </commentPr>
        </mc:Choice>
        <mc:Fallback/>
      </mc:AlternateContent>
    </comment>
    <comment ref="J10" authorId="0">
      <text>
        <r>
          <rPr>
            <b val="true"/>
            <sz val="8"/>
            <color rgb="FF000000"/>
            <rFont val="Tahoma"/>
            <family val="0"/>
          </rPr>
          <t xml:space="preserve">AUT: 2,68; EF:CS,D; MA:DBEL: 7,94DEU: 8,32; EF:CS,D; MA:DDNK: 10,34; EF:CS; MA:CS,DESP: 85,72; EF:CR,CS,D; MA:DFIN: 6,27; EF:CS,D; MA:DFRK: 56,34; EF:CS; MA:CR,T2GBR: 37,31; EF:CS; MA:CS,OTHGRC: 67,75; EF:D; MA:DIRL: 1,06; EF:D; MA:T1ITA: 109,62; EF:D; MA:DLUX: 0,0002; EF:D; MA:T1NLD: 10,50; EF:CS; MA:T2PRT: 119,13; EF:CS,D; MA:DSWE: IE,NE,NO;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2</xdr:col>
                <xdr:colOff>37</xdr:colOff>
                <xdr:row>9</xdr:row>
                <xdr:rowOff>9</xdr:rowOff>
              </xdr:to>
            </anchor>
          </commentPr>
        </mc:Choice>
        <mc:Fallback/>
      </mc:AlternateContent>
    </comment>
    <comment ref="J11" authorId="0">
      <text>
        <r>
          <rPr>
            <b val="true"/>
            <sz val="8"/>
            <color rgb="FF000000"/>
            <rFont val="Tahoma"/>
            <family val="0"/>
          </rPr>
          <t xml:space="preserve">AUT: 0,0003; EF:CS; MA:DBEL: 0,0012DEU: NO; EF:NA; MA:NADNK: IE; EF:NA; MA:NAESP: 0,0283; EF:CR,CS; MA:CRFIN: IE; EF:NA; MA:NAFRK: 9,48; EF:CS,PS; MA:CRGBR: 0,1576; EF:CR,CS; MA:T1,T2GRC: NE; EF:NA; MA:NAIRL: NE,NO; EF:NA; MA:NAITA: 11,94; EF:CR,D; MA:DLUX: IE; EF:NA; MA:NANLD: IE; EF:NA; MA:NAPRT: 0,0004; EF:CR; MA:DSWE: NE; EF:NA; MA:NA</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41</xdr:col>
                <xdr:colOff>58</xdr:colOff>
                <xdr:row>10</xdr:row>
                <xdr:rowOff>9</xdr:rowOff>
              </xdr:to>
            </anchor>
          </commentPr>
        </mc:Choice>
        <mc:Fallback/>
      </mc:AlternateContent>
    </comment>
    <comment ref="J16" authorId="0">
      <text>
        <r>
          <rPr>
            <b val="true"/>
            <sz val="8"/>
            <color rgb="FF000000"/>
            <rFont val="Tahoma"/>
            <family val="0"/>
          </rPr>
          <t xml:space="preserve">AUT: 0,0288BEL: 0,1018DEU: 0,8598DNK: 0,1390ESP: 1,09FIN: 0,1997FRK: 0,2596GBR: 0,2403GRC: 1,13IRL: 0,0350ITA: 0,6327LUX: 0,0069NLD: 1,48PRT: 0,0786SWE: 0,0429</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21</xdr:col>
                <xdr:colOff>58</xdr:colOff>
                <xdr:row>15</xdr:row>
                <xdr:rowOff>9</xdr:rowOff>
              </xdr:to>
            </anchor>
          </commentPr>
        </mc:Choice>
        <mc:Fallback/>
      </mc:AlternateContent>
    </comment>
    <comment ref="J17" authorId="0">
      <text>
        <r>
          <rPr>
            <b val="true"/>
            <sz val="8"/>
            <color rgb="FF000000"/>
            <rFont val="Tahoma"/>
            <family val="0"/>
          </rPr>
          <t xml:space="preserve">AUT: NO; EF:NA; MA:NABEL: 0,0211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0</xdr:col>
                <xdr:colOff>31</xdr:colOff>
                <xdr:row>16</xdr:row>
                <xdr:rowOff>9</xdr:rowOff>
              </xdr:to>
            </anchor>
          </commentPr>
        </mc:Choice>
        <mc:Fallback/>
      </mc:AlternateContent>
    </comment>
    <comment ref="J18" authorId="0">
      <text>
        <r>
          <rPr>
            <b val="true"/>
            <sz val="8"/>
            <color rgb="FF000000"/>
            <rFont val="Tahoma"/>
            <family val="0"/>
          </rPr>
          <t xml:space="preserve">AUT: 11,40; EF:CS; MA:T2BEL: 2,67DEU: 22,56; EF:CS,M; MA:CS,T2,T3DNK: 5,29; EF:CR,CS; MA:CRESP: 28,93; EF:CR; MA:T2FIN: 8,84; EF:CS,D; MA:T1,T3FRK: 143,67; EF:CS; MA:CR,T3GBR: 3,98; EF:D,PS; MA:T1,T2GRC: 4,47; EF:CR,D; MA:CRIRL: 0,1476; EF:D; MA:T1ITA: 19,18; EF:CR,D; MA:T2,T3LUX: 0,2141; EF:D; MA:T1NLD: 4,87; EF:CS,D; MA:T1,T2PRT: 15,68; EF:CR,D,OTH; MA:T2SWE: 14,16; EF:CS; MA:T1,T2,T3</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45</xdr:col>
                <xdr:colOff>28</xdr:colOff>
                <xdr:row>17</xdr:row>
                <xdr:rowOff>9</xdr:rowOff>
              </xdr:to>
            </anchor>
          </commentPr>
        </mc:Choice>
        <mc:Fallback/>
      </mc:AlternateContent>
    </comment>
    <comment ref="J23" authorId="0">
      <text>
        <r>
          <rPr>
            <b val="true"/>
            <sz val="8"/>
            <color rgb="FF000000"/>
            <rFont val="Tahoma"/>
            <family val="0"/>
          </rPr>
          <t xml:space="preserve">AUT: 72,33; EF:CS; MA:CSDEU: 785,69; EF:CS,D; MA:CS,T2,T3DNK: 17,89FIN: 22,46; EF:D; MA:T1,T2IRL: 305,41; EF:CS; MA:T2ITA: 345,85; EF:D,PS; MA:CS,T2LUX: NA,NO; EF:NA; MA:NANLD: 1580,60; EF:PS; MA:CS,T1,T2PRT: NA,NO; EF:NA; MA:NASWE: 271,85; EF:CS,D; MA:CS,T1,T2</t>
        </r>
      </text>
      <mc:AlternateContent>
        <mc:Choice Requires="v2">
          <commentPr autoFill="true" autoScale="false" colHidden="false" locked="false" rowHidden="false" textHAlign="justify" textVAlign="top">
            <anchor moveWithCells="false" sizeWithCells="false">
              <xdr:from>
                <xdr:col>10</xdr:col>
                <xdr:colOff>16</xdr:colOff>
                <xdr:row>21</xdr:row>
                <xdr:rowOff>9</xdr:rowOff>
              </xdr:from>
              <xdr:to>
                <xdr:col>32</xdr:col>
                <xdr:colOff>61</xdr:colOff>
                <xdr:row>22</xdr:row>
                <xdr:rowOff>8</xdr:rowOff>
              </xdr:to>
            </anchor>
          </commentPr>
        </mc:Choice>
        <mc:Fallback/>
      </mc:AlternateContent>
    </comment>
    <comment ref="J24" authorId="0">
      <text>
        <r>
          <rPr>
            <b val="true"/>
            <sz val="8"/>
            <color rgb="FF000000"/>
            <rFont val="Tahoma"/>
            <family val="0"/>
          </rPr>
          <t xml:space="preserve">AUT: NOBEL: NODEU: 356,16; EF:CS; MA:T3DNK: NOESP: 370,28; EF:PS; MA:T2FIN: NOFRK: 1623,28GBR: 244,49; EF:CS, PS; MA:CSGRC: 148,38; EF:PS; MA:T3IRL: NOITA: 198,68; EF:D, PS; MA:T2LUX: NONLD: 1388,19; EF:PS; MA:T2PRT: NOSWE: 232,70; EF:CS; MA:T2</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31</xdr:col>
                <xdr:colOff>29</xdr:colOff>
                <xdr:row>23</xdr:row>
                <xdr:rowOff>8</xdr:rowOff>
              </xdr:to>
            </anchor>
          </commentPr>
        </mc:Choice>
        <mc:Fallback/>
      </mc:AlternateContent>
    </comment>
    <comment ref="J25" authorId="0">
      <text>
        <r>
          <rPr>
            <b val="true"/>
            <sz val="8"/>
            <color rgb="FF000000"/>
            <rFont val="Tahoma"/>
            <family val="0"/>
          </rPr>
          <t xml:space="preserve">AUT: NA; EF:NA; MA:NABEL: 360,90DEU: NA,NO; EF:CS; MA:CSDNK: NA,NOESP: NA,NO; EF:NA; MA:NAFIN: NA,NOFRK: 294,43; EF:PS; MA:CRGBR: 23,08GRC: NOIRL: NOITA: NA,NO; EF:NA; MA:NALUX: NA,NO; EF:NA; MA:NANLD: NO; EF:PS; MA:T1PRT: NOSWE: NO</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31</xdr:col>
                <xdr:colOff>35</xdr:colOff>
                <xdr:row>24</xdr:row>
                <xdr:rowOff>8</xdr:rowOff>
              </xdr:to>
            </anchor>
          </commentPr>
        </mc:Choice>
        <mc:Fallback/>
      </mc:AlternateContent>
    </comment>
    <comment ref="J26" authorId="0">
      <text>
        <r>
          <rPr>
            <b val="true"/>
            <sz val="8"/>
            <color rgb="FF000000"/>
            <rFont val="Tahoma"/>
            <family val="0"/>
          </rPr>
          <t xml:space="preserve">AUT: 72,21; EF:CS; MA:CSBEL: 0,0000DEU: 429,53; EF:CS,D; MA:CS,T2DNK: 17,89ESP: 41,43; EF:D; MA:T1,T2FIN: 22,46; EF:D; MA:T1,T2FRK: 569,15GBR: 217,46; EF:CS,OTH; MA:OTH,T1,T2,T3GRC: NE,NOIRL: 305,41; EF:CS; MA:T2ITA: 147,17; EF:PS; MA:CSLUX: NONLD: 193,35; EF:PS; MA:CS,T2PRT: NOSWE: 7,82; EF:CS,D; MA:CS,T1</t>
        </r>
      </text>
      <mc:AlternateContent>
        <mc:Choice Requires="v2">
          <commentPr autoFill="true" autoScale="false" colHidden="false" locked="false" rowHidden="false" textHAlign="justify" textVAlign="top">
            <anchor moveWithCells="false" sizeWithCells="false">
              <xdr:from>
                <xdr:col>10</xdr:col>
                <xdr:colOff>16</xdr:colOff>
                <xdr:row>24</xdr:row>
                <xdr:rowOff>12</xdr:rowOff>
              </xdr:from>
              <xdr:to>
                <xdr:col>37</xdr:col>
                <xdr:colOff>30</xdr:colOff>
                <xdr:row>25</xdr:row>
                <xdr:rowOff>9</xdr:rowOff>
              </xdr:to>
            </anchor>
          </commentPr>
        </mc:Choice>
        <mc:Fallback/>
      </mc:AlternateContent>
    </comment>
    <comment ref="J28" authorId="0">
      <text>
        <r>
          <rPr>
            <b val="true"/>
            <sz val="8"/>
            <color rgb="FF000000"/>
            <rFont val="Tahoma"/>
            <family val="0"/>
          </rPr>
          <t xml:space="preserve">AUT: 243,28; EF:CS; MA:CSBEL: NE,NODEU: 596,52; EF:CS; MA:CSDNK: 47,88; EF:CS; MA:CSESP: NE; EF:NA; MA:NAFIN: 23,80; EF:D; MA:T1a,T1bFRK: NE; EF:NA; MA:NAGBR: 260,51GRC: NE; EF:NA; MA:NAIRL: 456,26ITA: 121,80; EF:PS; MA:DLUX: NO; EF:NA; MA:NANLD: C,NE,NO; EF:NA; MA:NAPRT: 6,08; MA:T1aSWE: 14,97; EF:D; MA:T1a</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38</xdr:col>
                <xdr:colOff>28</xdr:colOff>
                <xdr:row>27</xdr:row>
                <xdr:rowOff>9</xdr:rowOff>
              </xdr:to>
            </anchor>
          </commentPr>
        </mc:Choice>
        <mc:Fallback/>
      </mc:AlternateContent>
    </comment>
    <comment ref="P8" authorId="0">
      <text>
        <r>
          <rPr>
            <b val="true"/>
            <sz val="8"/>
            <color rgb="FF000000"/>
            <rFont val="Tahoma"/>
            <family val="0"/>
          </rPr>
          <t xml:space="preserve">AUT: 0,8179; EF:CS,D; MA:CR,CS,DBEL: 0,8843DEU: 8,42; EF:CS,D; MA:CS,DDNK: 0,2110; EF:CR,CS; MA:CR,CSESP: 3,60; EF:CR,CS,D,OTH; MA:CR,CS,D,T2FIN: 0,5108; EF:D,OTH; MA:CS,D,OTHFRK: 4,34; EF:CS,PS; MA:CR,T2GBR: 3,97; EF:CS,D; MA:D,OTH,T1,T2GRC: 1,19; EF:D; MA:DIRL: 0,4087; EF:D; MA:T1ITA: 6,71; EF:CR,CS,D; MA:DLUX: 0,0392; EF:CS,D; MA:T1NLD: 1,53; EF:CS,D; MA:T2PRT: 1,78; EF:CR,D,OTH; MA:DSWE: 0,4713; EF:D; MA:CS</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57</xdr:col>
                <xdr:colOff>54</xdr:colOff>
                <xdr:row>7</xdr:row>
                <xdr:rowOff>8</xdr:rowOff>
              </xdr:to>
            </anchor>
          </commentPr>
        </mc:Choice>
        <mc:Fallback/>
      </mc:AlternateContent>
    </comment>
    <comment ref="P10" authorId="0">
      <text>
        <r>
          <rPr>
            <b val="true"/>
            <sz val="8"/>
            <color rgb="FF000000"/>
            <rFont val="Tahoma"/>
            <family val="0"/>
          </rPr>
          <t xml:space="preserve">AUT: 0,6514; EF:CS,D; MA:CS,DBEL: 0,8365DEU: 7,47; EF:D; MA:DDNK: 0,2110; EF:CS; MA:CSESP: 3,56; EF:D; MA:DFIN: 0,3614; EF:D; MA:CS,DFRK: 3,45; EF:CS; MA:CR,T2GBR: 3,81; EF:CS,D; MA:D,OTHGRC: 1,19; EF:D; MA:DIRL: 0,4087; EF:D; MA:T1ITA: 6,35; EF:CR,D; MA:DLUX: 0,0242; EF:CS,D; MA:T1NLD: 1,38; EF:D; MA:T2PRT: 1,78; EF:CR,D; MA:DSWE: 0,4713; EF:D; MA:CS</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0</xdr:col>
                <xdr:colOff>62</xdr:colOff>
                <xdr:row>9</xdr:row>
                <xdr:rowOff>9</xdr:rowOff>
              </xdr:to>
            </anchor>
          </commentPr>
        </mc:Choice>
        <mc:Fallback/>
      </mc:AlternateContent>
    </comment>
    <comment ref="P11" authorId="0">
      <text>
        <r>
          <rPr>
            <b val="true"/>
            <sz val="8"/>
            <color rgb="FF000000"/>
            <rFont val="Tahoma"/>
            <family val="0"/>
          </rPr>
          <t xml:space="preserve">AUT: 0,0001; EF:CS; MA:DBEL: 0,0478DEU: NO; EF:NA; MA:NADNK: IE; EF:NA; MA:NAESP: 0,0320; EF:CR,CS; MA:CRFIN: IE; EF:NA; MA:NAFRK: 0,3865; EF:CS,PS; MA:CRGBR: 0,1580; EF:CS,D; MA:T1,T2GRC: NE; EF:NA; MA:NAIRL: NE,NO; EF:NA; MA:NA; COMMITA: 0,3598; EF:CS; MA:DLUX: IE; EF:NA; MA:NANLD: IE; EF:NA; MA:NAPRT: 0,0007; EF:CR; MA:DSWE: NE; EF:NA; MA:NA</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51</xdr:col>
                <xdr:colOff>54</xdr:colOff>
                <xdr:row>10</xdr:row>
                <xdr:rowOff>9</xdr:rowOff>
              </xdr:to>
            </anchor>
          </commentPr>
        </mc:Choice>
        <mc:Fallback/>
      </mc:AlternateContent>
    </comment>
    <comment ref="P16" authorId="0">
      <text>
        <r>
          <rPr>
            <b val="true"/>
            <sz val="8"/>
            <color rgb="FF000000"/>
            <rFont val="Tahoma"/>
            <family val="0"/>
          </rPr>
          <t xml:space="preserve">AUT: 0,0592BEL: 2,85DEU: 1,02DNK: 0,3515ESP: 0,7559FIN: 0,0983FRK: 0,6695GBR: 1,11GRC: 0,3833IRL: 0,0597ITA: 0,2194LUX: 0,0275NLD: 0,4147PRT: 0,0968SWE: 0,3257</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31</xdr:col>
                <xdr:colOff>1</xdr:colOff>
                <xdr:row>15</xdr:row>
                <xdr:rowOff>9</xdr:rowOff>
              </xdr:to>
            </anchor>
          </commentPr>
        </mc:Choice>
        <mc:Fallback/>
      </mc:AlternateContent>
    </comment>
    <comment ref="P17" authorId="0">
      <text>
        <r>
          <rPr>
            <b val="true"/>
            <sz val="8"/>
            <color rgb="FF000000"/>
            <rFont val="Tahoma"/>
            <family val="0"/>
          </rPr>
          <t xml:space="preserve">AUT: NO; EF:NA; MA:NABEL: 2,83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49</xdr:col>
                <xdr:colOff>29</xdr:colOff>
                <xdr:row>16</xdr:row>
                <xdr:rowOff>9</xdr:rowOff>
              </xdr:to>
            </anchor>
          </commentPr>
        </mc:Choice>
        <mc:Fallback/>
      </mc:AlternateContent>
    </comment>
    <comment ref="P18" authorId="0">
      <text>
        <r>
          <rPr>
            <b val="true"/>
            <sz val="8"/>
            <color rgb="FF000000"/>
            <rFont val="Tahoma"/>
            <family val="0"/>
          </rPr>
          <t xml:space="preserve">AUT: 0,4088; EF:CS; MA:T2BEL: 0,1556DEU: 0,6311; EF:CS,M; MA:CS,T2,T3DNK: 0,1851; EF:CR,CS; MA:CRESP: 0,5746; EF:D,OTH; MA:T2FIN: 0,5238; EF:CS,D; MA:T1,T3FRK: 1,78; EF:CS; MA:CR,T3GBR: 0,1118; EF:D,PS; MA:T1,T2GRC: 0,2305; EF:CR,D; MA:CRIRL: 0,0226; EF:D; MA:T1ITA: 1,03; EF:CR,D; MA:T2,T3LUX: 0,0029; EF:D; MA:T1NLD: 0,1665; EF:CS,D; MA:T1PRT: 0,3498; EF:CR,D; MA:T2SWE: 0,8844; EF:CS; MA:T1,T2,T3</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55</xdr:col>
                <xdr:colOff>42</xdr:colOff>
                <xdr:row>17</xdr:row>
                <xdr:rowOff>9</xdr:rowOff>
              </xdr:to>
            </anchor>
          </commentPr>
        </mc:Choice>
        <mc:Fallback/>
      </mc:AlternateContent>
    </comment>
    <comment ref="P23" authorId="0">
      <text>
        <r>
          <rPr>
            <b val="true"/>
            <sz val="8"/>
            <color rgb="FF000000"/>
            <rFont val="Tahoma"/>
            <family val="0"/>
          </rPr>
          <t xml:space="preserve">AUT: 26,50; EF:CS,D; MA:CS,T1DEU: 225,93; EF:CS,D; MA:CS,D,T3DNK: 2,48FIN: 2,15; EF:D; MA:T1,T2IRL: 2,34; EF:CR,CS; MA:T1,T2ITA: 20,65; EF:CS,PS; MA:CS,D,T3LUX: 0,1473; EF:CS; MA:CSNLD: 14,02; EF:D,PS; MA:CS,T2PRT: 0,2206; EF:CS; MA:T3SWE: 3,92; EF:CS,D,PS; MA:CS,D,T1</t>
        </r>
      </text>
      <mc:AlternateContent>
        <mc:Choice Requires="v2">
          <commentPr autoFill="true" autoScale="false" colHidden="false" locked="false" rowHidden="false" textHAlign="justify" textVAlign="top">
            <anchor moveWithCells="false" sizeWithCells="false">
              <xdr:from>
                <xdr:col>16</xdr:col>
                <xdr:colOff>16</xdr:colOff>
                <xdr:row>21</xdr:row>
                <xdr:rowOff>9</xdr:rowOff>
              </xdr:from>
              <xdr:to>
                <xdr:col>42</xdr:col>
                <xdr:colOff>25</xdr:colOff>
                <xdr:row>22</xdr:row>
                <xdr:rowOff>8</xdr:rowOff>
              </xdr:to>
            </anchor>
          </commentPr>
        </mc:Choice>
        <mc:Fallback/>
      </mc:AlternateContent>
    </comment>
    <comment ref="P25" authorId="0">
      <text>
        <r>
          <rPr>
            <b val="true"/>
            <sz val="8"/>
            <color rgb="FF000000"/>
            <rFont val="Tahoma"/>
            <family val="0"/>
          </rPr>
          <t xml:space="preserve">AUT: NA; EF:NA; MA:NABEL: 0,0000DEU: C,NO; EF:NA; MA:NADNK: NO; EF:NA; MA:NAESP: NA,NO; EF:NA; MA:NAFIN: NO; EF:NA; MA:NAFRK: 6,00; EF:PS; MA:CRGBR: NA,NO;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50</xdr:col>
                <xdr:colOff>33</xdr:colOff>
                <xdr:row>24</xdr:row>
                <xdr:rowOff>8</xdr:rowOff>
              </xdr:to>
            </anchor>
          </commentPr>
        </mc:Choice>
        <mc:Fallback/>
      </mc:AlternateContent>
    </comment>
    <comment ref="P26" authorId="0">
      <text>
        <r>
          <rPr>
            <b val="true"/>
            <sz val="8"/>
            <color rgb="FF000000"/>
            <rFont val="Tahoma"/>
            <family val="0"/>
          </rPr>
          <t xml:space="preserve">AUT: 26,18; EF:CS; MA:CSBEL: 4,67DEU: 152,95; EF:CS; MA:CS,T2,T3DNK: 1,59ESP: 8,56; EF:D; MA:T2FIN: 2,15; EF:D; MA:T1,T2FRK: 38,36GBR: 29,51; EF:CS,OTH; MA:OTH,T3GRC: 0,1670; EF:CS; MA:CSIRL: 2,34; EF:CR,CS; MA:T1,T2ITA: 13,45; EF:CS,PS; MA:CS,T3LUX: 0,1473; EF:CS; MA:CSNLD: 13,38; EF:D,PS; MA:CS,T2PRT: 0,3487; EF:CS; MA:T3SWE: 1,72; EF:CS,D,PS; MA:CS,D,T1</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51</xdr:col>
                <xdr:colOff>38</xdr:colOff>
                <xdr:row>25</xdr:row>
                <xdr:rowOff>9</xdr:rowOff>
              </xdr:to>
            </anchor>
          </commentPr>
        </mc:Choice>
        <mc:Fallback/>
      </mc:AlternateContent>
    </comment>
    <comment ref="P28" authorId="0">
      <text>
        <r>
          <rPr>
            <b val="true"/>
            <sz val="8"/>
            <color rgb="FF000000"/>
            <rFont val="Tahoma"/>
            <family val="0"/>
          </rPr>
          <t xml:space="preserve">AUT: 41,49; EF:CS; MA:CSBEL: 9,62DEU: 2635,69; EF:CS; MA:CSDNK: 8,13; EF:CS; MA:CSESP: NE; EF:NA; MA:NAFIN: 3,85; EF:D; MA:T1aFRK: NE; EF:NA; MA:NAGBR: 75,12; EF:CS,OTH; MA:T1,T2GRC: NE; EF:NA; MA:NAIRL: 3,66; EF:CS; MA:T1ITA: 164,00; EF:PS; MA:DLUX: NE; EF:NA; MA:NANLD: C,NE; EF:NA; MA:NAPRT: 45431,61; EF:OTH; MA:T1aSWE: 13,42; EF:CS,D; MA:CS,T1a,T1b</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51</xdr:col>
                <xdr:colOff>54</xdr:colOff>
                <xdr:row>27</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260313,28BEL: 452274,12DEU: 2811269,05DNK: 130973,60ESP: 572406,32FIN: 119453,55FRK: 1821582,16GBR: 1929847,93GRC: 164045,16IRL: 131448,65ITA: 1363035,60LUX: 19914,26NLD: 669973,96PRT: 134581,67SWE: 150877,90</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4</xdr:col>
                <xdr:colOff>17</xdr:colOff>
                <xdr:row>7</xdr:row>
                <xdr:rowOff>9</xdr:rowOff>
              </xdr:to>
            </anchor>
          </commentPr>
        </mc:Choice>
        <mc:Fallback/>
      </mc:AlternateContent>
    </comment>
    <comment ref="B9" authorId="0">
      <text>
        <r>
          <rPr>
            <b val="true"/>
            <sz val="8"/>
            <color rgb="FF000000"/>
            <rFont val="Tahoma"/>
            <family val="0"/>
          </rPr>
          <t xml:space="preserve">AUT: 110689,49BEL: 236355,66DEU: 1164894,08DNK: 64941,30ESP: 367655,16FIN: 69338,66FRK: 728532,39GBR: 218661,98GRC: 148953,98IRL: 75051,03ITA: 392799,10LUX: 10789,48NLD: 46381,94PRT: 81543,13SWE: 105936,48</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3</xdr:col>
                <xdr:colOff>25</xdr:colOff>
                <xdr:row>8</xdr:row>
                <xdr:rowOff>9</xdr:rowOff>
              </xdr:to>
            </anchor>
          </commentPr>
        </mc:Choice>
        <mc:Fallback/>
      </mc:AlternateContent>
    </comment>
    <comment ref="B10" authorId="0">
      <text>
        <r>
          <rPr>
            <b val="true"/>
            <sz val="8"/>
            <color rgb="FF000000"/>
            <rFont val="Tahoma"/>
            <family val="0"/>
          </rPr>
          <t xml:space="preserve">AUT: 10122,19BEL: 7799,54DEU: 67746,28DNK: 1124,41ESP: 7171,85FIN: 212,30FRK: 7744,40GBR: 87753,58GRC: 1027,84IRL: 24654,23ITA: 2907,87LUX: 238,25NLD: 1204,90PRT: NO; EF:NA; MA:NASWE: 54,42</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1</xdr:col>
                <xdr:colOff>26</xdr:colOff>
                <xdr:row>9</xdr:row>
                <xdr:rowOff>9</xdr:rowOff>
              </xdr:to>
            </anchor>
          </commentPr>
        </mc:Choice>
        <mc:Fallback/>
      </mc:AlternateContent>
    </comment>
    <comment ref="B11" authorId="0">
      <text>
        <r>
          <rPr>
            <b val="true"/>
            <sz val="8"/>
            <color rgb="FF000000"/>
            <rFont val="Tahoma"/>
            <family val="0"/>
          </rPr>
          <t xml:space="preserve">AUT: 68793,22BEL: 197631,12DEU: 1382883,69DNK: 42952,21ESP: 113832,08FIN: 3604,18FRK: 745009,73GBR: 1609528,82GRC: 563,40IRL: 31023,82ITA: 881405,16LUX: 8172,81NLD: 608501,69PRT: 5217,87SWE: 5942,20</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12</xdr:col>
                <xdr:colOff>41</xdr:colOff>
                <xdr:row>10</xdr:row>
                <xdr:rowOff>7</xdr:rowOff>
              </xdr:to>
            </anchor>
          </commentPr>
        </mc:Choice>
        <mc:Fallback/>
      </mc:AlternateContent>
    </comment>
    <comment ref="B12" authorId="0">
      <text>
        <r>
          <rPr>
            <b val="true"/>
            <sz val="8"/>
            <color rgb="FF000000"/>
            <rFont val="Tahoma"/>
            <family val="0"/>
          </rPr>
          <t xml:space="preserve">AUT: 69329,25BEL: 9364,32DEU: 195745,00DNK: 21955,68ESP: 83747,23FIN: 45330,68FRK: 339267,94GBR: 12921,11GRC: 13499,94IRL: 719,57ITA: 73562,09LUX: 713,72NLD: 13885,43PRT: 47820,67SWE: 38944,80</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1</xdr:col>
                <xdr:colOff>65</xdr:colOff>
                <xdr:row>11</xdr:row>
                <xdr:rowOff>8</xdr:rowOff>
              </xdr:to>
            </anchor>
          </commentPr>
        </mc:Choice>
        <mc:Fallback/>
      </mc:AlternateContent>
    </comment>
    <comment ref="B13" authorId="0">
      <text>
        <r>
          <rPr>
            <b val="true"/>
            <sz val="8"/>
            <color rgb="FF000000"/>
            <rFont val="Tahoma"/>
            <family val="0"/>
          </rPr>
          <t xml:space="preserve">AUT: 1379,13BEL: 1123,46DEU: NO; EF:NA; MA:NADNK: IE,NO; EF:NA; MA:NAESP: NO; EF:NA; MA:NAFIN: 967,74FRK: 1027,70GBR: 982,43GRC: NO; EF:NA; MA:NAIRL: NO; EF:NA; MA:NAITA: 12361,39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7</xdr:col>
                <xdr:colOff>34</xdr:colOff>
                <xdr:row>12</xdr:row>
                <xdr:rowOff>8</xdr:rowOff>
              </xdr:to>
            </anchor>
          </commentPr>
        </mc:Choice>
        <mc:Fallback/>
      </mc:AlternateContent>
    </comment>
    <comment ref="B14" authorId="0">
      <text>
        <r>
          <rPr>
            <b val="true"/>
            <sz val="8"/>
            <color rgb="FF000000"/>
            <rFont val="Tahoma"/>
            <family val="0"/>
          </rPr>
          <t xml:space="preserve">AUT: 45442,97BEL: 95330,56DEU: 727672,60DNK: 15719,42ESP: 106033,27FIN: 18394,94FRK: 443252,19GBR: 442923,07GRC: 10854,09IRL: 37519,89ITA: 357065,79LUX: 9397,09NLD: 152849,83PRT: 31375,80SWE: 20753,00</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2</xdr:col>
                <xdr:colOff>56</xdr:colOff>
                <xdr:row>13</xdr:row>
                <xdr:rowOff>8</xdr:rowOff>
              </xdr:to>
            </anchor>
          </commentPr>
        </mc:Choice>
        <mc:Fallback/>
      </mc:AlternateContent>
    </comment>
    <comment ref="B15" authorId="0">
      <text>
        <r>
          <rPr>
            <b val="true"/>
            <sz val="8"/>
            <color rgb="FF000000"/>
            <rFont val="Tahoma"/>
            <family val="0"/>
          </rPr>
          <t xml:space="preserve">AUT: 20321,26BEL: 39294,82DEU: 266622,34DNK: 5569,87ESP: 72726,91; EF:CR; MA:CRFIN: 13915,70FRK: 215618,01GBR: 25379,30GRC: 10494,09IRL: 24694,84ITA: 68660,11LUX: 4869,70NLD: 3501,50PRT: 28943,71SWE: 18376,76</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3</xdr:col>
                <xdr:colOff>26</xdr:colOff>
                <xdr:row>14</xdr:row>
                <xdr:rowOff>7</xdr:rowOff>
              </xdr:to>
            </anchor>
          </commentPr>
        </mc:Choice>
        <mc:Fallback/>
      </mc:AlternateContent>
    </comment>
    <comment ref="B16" authorId="0">
      <text>
        <r>
          <rPr>
            <b val="true"/>
            <sz val="8"/>
            <color rgb="FF000000"/>
            <rFont val="Tahoma"/>
            <family val="0"/>
          </rPr>
          <t xml:space="preserve">AUT: 1127,71BEL: 43,29DEU: 17833,16DNK: NO; EF:NA; MA:NAESP: 2708,91; EF:CR; MA:CRFIN: NO; EF:NA; MA:NAFRK: 994,48GBR: 8091,15GRC: NO; EF:NA; MA:NAIRL: 166,93ITA: 356,45LUX: 119,13NLD: 1009,60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5</xdr:col>
                <xdr:colOff>4</xdr:colOff>
                <xdr:row>15</xdr:row>
                <xdr:rowOff>9</xdr:rowOff>
              </xdr:to>
            </anchor>
          </commentPr>
        </mc:Choice>
        <mc:Fallback/>
      </mc:AlternateContent>
    </comment>
    <comment ref="B17" authorId="0">
      <text>
        <r>
          <rPr>
            <b val="true"/>
            <sz val="8"/>
            <color rgb="FF000000"/>
            <rFont val="Tahoma"/>
            <family val="0"/>
          </rPr>
          <t xml:space="preserve">AUT: 18257,18BEL: 54107,89DEU: 422010,10DNK: 8333,60ESP: 29200,05; EF:CR; MA:CRFIN: 2184,68FRK: 221559,59GBR: 406138,03GRC: 360,00IRL: 12658,12ITA: 255704,93LUX: 4086,41NLD: 144426,40PRT: 2330,21SWE: 1485,55</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13</xdr:col>
                <xdr:colOff>19</xdr:colOff>
                <xdr:row>16</xdr:row>
                <xdr:rowOff>6</xdr:rowOff>
              </xdr:to>
            </anchor>
          </commentPr>
        </mc:Choice>
        <mc:Fallback/>
      </mc:AlternateContent>
    </comment>
    <comment ref="B18" authorId="0">
      <text>
        <r>
          <rPr>
            <b val="true"/>
            <sz val="8"/>
            <color rgb="FF000000"/>
            <rFont val="Tahoma"/>
            <family val="0"/>
          </rPr>
          <t xml:space="preserve">AUT: 4357,68BEL: 943,63DEU: 21207,00DNK: 1815,95ESP: 1397,40; EF:CR; MA:CRFIN: 2213,33FRK: 5077,98GBR: 2332,15GRC: NO; EF:NA; MA:NAIRL: NO; EF:NA; MA:NAITA: 19982,92LUX: 321,86NLD: 3912,34PRT: 101,89SWE: 890,69</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3</xdr:col>
                <xdr:colOff>10</xdr:colOff>
                <xdr:row>17</xdr:row>
                <xdr:rowOff>5</xdr:rowOff>
              </xdr:to>
            </anchor>
          </commentPr>
        </mc:Choice>
        <mc:Fallback/>
      </mc:AlternateContent>
    </comment>
    <comment ref="B19" authorId="0">
      <text>
        <r>
          <rPr>
            <b val="true"/>
            <sz val="8"/>
            <color rgb="FF000000"/>
            <rFont val="Tahoma"/>
            <family val="0"/>
          </rPr>
          <t xml:space="preserve">AUT: 1379,13BEL: 940,92DEU: NO; EF:NA; MA:NADNK: IE; EF:NA; MA:NAESP: NO; EF:NA; MA:NAFIN: 81,24FRK: 2,13GBR: 982,43GRC: NO; EF:NA; MA:NAIRL: NO; EF:NA; MA:NAITA: 12361,39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16</xdr:col>
                <xdr:colOff>45</xdr:colOff>
                <xdr:row>18</xdr:row>
                <xdr:rowOff>4</xdr:rowOff>
              </xdr:to>
            </anchor>
          </commentPr>
        </mc:Choice>
        <mc:Fallback/>
      </mc:AlternateContent>
    </comment>
    <comment ref="B20" authorId="0">
      <text>
        <r>
          <rPr>
            <b val="true"/>
            <sz val="8"/>
            <color rgb="FF000000"/>
            <rFont val="Tahoma"/>
            <family val="0"/>
          </rPr>
          <t xml:space="preserve">AUT: 188081,30BEL: 324362,35DEU: 1976819,50DNK: 80180,92ESP: 336406,43FIN: 70940,00FRK: 1240041,32GBR: 1418907,49GRC: 117013,67IRL: 82711,92ITA: 888941,04LUX: 9429,49NLD: 347297,29PRT: 85700,98SWE: 104571,79</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13</xdr:col>
                <xdr:colOff>40</xdr:colOff>
                <xdr:row>19</xdr:row>
                <xdr:rowOff>6</xdr:rowOff>
              </xdr:to>
            </anchor>
          </commentPr>
        </mc:Choice>
        <mc:Fallback/>
      </mc:AlternateContent>
    </comment>
    <comment ref="B21" authorId="0">
      <text>
        <r>
          <rPr>
            <b val="true"/>
            <sz val="8"/>
            <color rgb="FF000000"/>
            <rFont val="Tahoma"/>
            <family val="0"/>
          </rPr>
          <t xml:space="preserve">AUT: 69637,27BEL: 170472,64DEU: 815710,00DNK: 33336,24ESP: 167003,34; EF:CR; MA:CRFIN: 30420,00FRK: 391509,73GBR: 133264,16GRC: 102646,05IRL: 39139,35ITA: 217691,73LUX: 4902,10NLD: 3645,40PRT: 35108,25SWE: 63232,26</t>
        </r>
      </text>
      <mc:AlternateContent>
        <mc:Choice Requires="v2">
          <commentPr autoFill="true" autoScale="false" colHidden="false" locked="false" rowHidden="false" textHAlign="justify" textVAlign="top">
            <anchor moveWithCells="false" sizeWithCells="false">
              <xdr:from>
                <xdr:col>2</xdr:col>
                <xdr:colOff>16</xdr:colOff>
                <xdr:row>18</xdr:row>
                <xdr:rowOff>16</xdr:rowOff>
              </xdr:from>
              <xdr:to>
                <xdr:col>14</xdr:col>
                <xdr:colOff>3</xdr:colOff>
                <xdr:row>20</xdr:row>
                <xdr:rowOff>1</xdr:rowOff>
              </xdr:to>
            </anchor>
          </commentPr>
        </mc:Choice>
        <mc:Fallback/>
      </mc:AlternateContent>
    </comment>
    <comment ref="B22" authorId="0">
      <text>
        <r>
          <rPr>
            <b val="true"/>
            <sz val="8"/>
            <color rgb="FF000000"/>
            <rFont val="Tahoma"/>
            <family val="0"/>
          </rPr>
          <t xml:space="preserve">AUT: 8803,80BEL: 6940,25DEU: 48373,50DNK: 45,20ESP: 4462,94; EF:CR; MA:CRFIN: 50,00FRK: 3977,92GBR: 79468,26GRC: 742,28IRL: 24487,30ITA: 2551,42LUX: 119,13NLD: 195,30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15</xdr:rowOff>
              </xdr:from>
              <xdr:to>
                <xdr:col>12</xdr:col>
                <xdr:colOff>62</xdr:colOff>
                <xdr:row>20</xdr:row>
                <xdr:rowOff>17</xdr:rowOff>
              </xdr:to>
            </anchor>
          </commentPr>
        </mc:Choice>
        <mc:Fallback/>
      </mc:AlternateContent>
    </comment>
    <comment ref="B23" authorId="0">
      <text>
        <r>
          <rPr>
            <b val="true"/>
            <sz val="8"/>
            <color rgb="FF000000"/>
            <rFont val="Tahoma"/>
            <family val="0"/>
          </rPr>
          <t xml:space="preserve">AUT: 49971,30BEL: 138346,23DEU: 947732,00DNK: 29063,41ESP: 82756,70; EF:CR; MA:CRFIN: 840,00FRK: 511270,14GBR: 1198459,70GRC: 203,40IRL: 18365,70ITA: 620763,13LUX: 4086,41NLD: 333591,00PRT: 2883,24SWE: 3452,90</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13</xdr:col>
                <xdr:colOff>34</xdr:colOff>
                <xdr:row>22</xdr:row>
                <xdr:rowOff>7</xdr:rowOff>
              </xdr:to>
            </anchor>
          </commentPr>
        </mc:Choice>
        <mc:Fallback/>
      </mc:AlternateContent>
    </comment>
    <comment ref="B24" authorId="0">
      <text>
        <r>
          <rPr>
            <b val="true"/>
            <sz val="8"/>
            <color rgb="FF000000"/>
            <rFont val="Tahoma"/>
            <family val="0"/>
          </rPr>
          <t xml:space="preserve">AUT: 59668,92BEL: 8420,69DEU: 165004,00DNK: 17736,08ESP: 82183,46; EF:CR; MA:CRFIN: 39200,00FRK: 332257,97GBR: 7715,37GRC: 13421,94IRL: 719,57ITA: 47934,76LUX: 321,86NLD: 9865,59PRT: 47709,49SWE: 37886,63</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12</xdr:col>
                <xdr:colOff>64</xdr:colOff>
                <xdr:row>23</xdr:row>
                <xdr:rowOff>5</xdr:rowOff>
              </xdr:to>
            </anchor>
          </commentPr>
        </mc:Choice>
        <mc:Fallback/>
      </mc:AlternateContent>
    </comment>
    <comment ref="B25" authorId="0">
      <text>
        <r>
          <rPr>
            <b val="true"/>
            <sz val="8"/>
            <color rgb="FF000000"/>
            <rFont val="Tahoma"/>
            <family val="0"/>
          </rPr>
          <t xml:space="preserve">AUT: NO; EF:NA; MA:NABEL: 182,54DEU: NO; EF:NA; MA:NADNK: NO; EF:NA; MA:NAESP: NO; EF:NA; MA:NAFIN: 430,00FRK: 1025,57GBR: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19</xdr:col>
                <xdr:colOff>29</xdr:colOff>
                <xdr:row>24</xdr:row>
                <xdr:rowOff>5</xdr:rowOff>
              </xdr:to>
            </anchor>
          </commentPr>
        </mc:Choice>
        <mc:Fallback/>
      </mc:AlternateContent>
    </comment>
    <comment ref="B26" authorId="0">
      <text>
        <r>
          <rPr>
            <b val="true"/>
            <sz val="8"/>
            <color rgb="FF000000"/>
            <rFont val="Tahoma"/>
            <family val="0"/>
          </rPr>
          <t xml:space="preserve">AUT: 26789,01BEL: 32581,20DEU: 106776,94DNK: 35073,26ESP: 129966,62FIN: 30118,61FRK: 138288,65GBR: 68017,37GRC: 36177,40IRL: 11216,84ITA: 117028,77LUX: 1087,68NLD: 169826,84PRT: 17504,88SWE: 25553,10</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2</xdr:col>
                <xdr:colOff>49</xdr:colOff>
                <xdr:row>25</xdr:row>
                <xdr:rowOff>9</xdr:rowOff>
              </xdr:to>
            </anchor>
          </commentPr>
        </mc:Choice>
        <mc:Fallback/>
      </mc:AlternateContent>
    </comment>
    <comment ref="B27" authorId="0">
      <text>
        <r>
          <rPr>
            <b val="true"/>
            <sz val="8"/>
            <color rgb="FF000000"/>
            <rFont val="Tahoma"/>
            <family val="0"/>
          </rPr>
          <t xml:space="preserve">AUT: 20730,96BEL: 26588,20DEU: 82561,74DNK: 26035,19ESP: 127924,91; EF:CR; MA:CRFIN: 25002,96FRK: 121404,65GBR: 60018,52GRC: 35813,84IRL: 11216,84ITA: 106447,26LUX: 1017,68NLD: 39235,04PRT: 17491,17SWE: 24327,45</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13</xdr:col>
                <xdr:colOff>49</xdr:colOff>
                <xdr:row>26</xdr:row>
                <xdr:rowOff>4</xdr:rowOff>
              </xdr:to>
            </anchor>
          </commentPr>
        </mc:Choice>
        <mc:Fallback/>
      </mc:AlternateContent>
    </comment>
    <comment ref="B28" authorId="0">
      <text>
        <r>
          <rPr>
            <b val="true"/>
            <sz val="8"/>
            <color rgb="FF000000"/>
            <rFont val="Tahoma"/>
            <family val="0"/>
          </rPr>
          <t xml:space="preserve">AUT: 190,67BEL: 816,00DEU: 1539,63DNK: 1079,21ESP: NO; EF:NA; MA:NAFIN: 162,30FRK: 2772,00GBR: 194,18GRC: 285,56IRL: NO; EF:NA; MA:NAITA: NO; EF:NA; MA:NALUX: NO; EF:NA; MA:NANLD: NO; EF:NA; MA:NAPRT: NO; EF:NA; MA:NASWE: 54,42</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4</xdr:col>
                <xdr:colOff>25</xdr:colOff>
                <xdr:row>27</xdr:row>
                <xdr:rowOff>2</xdr:rowOff>
              </xdr:to>
            </anchor>
          </commentPr>
        </mc:Choice>
        <mc:Fallback/>
      </mc:AlternateContent>
    </comment>
    <comment ref="B29" authorId="0">
      <text>
        <r>
          <rPr>
            <b val="true"/>
            <sz val="8"/>
            <color rgb="FF000000"/>
            <rFont val="Tahoma"/>
            <family val="0"/>
          </rPr>
          <t xml:space="preserve">AUT: 564,74BEL: 5177,00DEU: 13141,58DNK: 5555,20ESP: 1875,34; EF:CR; MA:CRFIN: 579,50FRK: 12180,00GBR: 4931,09GRC: NO; EF:NA; MA:NAIRL: NO; EF:NA; MA:NAITA: 4937,10LUX: NO; EF:NA; MA:NANLD: 130484,30PRT: 4,42SWE: 1003,75</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14</xdr:col>
                <xdr:colOff>0</xdr:colOff>
                <xdr:row>27</xdr:row>
                <xdr:rowOff>17</xdr:rowOff>
              </xdr:to>
            </anchor>
          </commentPr>
        </mc:Choice>
        <mc:Fallback/>
      </mc:AlternateContent>
    </comment>
    <comment ref="B30" authorId="0">
      <text>
        <r>
          <rPr>
            <b val="true"/>
            <sz val="8"/>
            <color rgb="FF000000"/>
            <rFont val="Tahoma"/>
            <family val="0"/>
          </rPr>
          <t xml:space="preserve">AUT: 5302,64BEL: 0,0000DEU: 9534,00DNK: 2403,65ESP: 166,37; EF:CR; MA:CRFIN: 3917,35FRK: 1932,00GBR: 2873,58GRC: 78,00IRL: NO; EF:NA; MA:NAITA: 5644,41LUX: 70,00NLD: 107,50PRT: 9,29SWE: 167,48</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11</xdr:col>
                <xdr:colOff>28</xdr:colOff>
                <xdr:row>29</xdr:row>
                <xdr:rowOff>2</xdr:rowOff>
              </xdr:to>
            </anchor>
          </commentPr>
        </mc:Choice>
        <mc:Fallback/>
      </mc:AlternateContent>
    </comment>
    <comment ref="B31" authorId="0">
      <text>
        <r>
          <rPr>
            <b val="true"/>
            <sz val="8"/>
            <color rgb="FF000000"/>
            <rFont val="Tahoma"/>
            <family val="0"/>
          </rPr>
          <t xml:space="preserve">AUT: NO; EF:NA; MA:NABEL: 0,0000DEU: NO; EF:NA; MA:NADNK: NO; EF:NA; MA:NAESP: NO; EF:NA; MA:NAFIN: 456,50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20</xdr:col>
                <xdr:colOff>12</xdr:colOff>
                <xdr:row>29</xdr:row>
                <xdr:rowOff>15</xdr:rowOff>
              </xdr:to>
            </anchor>
          </commentPr>
        </mc:Choice>
        <mc:Fallback/>
      </mc:AlternateContent>
    </comment>
    <comment ref="B32" authorId="0">
      <text>
        <r>
          <rPr>
            <b val="true"/>
            <sz val="8"/>
            <color rgb="FF000000"/>
            <rFont val="Tahoma"/>
            <family val="0"/>
          </rPr>
          <t xml:space="preserve">AUT: 617,57BEL: 1307,26DEU: 33152,33DNK: 1524,74ESP: NO; EF:NA; MA:NAFIN: 18840,18FRK: NO; EF:NA; MA:NAGBR: 40308,60GRC: 0,0000IRL: NO; EF:NA; MA:NAITA: 11587,49LUX: IE,NO; EF:NA; MA:NANLD: 7908,00PRT: 1338,32SWE: 36112,61</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14</xdr:col>
                <xdr:colOff>13</xdr:colOff>
                <xdr:row>30</xdr:row>
                <xdr:rowOff>13</xdr:rowOff>
              </xdr:to>
            </anchor>
          </commentPr>
        </mc:Choice>
        <mc:Fallback/>
      </mc:AlternateContent>
    </comment>
    <comment ref="B35" authorId="0">
      <text>
        <r>
          <rPr>
            <b val="true"/>
            <sz val="8"/>
            <color rgb="FF000000"/>
            <rFont val="Tahoma"/>
            <family val="0"/>
          </rPr>
          <t xml:space="preserve">AUT: NA; EF:NA; MA:NABEL: NA; EF:NA; MA:NADEU: 4340,62DNK: NA; EF:NA; MA:NAESP: NO; EF:NA; MA:NAFIN: 12598,91FRK: NO; EF:NA; MA:NAGBR: NA; EF:NA; MA:NAGRC: 0,0000IRL: NO; EF:NA; MA:NAITA: NA; EF:NA; MA:NALUX: IE;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19</xdr:col>
                <xdr:colOff>39</xdr:colOff>
                <xdr:row>34</xdr:row>
                <xdr:rowOff>9</xdr:rowOff>
              </xdr:to>
            </anchor>
          </commentPr>
        </mc:Choice>
        <mc:Fallback/>
      </mc:AlternateContent>
    </comment>
    <comment ref="B36" authorId="0">
      <text>
        <r>
          <rPr>
            <b val="true"/>
            <sz val="8"/>
            <color rgb="FF000000"/>
            <rFont val="Tahoma"/>
            <family val="0"/>
          </rPr>
          <t xml:space="preserve">AUT: NA; EF:NA; MA:NABEL: NA; EF:NA; MA:NADEU: 734,40DNK: NO; EF:NA; MA:NAESP: NO; EF:NA; MA:NAFIN: NO; EF:NA; MA:NAFRK: NO; EF:NA; MA:NAGBR: NA; EF:NA; MA:NAGRC: 0,0000IRL: NO; EF:NA; MA:NAITA: NA; EF:NA; MA:NALUX: NO; EF:NA; MA:NANLD: NA; EF:NA; MA:NAPRT: NO; EF:NA; MA:NASWE: 30629,17</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19</xdr:col>
                <xdr:colOff>36</xdr:colOff>
                <xdr:row>35</xdr:row>
                <xdr:rowOff>9</xdr:rowOff>
              </xdr:to>
            </anchor>
          </commentPr>
        </mc:Choice>
        <mc:Fallback/>
      </mc:AlternateContent>
    </comment>
    <comment ref="B37" authorId="0">
      <text>
        <r>
          <rPr>
            <b val="true"/>
            <sz val="8"/>
            <color rgb="FF000000"/>
            <rFont val="Tahoma"/>
            <family val="0"/>
          </rPr>
          <t xml:space="preserve">AUT: NA; EF:NA; MA:NABEL: NA; EF:NA; MA:NADEU: 9374,31DNK: NO; EF:NA; MA:NAESP: NO; EF:NA; MA:NAFIN: 4025,17FRK: NO; EF:NA; MA:NAGBR: NA; EF:NA; MA:NAGRC: 0,0000IRL: NO; EF:NA; MA:NAITA: NA; EF:NA; MA:NALUX: NO; EF:NA; MA:NANLD: NA; EF:NA; MA:NAPRT: NO; EF:NA; MA:NASWE: 103,99</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18</xdr:col>
                <xdr:colOff>46</xdr:colOff>
                <xdr:row>36</xdr:row>
                <xdr:rowOff>9</xdr:rowOff>
              </xdr:to>
            </anchor>
          </commentPr>
        </mc:Choice>
        <mc:Fallback/>
      </mc:AlternateContent>
    </comment>
    <comment ref="B38" authorId="0">
      <text>
        <r>
          <rPr>
            <b val="true"/>
            <sz val="8"/>
            <color rgb="FF000000"/>
            <rFont val="Tahoma"/>
            <family val="0"/>
          </rPr>
          <t xml:space="preserve">AUT: NA; EF:NA; MA:NABEL: NA; EF:NA; MA:NADEU: NO; EF:NA; MA:NADNK: NO; EF:NA; MA:NAESP: NO; EF:NA; MA:NAFIN: 49,90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0</xdr:col>
                <xdr:colOff>4</xdr:colOff>
                <xdr:row>37</xdr:row>
                <xdr:rowOff>9</xdr:rowOff>
              </xdr:to>
            </anchor>
          </commentPr>
        </mc:Choice>
        <mc:Fallback/>
      </mc:AlternateContent>
    </comment>
    <comment ref="B39" authorId="0">
      <text>
        <r>
          <rPr>
            <b val="true"/>
            <sz val="8"/>
            <color rgb="FF000000"/>
            <rFont val="Tahoma"/>
            <family val="0"/>
          </rPr>
          <t xml:space="preserve">AUT: NA; EF:NA; MA:NABEL: NA; EF:NA; MA:NADEU: NO; EF:NA; MA:NADNK: NO; EF:NA; MA:NAESP: NO; EF:NA; MA:NAFIN: NO; EF:NA; MA:NA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1</xdr:col>
                <xdr:colOff>2</xdr:colOff>
                <xdr:row>38</xdr:row>
                <xdr:rowOff>9</xdr:rowOff>
              </xdr:to>
            </anchor>
          </commentPr>
        </mc:Choice>
        <mc:Fallback/>
      </mc:AlternateContent>
    </comment>
    <comment ref="B42" authorId="0">
      <text>
        <r>
          <rPr>
            <b val="true"/>
            <sz val="8"/>
            <color rgb="FF000000"/>
            <rFont val="Tahoma"/>
            <family val="0"/>
          </rPr>
          <t xml:space="preserve">AUT: 617,57BEL: 1307,26DEU: 18703,00DNK: 1524,74ESP: NO; EF:NA; MA:NAFIN: 2166,20FRK: NO; EF:NA; MA:NAGBR: 40308,60GRC: 0,0000IRL: NO; EF:NA; MA:NAITA: 11587,49LUX: IE; EF:NA; MA:NANLD: 7908,00PRT: 1338,32SWE: 5375,92</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13</xdr:col>
                <xdr:colOff>47</xdr:colOff>
                <xdr:row>41</xdr:row>
                <xdr:rowOff>9</xdr:rowOff>
              </xdr:to>
            </anchor>
          </commentPr>
        </mc:Choice>
        <mc:Fallback/>
      </mc:AlternateContent>
    </comment>
    <comment ref="B43"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20</xdr:col>
                <xdr:colOff>12</xdr:colOff>
                <xdr:row>42</xdr:row>
                <xdr:rowOff>9</xdr:rowOff>
              </xdr:to>
            </anchor>
          </commentPr>
        </mc:Choice>
        <mc:Fallback/>
      </mc:AlternateContent>
    </comment>
    <comment ref="B44"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20</xdr:col>
                <xdr:colOff>12</xdr:colOff>
                <xdr:row>43</xdr:row>
                <xdr:rowOff>9</xdr:rowOff>
              </xdr:to>
            </anchor>
          </commentPr>
        </mc:Choice>
        <mc:Fallback/>
      </mc:AlternateContent>
    </comment>
    <comment ref="B45"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3,53</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19</xdr:col>
                <xdr:colOff>6</xdr:colOff>
                <xdr:row>44</xdr:row>
                <xdr:rowOff>9</xdr:rowOff>
              </xdr:to>
            </anchor>
          </commentPr>
        </mc:Choice>
        <mc:Fallback/>
      </mc:AlternateContent>
    </comment>
    <comment ref="B46"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0</xdr:col>
                <xdr:colOff>12</xdr:colOff>
                <xdr:row>45</xdr:row>
                <xdr:rowOff>9</xdr:rowOff>
              </xdr:to>
            </anchor>
          </commentPr>
        </mc:Choice>
        <mc:Fallback/>
      </mc:AlternateContent>
    </comment>
    <comment ref="C8" authorId="0">
      <text>
        <r>
          <rPr>
            <b val="true"/>
            <sz val="8"/>
            <color rgb="FF000000"/>
            <rFont val="Tahoma"/>
            <family val="0"/>
          </rPr>
          <t xml:space="preserve">AUT: 260313,28BEL: 452274,12DEU: 2811269,05DNK: 130973,60ESP: 572406,32FIN: 119453,55FRK: 1821582,16GBR: 1929847,93GRC: 164045,16IRL: 131448,65ITA: 1363035,60LUX: 19914,26NLD: 669973,96PRT: 134581,67SWE: 150877,90</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5</xdr:col>
                <xdr:colOff>38</xdr:colOff>
                <xdr:row>7</xdr:row>
                <xdr:rowOff>9</xdr:rowOff>
              </xdr:to>
            </anchor>
          </commentPr>
        </mc:Choice>
        <mc:Fallback/>
      </mc:AlternateContent>
    </comment>
    <comment ref="C9" authorId="0">
      <text>
        <r>
          <rPr>
            <b val="true"/>
            <sz val="8"/>
            <color rgb="FF000000"/>
            <rFont val="Tahoma"/>
            <family val="0"/>
          </rPr>
          <t xml:space="preserve">AUT: 110689,49BEL: 236355,66DEU: 1164894,08DNK: 64941,30ESP: 367655,16FIN: 69338,66FRK: 728532,39GBR: 218661,98GRC: 148953,98IRL: 75051,03ITA: 392799,10LUX: 10789,48NLD: 46381,94PRT: 81543,13SWE: 105936,48</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4</xdr:col>
                <xdr:colOff>47</xdr:colOff>
                <xdr:row>8</xdr:row>
                <xdr:rowOff>9</xdr:rowOff>
              </xdr:to>
            </anchor>
          </commentPr>
        </mc:Choice>
        <mc:Fallback/>
      </mc:AlternateContent>
    </comment>
    <comment ref="C10" authorId="0">
      <text>
        <r>
          <rPr>
            <b val="true"/>
            <sz val="8"/>
            <color rgb="FF000000"/>
            <rFont val="Tahoma"/>
            <family val="0"/>
          </rPr>
          <t xml:space="preserve">AUT: 10122,19BEL: 7799,54DEU: 67746,28DNK: 1124,41ESP: 7171,85FIN: 212,30FRK: 7744,40GBR: 87753,58GRC: 1027,84IRL: 24654,23ITA: 2907,87LUX: 238,25NLD: 1204,90PRT: NO; EF:NA; MA:NASWE: 54,42</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2</xdr:col>
                <xdr:colOff>48</xdr:colOff>
                <xdr:row>9</xdr:row>
                <xdr:rowOff>9</xdr:rowOff>
              </xdr:to>
            </anchor>
          </commentPr>
        </mc:Choice>
        <mc:Fallback/>
      </mc:AlternateContent>
    </comment>
    <comment ref="C11" authorId="0">
      <text>
        <r>
          <rPr>
            <b val="true"/>
            <sz val="8"/>
            <color rgb="FF000000"/>
            <rFont val="Tahoma"/>
            <family val="0"/>
          </rPr>
          <t xml:space="preserve">AUT: 68793,22BEL: 197631,12DEU: 1382883,69DNK: 42952,21ESP: 113832,08FIN: 3604,18FRK: 745009,73GBR: 1609528,82GRC: 563,40IRL: 31023,82ITA: 881405,16LUX: 8172,81NLD: 608501,69PRT: 5217,87SWE: 5942,20</t>
        </r>
      </text>
      <mc:AlternateContent>
        <mc:Choice Requires="v2">
          <commentPr autoFill="true" autoScale="false" colHidden="false" locked="false" rowHidden="false" textHAlign="justify" textVAlign="top">
            <anchor moveWithCells="false" sizeWithCells="false">
              <xdr:from>
                <xdr:col>3</xdr:col>
                <xdr:colOff>16</xdr:colOff>
                <xdr:row>9</xdr:row>
                <xdr:rowOff>5</xdr:rowOff>
              </xdr:from>
              <xdr:to>
                <xdr:col>13</xdr:col>
                <xdr:colOff>62</xdr:colOff>
                <xdr:row>10</xdr:row>
                <xdr:rowOff>7</xdr:rowOff>
              </xdr:to>
            </anchor>
          </commentPr>
        </mc:Choice>
        <mc:Fallback/>
      </mc:AlternateContent>
    </comment>
    <comment ref="C12" authorId="0">
      <text>
        <r>
          <rPr>
            <b val="true"/>
            <sz val="8"/>
            <color rgb="FF000000"/>
            <rFont val="Tahoma"/>
            <family val="0"/>
          </rPr>
          <t xml:space="preserve">AUT: 69329,25BEL: 9364,32DEU: 195745,00DNK: 21955,68ESP: 83747,23FIN: 45330,68FRK: 339267,94GBR: 12921,11GRC: 13499,94IRL: 719,57ITA: 73562,09LUX: 713,72NLD: 13885,43PRT: 47820,67SWE: 38944,80</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3</xdr:col>
                <xdr:colOff>18</xdr:colOff>
                <xdr:row>11</xdr:row>
                <xdr:rowOff>8</xdr:rowOff>
              </xdr:to>
            </anchor>
          </commentPr>
        </mc:Choice>
        <mc:Fallback/>
      </mc:AlternateContent>
    </comment>
    <comment ref="C13" authorId="0">
      <text>
        <r>
          <rPr>
            <b val="true"/>
            <sz val="8"/>
            <color rgb="FF000000"/>
            <rFont val="Tahoma"/>
            <family val="0"/>
          </rPr>
          <t xml:space="preserve">AUT: 1379,13BEL: 1123,46DEU: NO; EF:NA; MA:NADNK: IE,NO; EF:NA; MA:NAESP: NO; EF:NA; MA:NAFIN: 967,74FRK: 1027,70GBR: 982,43GRC: NO; EF:NA; MA:NAIRL: NO; EF:NA; MA:NAITA: 12361,39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18</xdr:col>
                <xdr:colOff>55</xdr:colOff>
                <xdr:row>12</xdr:row>
                <xdr:rowOff>8</xdr:rowOff>
              </xdr:to>
            </anchor>
          </commentPr>
        </mc:Choice>
        <mc:Fallback/>
      </mc:AlternateContent>
    </comment>
    <comment ref="C14" authorId="0">
      <text>
        <r>
          <rPr>
            <b val="true"/>
            <sz val="8"/>
            <color rgb="FF000000"/>
            <rFont val="Tahoma"/>
            <family val="0"/>
          </rPr>
          <t xml:space="preserve">AUT: 45442,97BEL: 95330,56DEU: 727672,60DNK: 15719,42ESP: 106033,27FIN: 18394,94FRK: 443252,19GBR: 442923,07GRC: 10854,09IRL: 37519,89ITA: 357065,79LUX: 9397,09NLD: 152849,83PRT: 31375,80SWE: 20753,00</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4</xdr:col>
                <xdr:colOff>10</xdr:colOff>
                <xdr:row>13</xdr:row>
                <xdr:rowOff>8</xdr:rowOff>
              </xdr:to>
            </anchor>
          </commentPr>
        </mc:Choice>
        <mc:Fallback/>
      </mc:AlternateContent>
    </comment>
    <comment ref="C15" authorId="0">
      <text>
        <r>
          <rPr>
            <b val="true"/>
            <sz val="8"/>
            <color rgb="FF000000"/>
            <rFont val="Tahoma"/>
            <family val="0"/>
          </rPr>
          <t xml:space="preserve">AUT: 20321,26BEL: 39294,82DEU: 266622,34DNK: 5569,87ESP: 72726,91; EF:CR; MA:CRFIN: 13915,70FRK: 215618,01GBR: 25379,30GRC: 10494,09IRL: 24694,84ITA: 68660,11LUX: 4869,70NLD: 3501,50PRT: 28943,71SWE: 18376,76</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14</xdr:col>
                <xdr:colOff>48</xdr:colOff>
                <xdr:row>14</xdr:row>
                <xdr:rowOff>7</xdr:rowOff>
              </xdr:to>
            </anchor>
          </commentPr>
        </mc:Choice>
        <mc:Fallback/>
      </mc:AlternateContent>
    </comment>
    <comment ref="C16" authorId="0">
      <text>
        <r>
          <rPr>
            <b val="true"/>
            <sz val="8"/>
            <color rgb="FF000000"/>
            <rFont val="Tahoma"/>
            <family val="0"/>
          </rPr>
          <t xml:space="preserve">AUT: 1127,71BEL: 43,29DEU: 17833,16DNK: NO; EF:NA; MA:NAESP: 2708,91; EF:CR; MA:CRFIN: NO; EF:NA; MA:NAFRK: 994,48GBR: 8091,15GRC: NO; EF:NA; MA:NAIRL: 166,93ITA: 356,45LUX: 119,13NLD: 1009,60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6</xdr:col>
                <xdr:colOff>25</xdr:colOff>
                <xdr:row>15</xdr:row>
                <xdr:rowOff>9</xdr:rowOff>
              </xdr:to>
            </anchor>
          </commentPr>
        </mc:Choice>
        <mc:Fallback/>
      </mc:AlternateContent>
    </comment>
    <comment ref="C17" authorId="0">
      <text>
        <r>
          <rPr>
            <b val="true"/>
            <sz val="8"/>
            <color rgb="FF000000"/>
            <rFont val="Tahoma"/>
            <family val="0"/>
          </rPr>
          <t xml:space="preserve">AUT: 18257,18BEL: 54107,89DEU: 422010,10DNK: 8333,60ESP: 29200,05; EF:CR; MA:CRFIN: 2184,68FRK: 221559,59GBR: 406138,03GRC: 360,00IRL: 12658,12ITA: 255704,93LUX: 4086,41NLD: 144426,40PRT: 2330,21SWE: 1485,55</t>
        </r>
      </text>
      <mc:AlternateContent>
        <mc:Choice Requires="v2">
          <commentPr autoFill="true" autoScale="false" colHidden="false" locked="false" rowHidden="false" textHAlign="justify" textVAlign="top">
            <anchor moveWithCells="false" sizeWithCells="false">
              <xdr:from>
                <xdr:col>3</xdr:col>
                <xdr:colOff>16</xdr:colOff>
                <xdr:row>15</xdr:row>
                <xdr:rowOff>4</xdr:rowOff>
              </xdr:from>
              <xdr:to>
                <xdr:col>14</xdr:col>
                <xdr:colOff>40</xdr:colOff>
                <xdr:row>16</xdr:row>
                <xdr:rowOff>6</xdr:rowOff>
              </xdr:to>
            </anchor>
          </commentPr>
        </mc:Choice>
        <mc:Fallback/>
      </mc:AlternateContent>
    </comment>
    <comment ref="C18" authorId="0">
      <text>
        <r>
          <rPr>
            <b val="true"/>
            <sz val="8"/>
            <color rgb="FF000000"/>
            <rFont val="Tahoma"/>
            <family val="0"/>
          </rPr>
          <t xml:space="preserve">AUT: 4357,68BEL: 943,63DEU: 21207,00DNK: 1815,95ESP: 1397,40; EF:CR; MA:CRFIN: 2213,33FRK: 5077,98GBR: 2332,15GRC: NO; EF:NA; MA:NAIRL: NO; EF:NA; MA:NAITA: 19982,92LUX: 321,86NLD: 3912,34PRT: 101,89SWE: 890,69</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14</xdr:col>
                <xdr:colOff>31</xdr:colOff>
                <xdr:row>17</xdr:row>
                <xdr:rowOff>5</xdr:rowOff>
              </xdr:to>
            </anchor>
          </commentPr>
        </mc:Choice>
        <mc:Fallback/>
      </mc:AlternateContent>
    </comment>
    <comment ref="C19" authorId="0">
      <text>
        <r>
          <rPr>
            <b val="true"/>
            <sz val="8"/>
            <color rgb="FF000000"/>
            <rFont val="Tahoma"/>
            <family val="0"/>
          </rPr>
          <t xml:space="preserve">AUT: 1379,13BEL: 940,92DEU: NO; EF:NA; MA:NADNK: IE; EF:NA; MA:NAESP: NO; EF:NA; MA:NAFIN: 81,24FRK: 2,13GBR: 982,43GRC: NO; EF:NA; MA:NAIRL: NO; EF:NA; MA:NAITA: 12361,39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2</xdr:rowOff>
              </xdr:from>
              <xdr:to>
                <xdr:col>17</xdr:col>
                <xdr:colOff>67</xdr:colOff>
                <xdr:row>18</xdr:row>
                <xdr:rowOff>4</xdr:rowOff>
              </xdr:to>
            </anchor>
          </commentPr>
        </mc:Choice>
        <mc:Fallback/>
      </mc:AlternateContent>
    </comment>
    <comment ref="C20" authorId="0">
      <text>
        <r>
          <rPr>
            <b val="true"/>
            <sz val="8"/>
            <color rgb="FF000000"/>
            <rFont val="Tahoma"/>
            <family val="0"/>
          </rPr>
          <t xml:space="preserve">AUT: 188081,30BEL: 324362,35DEU: 1976819,50DNK: 80180,92ESP: 336406,43FIN: 70940,00FRK: 1240041,32GBR: 1418907,49GRC: 117013,67IRL: 82711,92ITA: 888941,04LUX: 9429,49NLD: 347297,29PRT: 85700,98SWE: 104571,79</t>
        </r>
      </text>
      <mc:AlternateContent>
        <mc:Choice Requires="v2">
          <commentPr autoFill="true" autoScale="false" colHidden="false" locked="false" rowHidden="false" textHAlign="justify" textVAlign="top">
            <anchor moveWithCells="false" sizeWithCells="false">
              <xdr:from>
                <xdr:col>3</xdr:col>
                <xdr:colOff>16</xdr:colOff>
                <xdr:row>18</xdr:row>
                <xdr:rowOff>4</xdr:rowOff>
              </xdr:from>
              <xdr:to>
                <xdr:col>14</xdr:col>
                <xdr:colOff>61</xdr:colOff>
                <xdr:row>19</xdr:row>
                <xdr:rowOff>6</xdr:rowOff>
              </xdr:to>
            </anchor>
          </commentPr>
        </mc:Choice>
        <mc:Fallback/>
      </mc:AlternateContent>
    </comment>
    <comment ref="C21" authorId="0">
      <text>
        <r>
          <rPr>
            <b val="true"/>
            <sz val="8"/>
            <color rgb="FF000000"/>
            <rFont val="Tahoma"/>
            <family val="0"/>
          </rPr>
          <t xml:space="preserve">AUT: 69637,27BEL: 170472,64DEU: 815710,00DNK: 33336,24ESP: 167003,34; EF:CR; MA:CRFIN: 30420,00FRK: 391509,73GBR: 133264,16GRC: 102646,05IRL: 39139,35ITA: 217691,73LUX: 4902,10NLD: 3645,40PRT: 35108,25SWE: 63232,26</t>
        </r>
      </text>
      <mc:AlternateContent>
        <mc:Choice Requires="v2">
          <commentPr autoFill="true" autoScale="false" colHidden="false" locked="false" rowHidden="false" textHAlign="justify" textVAlign="top">
            <anchor moveWithCells="false" sizeWithCells="false">
              <xdr:from>
                <xdr:col>3</xdr:col>
                <xdr:colOff>16</xdr:colOff>
                <xdr:row>18</xdr:row>
                <xdr:rowOff>16</xdr:rowOff>
              </xdr:from>
              <xdr:to>
                <xdr:col>15</xdr:col>
                <xdr:colOff>24</xdr:colOff>
                <xdr:row>20</xdr:row>
                <xdr:rowOff>1</xdr:rowOff>
              </xdr:to>
            </anchor>
          </commentPr>
        </mc:Choice>
        <mc:Fallback/>
      </mc:AlternateContent>
    </comment>
    <comment ref="C22" authorId="0">
      <text>
        <r>
          <rPr>
            <b val="true"/>
            <sz val="8"/>
            <color rgb="FF000000"/>
            <rFont val="Tahoma"/>
            <family val="0"/>
          </rPr>
          <t xml:space="preserve">AUT: 8803,80BEL: 6940,25DEU: 48373,50DNK: 45,20ESP: 4462,94; EF:CR; MA:CRFIN: 50,00FRK: 3977,92GBR: 79468,26GRC: 742,28IRL: 24487,30ITA: 2551,42LUX: 119,13NLD: 195,30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9</xdr:row>
                <xdr:rowOff>15</xdr:rowOff>
              </xdr:from>
              <xdr:to>
                <xdr:col>14</xdr:col>
                <xdr:colOff>16</xdr:colOff>
                <xdr:row>20</xdr:row>
                <xdr:rowOff>17</xdr:rowOff>
              </xdr:to>
            </anchor>
          </commentPr>
        </mc:Choice>
        <mc:Fallback/>
      </mc:AlternateContent>
    </comment>
    <comment ref="C23" authorId="0">
      <text>
        <r>
          <rPr>
            <b val="true"/>
            <sz val="8"/>
            <color rgb="FF000000"/>
            <rFont val="Tahoma"/>
            <family val="0"/>
          </rPr>
          <t xml:space="preserve">AUT: 49971,30BEL: 138346,23DEU: 947732,00DNK: 29063,41ESP: 82756,70; EF:CR; MA:CRFIN: 840,00FRK: 511270,14GBR: 1198459,70GRC: 203,40IRL: 18365,70ITA: 620763,13LUX: 4086,41NLD: 333591,00PRT: 2883,24SWE: 3452,90</t>
        </r>
      </text>
      <mc:AlternateContent>
        <mc:Choice Requires="v2">
          <commentPr autoFill="true" autoScale="false" colHidden="false" locked="false" rowHidden="false" textHAlign="justify" textVAlign="top">
            <anchor moveWithCells="false" sizeWithCells="false">
              <xdr:from>
                <xdr:col>3</xdr:col>
                <xdr:colOff>16</xdr:colOff>
                <xdr:row>21</xdr:row>
                <xdr:rowOff>5</xdr:rowOff>
              </xdr:from>
              <xdr:to>
                <xdr:col>14</xdr:col>
                <xdr:colOff>55</xdr:colOff>
                <xdr:row>22</xdr:row>
                <xdr:rowOff>7</xdr:rowOff>
              </xdr:to>
            </anchor>
          </commentPr>
        </mc:Choice>
        <mc:Fallback/>
      </mc:AlternateContent>
    </comment>
    <comment ref="C24" authorId="0">
      <text>
        <r>
          <rPr>
            <b val="true"/>
            <sz val="8"/>
            <color rgb="FF000000"/>
            <rFont val="Tahoma"/>
            <family val="0"/>
          </rPr>
          <t xml:space="preserve">AUT: 59668,92BEL: 8420,69DEU: 165004,00DNK: 17736,08ESP: 82183,46; EF:CR; MA:CRFIN: 39200,00FRK: 332257,97GBR: 7715,37GRC: 13421,94IRL: 719,57ITA: 47934,76LUX: 321,86NLD: 9865,59PRT: 47709,49SWE: 37886,63</t>
        </r>
      </text>
      <mc:AlternateContent>
        <mc:Choice Requires="v2">
          <commentPr autoFill="true" autoScale="false" colHidden="false" locked="false" rowHidden="false" textHAlign="justify" textVAlign="top">
            <anchor moveWithCells="false" sizeWithCells="false">
              <xdr:from>
                <xdr:col>3</xdr:col>
                <xdr:colOff>16</xdr:colOff>
                <xdr:row>22</xdr:row>
                <xdr:rowOff>3</xdr:rowOff>
              </xdr:from>
              <xdr:to>
                <xdr:col>14</xdr:col>
                <xdr:colOff>18</xdr:colOff>
                <xdr:row>23</xdr:row>
                <xdr:rowOff>5</xdr:rowOff>
              </xdr:to>
            </anchor>
          </commentPr>
        </mc:Choice>
        <mc:Fallback/>
      </mc:AlternateContent>
    </comment>
    <comment ref="C25" authorId="0">
      <text>
        <r>
          <rPr>
            <b val="true"/>
            <sz val="8"/>
            <color rgb="FF000000"/>
            <rFont val="Tahoma"/>
            <family val="0"/>
          </rPr>
          <t xml:space="preserve">AUT: NO; EF:NA; MA:NABEL: 182,54DEU: NO; EF:NA; MA:NADNK: NO; EF:NA; MA:NAESP: NO; EF:NA; MA:NAFIN: 430,00FRK: 1025,57GBR: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3</xdr:rowOff>
              </xdr:from>
              <xdr:to>
                <xdr:col>20</xdr:col>
                <xdr:colOff>50</xdr:colOff>
                <xdr:row>24</xdr:row>
                <xdr:rowOff>5</xdr:rowOff>
              </xdr:to>
            </anchor>
          </commentPr>
        </mc:Choice>
        <mc:Fallback/>
      </mc:AlternateContent>
    </comment>
    <comment ref="C26" authorId="0">
      <text>
        <r>
          <rPr>
            <b val="true"/>
            <sz val="8"/>
            <color rgb="FF000000"/>
            <rFont val="Tahoma"/>
            <family val="0"/>
          </rPr>
          <t xml:space="preserve">AUT: 26789,01BEL: 32581,20DEU: 106776,94DNK: 35073,26ESP: 129966,62FIN: 30118,61FRK: 138288,65GBR: 68017,37GRC: 36177,40IRL: 11216,84ITA: 117028,77LUX: 1087,68NLD: 169826,84PRT: 17504,88SWE: 25553,10</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4</xdr:col>
                <xdr:colOff>2</xdr:colOff>
                <xdr:row>25</xdr:row>
                <xdr:rowOff>9</xdr:rowOff>
              </xdr:to>
            </anchor>
          </commentPr>
        </mc:Choice>
        <mc:Fallback/>
      </mc:AlternateContent>
    </comment>
    <comment ref="C27" authorId="0">
      <text>
        <r>
          <rPr>
            <b val="true"/>
            <sz val="8"/>
            <color rgb="FF000000"/>
            <rFont val="Tahoma"/>
            <family val="0"/>
          </rPr>
          <t xml:space="preserve">AUT: 20730,96BEL: 26588,20DEU: 82561,74DNK: 26035,19ESP: 127924,91; EF:CR; MA:CRFIN: 25002,96FRK: 121404,65GBR: 60018,52GRC: 35813,84IRL: 11216,84ITA: 106447,26LUX: 1017,68NLD: 39235,04PRT: 17491,17SWE: 24327,45</t>
        </r>
      </text>
      <mc:AlternateContent>
        <mc:Choice Requires="v2">
          <commentPr autoFill="true" autoScale="false" colHidden="false" locked="false" rowHidden="false" textHAlign="justify" textVAlign="top">
            <anchor moveWithCells="false" sizeWithCells="false">
              <xdr:from>
                <xdr:col>3</xdr:col>
                <xdr:colOff>16</xdr:colOff>
                <xdr:row>25</xdr:row>
                <xdr:rowOff>2</xdr:rowOff>
              </xdr:from>
              <xdr:to>
                <xdr:col>15</xdr:col>
                <xdr:colOff>2</xdr:colOff>
                <xdr:row>26</xdr:row>
                <xdr:rowOff>4</xdr:rowOff>
              </xdr:to>
            </anchor>
          </commentPr>
        </mc:Choice>
        <mc:Fallback/>
      </mc:AlternateContent>
    </comment>
    <comment ref="C28" authorId="0">
      <text>
        <r>
          <rPr>
            <b val="true"/>
            <sz val="8"/>
            <color rgb="FF000000"/>
            <rFont val="Tahoma"/>
            <family val="0"/>
          </rPr>
          <t xml:space="preserve">AUT: 190,67BEL: 816,00DEU: 1539,63DNK: 1079,21ESP: NO; EF:NA; MA:NAFIN: 162,30FRK: 2772,00GBR: 194,18GRC: 285,56IRL: NO; EF:NA; MA:NAITA: NO; EF:NA; MA:NALUX: NO; EF:NA; MA:NANLD: NO; EF:NA; MA:NAPRT: NO; EF:NA; MA:NASWE: 54,42</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15</xdr:col>
                <xdr:colOff>47</xdr:colOff>
                <xdr:row>27</xdr:row>
                <xdr:rowOff>2</xdr:rowOff>
              </xdr:to>
            </anchor>
          </commentPr>
        </mc:Choice>
        <mc:Fallback/>
      </mc:AlternateContent>
    </comment>
    <comment ref="C29" authorId="0">
      <text>
        <r>
          <rPr>
            <b val="true"/>
            <sz val="8"/>
            <color rgb="FF000000"/>
            <rFont val="Tahoma"/>
            <family val="0"/>
          </rPr>
          <t xml:space="preserve">AUT: 564,74BEL: 5177,00DEU: 13141,58DNK: 5555,20ESP: 1875,34; EF:CR; MA:CRFIN: 579,50FRK: 12180,00GBR: 4931,09GRC: NO; EF:NA; MA:NAIRL: NO; EF:NA; MA:NAITA: 4937,10LUX: NO; EF:NA; MA:NANLD: 130484,30PRT: 4,42SWE: 1003,75</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15</xdr:col>
                <xdr:colOff>21</xdr:colOff>
                <xdr:row>27</xdr:row>
                <xdr:rowOff>17</xdr:rowOff>
              </xdr:to>
            </anchor>
          </commentPr>
        </mc:Choice>
        <mc:Fallback/>
      </mc:AlternateContent>
    </comment>
    <comment ref="C30" authorId="0">
      <text>
        <r>
          <rPr>
            <b val="true"/>
            <sz val="8"/>
            <color rgb="FF000000"/>
            <rFont val="Tahoma"/>
            <family val="0"/>
          </rPr>
          <t xml:space="preserve">AUT: 5302,64BEL: 0,0000DEU: 9534,00DNK: 2403,65ESP: 166,37; EF:CR; MA:CRFIN: 3917,35FRK: 1932,00GBR: 2873,58GRC: 78,00IRL: NO; EF:NA; MA:NAITA: 5644,41LUX: 70,00NLD: 107,50PRT: 9,29SWE: 167,48</t>
        </r>
      </text>
      <mc:AlternateContent>
        <mc:Choice Requires="v2">
          <commentPr autoFill="true" autoScale="false" colHidden="false" locked="false" rowHidden="false" textHAlign="justify" textVAlign="top">
            <anchor moveWithCells="false" sizeWithCells="false">
              <xdr:from>
                <xdr:col>3</xdr:col>
                <xdr:colOff>16</xdr:colOff>
                <xdr:row>28</xdr:row>
                <xdr:rowOff>0</xdr:rowOff>
              </xdr:from>
              <xdr:to>
                <xdr:col>12</xdr:col>
                <xdr:colOff>49</xdr:colOff>
                <xdr:row>29</xdr:row>
                <xdr:rowOff>2</xdr:rowOff>
              </xdr:to>
            </anchor>
          </commentPr>
        </mc:Choice>
        <mc:Fallback/>
      </mc:AlternateContent>
    </comment>
    <comment ref="C31" authorId="0">
      <text>
        <r>
          <rPr>
            <b val="true"/>
            <sz val="8"/>
            <color rgb="FF000000"/>
            <rFont val="Tahoma"/>
            <family val="0"/>
          </rPr>
          <t xml:space="preserve">AUT: NO; EF:NA; MA:NABEL: 0,0000DEU: NO; EF:NA; MA:NADNK: NO; EF:NA; MA:NAESP: NO; EF:NA; MA:NAFIN: 456,50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13</xdr:rowOff>
              </xdr:from>
              <xdr:to>
                <xdr:col>21</xdr:col>
                <xdr:colOff>33</xdr:colOff>
                <xdr:row>29</xdr:row>
                <xdr:rowOff>15</xdr:rowOff>
              </xdr:to>
            </anchor>
          </commentPr>
        </mc:Choice>
        <mc:Fallback/>
      </mc:AlternateContent>
    </comment>
    <comment ref="C32" authorId="0">
      <text>
        <r>
          <rPr>
            <b val="true"/>
            <sz val="8"/>
            <color rgb="FF000000"/>
            <rFont val="Tahoma"/>
            <family val="0"/>
          </rPr>
          <t xml:space="preserve">AUT: 617,57BEL: 1307,26DEU: 33152,33DNK: 1524,74ESP: NO; EF:NA; MA:NAFIN: 18840,18FRK: NO; EF:NA; MA:NAGBR: 40308,60GRC: 0,0000IRL: NO; EF:NA; MA:NAITA: 11587,49LUX: IE,NO; EF:NA; MA:NANLD: 7908,00PRT: 1338,32SWE: 36112,61</t>
        </r>
      </text>
      <mc:AlternateContent>
        <mc:Choice Requires="v2">
          <commentPr autoFill="true" autoScale="false" colHidden="false" locked="false" rowHidden="false" textHAlign="justify" textVAlign="top">
            <anchor moveWithCells="false" sizeWithCells="false">
              <xdr:from>
                <xdr:col>3</xdr:col>
                <xdr:colOff>16</xdr:colOff>
                <xdr:row>29</xdr:row>
                <xdr:rowOff>11</xdr:rowOff>
              </xdr:from>
              <xdr:to>
                <xdr:col>15</xdr:col>
                <xdr:colOff>34</xdr:colOff>
                <xdr:row>30</xdr:row>
                <xdr:rowOff>13</xdr:rowOff>
              </xdr:to>
            </anchor>
          </commentPr>
        </mc:Choice>
        <mc:Fallback/>
      </mc:AlternateContent>
    </comment>
    <comment ref="C35" authorId="0">
      <text>
        <r>
          <rPr>
            <b val="true"/>
            <sz val="8"/>
            <color rgb="FF000000"/>
            <rFont val="Tahoma"/>
            <family val="0"/>
          </rPr>
          <t xml:space="preserve">AUT: NA; EF:NA; MA:NABEL: NA; EF:NA; MA:NADEU: 4340,62DNK: NA; EF:NA; MA:NAESP: NO; EF:NA; MA:NAFIN: 12598,91FRK: NO; EF:NA; MA:NAGBR: NA; EF:NA; MA:NAGRC: 0,0000IRL: NO; EF:NA; MA:NAITA: NA; EF:NA; MA:NALUX: IE; EF:NA; MA:NANLD: NA;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20</xdr:col>
                <xdr:colOff>60</xdr:colOff>
                <xdr:row>34</xdr:row>
                <xdr:rowOff>9</xdr:rowOff>
              </xdr:to>
            </anchor>
          </commentPr>
        </mc:Choice>
        <mc:Fallback/>
      </mc:AlternateContent>
    </comment>
    <comment ref="C36" authorId="0">
      <text>
        <r>
          <rPr>
            <b val="true"/>
            <sz val="8"/>
            <color rgb="FF000000"/>
            <rFont val="Tahoma"/>
            <family val="0"/>
          </rPr>
          <t xml:space="preserve">AUT: NA; EF:NA; MA:NABEL: NA; EF:NA; MA:NADEU: 734,40DNK: NO; EF:NA; MA:NAESP: NO; EF:NA; MA:NAFIN: NO; EF:NA; MA:NAFRK: NO; EF:NA; MA:NAGBR: NA; EF:NA; MA:NAGRC: 0,0000IRL: NO; EF:NA; MA:NAITA: NA; EF:NA; MA:NALUX: NO; EF:NA; MA:NANLD: NA; EF:NA; MA:NAPRT: NO; EF:NA; MA:NASWE: 30629,17</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20</xdr:col>
                <xdr:colOff>57</xdr:colOff>
                <xdr:row>35</xdr:row>
                <xdr:rowOff>9</xdr:rowOff>
              </xdr:to>
            </anchor>
          </commentPr>
        </mc:Choice>
        <mc:Fallback/>
      </mc:AlternateContent>
    </comment>
    <comment ref="C37" authorId="0">
      <text>
        <r>
          <rPr>
            <b val="true"/>
            <sz val="8"/>
            <color rgb="FF000000"/>
            <rFont val="Tahoma"/>
            <family val="0"/>
          </rPr>
          <t xml:space="preserve">AUT: NA; EF:NA; MA:NABEL: NA; EF:NA; MA:NADEU: 9374,31DNK: NO; EF:NA; MA:NAESP: NO; EF:NA; MA:NAFIN: 4025,17FRK: NO; EF:NA; MA:NAGBR: NA; EF:NA; MA:NAGRC: 0,0000IRL: NO; EF:NA; MA:NAITA: NA; EF:NA; MA:NALUX: NO; EF:NA; MA:NANLD: NA; EF:NA; MA:NAPRT: NO; EF:NA; MA:NASWE: 103,99</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19</xdr:col>
                <xdr:colOff>67</xdr:colOff>
                <xdr:row>36</xdr:row>
                <xdr:rowOff>9</xdr:rowOff>
              </xdr:to>
            </anchor>
          </commentPr>
        </mc:Choice>
        <mc:Fallback/>
      </mc:AlternateContent>
    </comment>
    <comment ref="C38" authorId="0">
      <text>
        <r>
          <rPr>
            <b val="true"/>
            <sz val="8"/>
            <color rgb="FF000000"/>
            <rFont val="Tahoma"/>
            <family val="0"/>
          </rPr>
          <t xml:space="preserve">AUT: NA; EF:NA; MA:NABEL: NA; EF:NA; MA:NADEU: NO; EF:NA; MA:NADNK: NO; EF:NA; MA:NAESP: NO; EF:NA; MA:NAFIN: 49,90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1</xdr:col>
                <xdr:colOff>25</xdr:colOff>
                <xdr:row>37</xdr:row>
                <xdr:rowOff>9</xdr:rowOff>
              </xdr:to>
            </anchor>
          </commentPr>
        </mc:Choice>
        <mc:Fallback/>
      </mc:AlternateContent>
    </comment>
    <comment ref="C39" authorId="0">
      <text>
        <r>
          <rPr>
            <b val="true"/>
            <sz val="8"/>
            <color rgb="FF000000"/>
            <rFont val="Tahoma"/>
            <family val="0"/>
          </rPr>
          <t xml:space="preserve">AUT: NA; EF:NA; MA:NABEL: NA; EF:NA; MA:NADEU: NO; EF:NA; MA:NADNK: NO; EF:NA; MA:NAESP: NO; EF:NA; MA:NAFIN: NO; EF:NA; MA:NA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22</xdr:col>
                <xdr:colOff>23</xdr:colOff>
                <xdr:row>38</xdr:row>
                <xdr:rowOff>9</xdr:rowOff>
              </xdr:to>
            </anchor>
          </commentPr>
        </mc:Choice>
        <mc:Fallback/>
      </mc:AlternateContent>
    </comment>
    <comment ref="C42" authorId="0">
      <text>
        <r>
          <rPr>
            <b val="true"/>
            <sz val="8"/>
            <color rgb="FF000000"/>
            <rFont val="Tahoma"/>
            <family val="0"/>
          </rPr>
          <t xml:space="preserve">AUT: 617,57BEL: 1307,26DEU: 18703,00DNK: 1524,74ESP: NO; EF:NA; MA:NAFIN: 2166,20FRK: NO; EF:NA; MA:NAGBR: 40308,60GRC: 0,0000IRL: NO; EF:NA; MA:NAITA: 11587,49LUX: IE; EF:NA; MA:NANLD: 7908,00PRT: 1338,32SWE: 5375,92</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15</xdr:col>
                <xdr:colOff>0</xdr:colOff>
                <xdr:row>41</xdr:row>
                <xdr:rowOff>9</xdr:rowOff>
              </xdr:to>
            </anchor>
          </commentPr>
        </mc:Choice>
        <mc:Fallback/>
      </mc:AlternateContent>
    </comment>
    <comment ref="C43"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21</xdr:col>
                <xdr:colOff>33</xdr:colOff>
                <xdr:row>42</xdr:row>
                <xdr:rowOff>9</xdr:rowOff>
              </xdr:to>
            </anchor>
          </commentPr>
        </mc:Choice>
        <mc:Fallback/>
      </mc:AlternateContent>
    </comment>
    <comment ref="C44"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21</xdr:col>
                <xdr:colOff>33</xdr:colOff>
                <xdr:row>43</xdr:row>
                <xdr:rowOff>9</xdr:rowOff>
              </xdr:to>
            </anchor>
          </commentPr>
        </mc:Choice>
        <mc:Fallback/>
      </mc:AlternateContent>
    </comment>
    <comment ref="C45"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3,53</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20</xdr:col>
                <xdr:colOff>28</xdr:colOff>
                <xdr:row>44</xdr:row>
                <xdr:rowOff>9</xdr:rowOff>
              </xdr:to>
            </anchor>
          </commentPr>
        </mc:Choice>
        <mc:Fallback/>
      </mc:AlternateContent>
    </comment>
    <comment ref="C46"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21</xdr:col>
                <xdr:colOff>33</xdr:colOff>
                <xdr:row>45</xdr:row>
                <xdr:rowOff>9</xdr:rowOff>
              </xdr:to>
            </anchor>
          </commentPr>
        </mc:Choice>
        <mc:Fallback/>
      </mc:AlternateContent>
    </comment>
    <comment ref="H8" authorId="0">
      <text>
        <r>
          <rPr>
            <b val="true"/>
            <sz val="8"/>
            <color rgb="FF000000"/>
            <rFont val="Tahoma"/>
            <family val="0"/>
          </rPr>
          <t xml:space="preserve">AUT: 13170,45; EF:CS; MA:T2BEL: 29166,28DEU: 169966,86; EF:CS; MA:CSDNK: 7397,84; EF:CS; MA:CRESP: 33064,33; EF:CR,CS; MA:T2,T3FIN: 5456,14; EF:CS,D; MA:M,T1,T3FRK: 96798,88; EF:CS; MA:CRGBR: 116336,04; EF:CS; MA:OTH,T1,T2GRC: 10997,42; EF:D; MA:CRIRL: 9681,31; EF:CS; MA:T1ITA: 78607,06; EF:CS; MA:T2LUX: 1280,84; EF:D; MA:T1NLD: 38093,48; EF:CS,D; MA:T2PRT: 5840,36; EF:CR,D; MA:T2SWE: 8152,81; EF:CS; MA:T1,T2,T3</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3</xdr:col>
                <xdr:colOff>25</xdr:colOff>
                <xdr:row>7</xdr:row>
                <xdr:rowOff>9</xdr:rowOff>
              </xdr:to>
            </anchor>
          </commentPr>
        </mc:Choice>
        <mc:Fallback/>
      </mc:AlternateContent>
    </comment>
    <comment ref="H9" authorId="0">
      <text>
        <r>
          <rPr>
            <b val="true"/>
            <sz val="8"/>
            <color rgb="FF000000"/>
            <rFont val="Tahoma"/>
            <family val="0"/>
          </rPr>
          <t xml:space="preserve">AUT: 8264,41; EF:CS; MA:T2BEL: 17322,41DEU: 85776,85; EF:CS; MA:CSDNK: 4813,31; EF:CS; MA:CRESP: 26144,34; EF:CR; MA:T2,T3FIN: 5141,40; EF:CS; MA:M,T1,T3FRK: 53539,03; EF:CS; MA:CRGBR: 15811,72; EF:CS; MA:T2GRC: 10867,78; EF:D; MA:CRIRL: 5478,51; EF:CS; MA:T1ITA: 28084,99; EF:CS; MA:T2LUX: 799,12; EF:D; MA:T1NLD: 3414,46; EF:CS,D; MA:T2PRT: 5549,10; EF:CR,D; MA:T2SWE: 7812,02; EF:CS; MA:T1,T2,T3</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1</xdr:col>
                <xdr:colOff>49</xdr:colOff>
                <xdr:row>8</xdr:row>
                <xdr:rowOff>9</xdr:rowOff>
              </xdr:to>
            </anchor>
          </commentPr>
        </mc:Choice>
        <mc:Fallback/>
      </mc:AlternateContent>
    </comment>
    <comment ref="H10" authorId="0">
      <text>
        <r>
          <rPr>
            <b val="true"/>
            <sz val="8"/>
            <color rgb="FF000000"/>
            <rFont val="Tahoma"/>
            <family val="0"/>
          </rPr>
          <t xml:space="preserve">AUT: 951,23BEL: 723,55DEU: 6748,52; EF:CS; MA:CSDNK: 106,87; EF:CS; MA:CRESP: 545,39; EF:CR; MA:T2FIN: 19,69; EF:CS,D; MA:T1,T3FRK: 735,72; EF:CS; MA:CRGBR: 8559,92; EF:CS; MA:T2GRC: 98,18; EF:D; MA:CRIRL: 2438,58; EF:CS; MA:T1ITA: 297,73; EF:CS; MA:T2LUX: 23,23; EF:D; MA:T1NLD: 116,11; EF:CS; MA:T2PRT: NO; EF:NA; MA:NASWE: 5,06; EF:CS; MA:T1,T2,T3</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7</xdr:col>
                <xdr:colOff>2</xdr:colOff>
                <xdr:row>9</xdr:row>
                <xdr:rowOff>9</xdr:rowOff>
              </xdr:to>
            </anchor>
          </commentPr>
        </mc:Choice>
        <mc:Fallback/>
      </mc:AlternateContent>
    </comment>
    <comment ref="H11" authorId="0">
      <text>
        <r>
          <rPr>
            <b val="true"/>
            <sz val="8"/>
            <color rgb="FF000000"/>
            <rFont val="Tahoma"/>
            <family val="0"/>
          </rPr>
          <t xml:space="preserve">AUT: 3811,14BEL: 11030,17DEU: 77441,49; EF:CS; MA:CSDNK: 2452,57; EF:CS; MA:CRESP: 6374,60; EF:CS; MA:T2FIN: 197,38; EF:CS; MA:T1FRK: 42465,55; EF:CS; MA:CRGBR: 91713,89; EF:CS; MA:T2GRC: 31,45; EF:D; MA:CRIRL: 1764,21; EF:CS; MA:T1ITA: 48893,57; EF:CS; MA:T2LUX: 458,49; EF:D; MA:T1NLD: 34562,91; EF:CS; MA:T2PRT: 291,26; EF:CR,D; MA:T2SWE: 335,73; EF:CS; MA:T1,T2,T3</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8</xdr:col>
                <xdr:colOff>64</xdr:colOff>
                <xdr:row>10</xdr:row>
                <xdr:rowOff>8</xdr:rowOff>
              </xdr:to>
            </anchor>
          </commentPr>
        </mc:Choice>
        <mc:Fallback/>
      </mc:AlternateContent>
    </comment>
    <comment ref="H12" authorId="0">
      <text>
        <r>
          <rPr>
            <b val="true"/>
            <sz val="8"/>
            <color rgb="FF000000"/>
            <rFont val="Tahoma"/>
            <family val="0"/>
          </rPr>
          <t xml:space="preserve">AUT: 7035,06BEL: 944,75DEU: 21916,78; EF:D; MA:DDNK: 2219,00; EF:CS; MA:CRESP: 9212,34; EF:OTH; MA:T2FIN: 4918,56; EF:D; MA:T1FRK: 31205,13; EF:CS; MA:CRGBR: 1441,56; EF:D; MA:T1GRC: 1450,44; EF:D; MA:CRIRL: 79,15; EF:D; MA:T1ITA: 6525,55; EF:CS; MA:T2LUX: 79,94; EF:D; MA:T1NLD: 1446,33; EF:CS; MA:T2PRT: 5236,33; EF:CR,D; MA:T2SWE: 3738,70; EF:CS; MA:T1,T2,T3</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38</xdr:col>
                <xdr:colOff>20</xdr:colOff>
                <xdr:row>11</xdr:row>
                <xdr:rowOff>9</xdr:rowOff>
              </xdr:to>
            </anchor>
          </commentPr>
        </mc:Choice>
        <mc:Fallback/>
      </mc:AlternateContent>
    </comment>
    <comment ref="H13" authorId="0">
      <text>
        <r>
          <rPr>
            <b val="true"/>
            <sz val="8"/>
            <color rgb="FF000000"/>
            <rFont val="Tahoma"/>
            <family val="0"/>
          </rPr>
          <t xml:space="preserve">AUT: 143,66BEL: 90,15DEU: NO; EF:NA; MA:NADNK: 25,09; EF:CS; MA:CRESP: NA; EF:NA; MA:NAFIN: 97,67; EF:CS; MA:T1FRK: 58,58; EF:CS; MA:CRGBR: 250,51; EF:CS; MA:OTH,T1,T2GRC: NO; EF:NA; MA:NAIRL: NO; EF:NA; MA:NAITA: 1330,77; EF:CS;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4</xdr:col>
                <xdr:colOff>33</xdr:colOff>
                <xdr:row>12</xdr:row>
                <xdr:rowOff>9</xdr:rowOff>
              </xdr:to>
            </anchor>
          </commentPr>
        </mc:Choice>
        <mc:Fallback/>
      </mc:AlternateContent>
    </comment>
    <comment ref="H14" authorId="0">
      <text>
        <r>
          <rPr>
            <b val="true"/>
            <sz val="8"/>
            <color rgb="FF000000"/>
            <rFont val="Tahoma"/>
            <family val="0"/>
          </rPr>
          <t xml:space="preserve">AUT: 2783,73; EF:CS; MA:T2BEL: 5980,78DEU: 45069,92; EF:CS; MA:CSDNK: 913,48; EF:CS; MA:CRESP: 7099,74; EF:CR,CS; MA:T2FIN: 1168,41; EF:CS; MA:T1FRK: 28820,96; EF:CS; MA:CRGBR: 25832,98; EF:CS; MA:T2GRC: 777,44; EF:D; MA:CRIRL: 2543,84; EF:CS; MA:T1ITA: 20415,55; EF:CS; MA:T2LUX: 601,71; EF:D; MA:T1NLD: 8541,07; EF:CS; MA:T2PRT: 2197,33; EF:CR,D; MA:T2SWE: 1434,63; EF:CS; MA:T1,T2,T3</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0</xdr:col>
                <xdr:colOff>36</xdr:colOff>
                <xdr:row>13</xdr:row>
                <xdr:rowOff>7</xdr:rowOff>
              </xdr:to>
            </anchor>
          </commentPr>
        </mc:Choice>
        <mc:Fallback/>
      </mc:AlternateContent>
    </comment>
    <comment ref="H15" authorId="0">
      <text>
        <r>
          <rPr>
            <b val="true"/>
            <sz val="8"/>
            <color rgb="FF000000"/>
            <rFont val="Tahoma"/>
            <family val="0"/>
          </rPr>
          <t xml:space="preserve">AUT: 1519,83; EF:CS; MA:T2BEL: 2878,82DEU: 19652,73; EF:CS; MA:CSDNK: 412,54; EF:CS; MA:CRESP: 5270,16; EF:CR; MA:T2FIN: 1040,63; EF:CS; MA:T1FRK: 16097,46; EF:CS; MA:CRGBR: 1911,52; EF:CS; MA:T2GRC: 757,34; EF:D; MA:CRIRL: 1807,51; EF:CS; MA:T1ITA: 4865,17; EF:CS; MA:T2LUX: 360,84; EF:D; MA:T1NLD: 240,02; EF:CS; MA:T2PRT: 2067,26; EF:D, CR; MA:T2SWE: 1350,69; EF:CS; MA:T1, T2, T3</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0</xdr:col>
                <xdr:colOff>5</xdr:colOff>
                <xdr:row>14</xdr:row>
                <xdr:rowOff>8</xdr:rowOff>
              </xdr:to>
            </anchor>
          </commentPr>
        </mc:Choice>
        <mc:Fallback/>
      </mc:AlternateContent>
    </comment>
    <comment ref="H16" authorId="0">
      <text>
        <r>
          <rPr>
            <b val="true"/>
            <sz val="8"/>
            <color rgb="FF000000"/>
            <rFont val="Tahoma"/>
            <family val="0"/>
          </rPr>
          <t xml:space="preserve">AUT: 108,78BEL: 4,01DEU: 1784,62; EF:CS; MA:CSDNK: NO; EF:NA; MA:NAESP: 194,38; EF:CR; MA:T2FIN: NO; EF:NA; MA:NAFRK: 94,48; EF:CS; MA:CRGBR: 749,04; EF:CS; MA:T2GRC: NO; EF:NA; MA:NAIRL: 16,50; EF:CS; MA:T1ITA: 35,07; EF:CS; MA:T2LUX: 11,61; EF:D; MA:T1NLD: 97,62; EF:CS; MA:T2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34</xdr:col>
                <xdr:colOff>25</xdr:colOff>
                <xdr:row>15</xdr:row>
                <xdr:rowOff>9</xdr:rowOff>
              </xdr:to>
            </anchor>
          </commentPr>
        </mc:Choice>
        <mc:Fallback/>
      </mc:AlternateContent>
    </comment>
    <comment ref="H17" authorId="0">
      <text>
        <r>
          <rPr>
            <b val="true"/>
            <sz val="8"/>
            <color rgb="FF000000"/>
            <rFont val="Tahoma"/>
            <family val="0"/>
          </rPr>
          <t xml:space="preserve">AUT: 1011,45BEL: 3019,85DEU: 23632,57; EF:CS; MA:CSDNK: 475,85; EF:CS; MA:CRESP: 1635,20; EF:CS; MA:T2FIN: 119,64; EF:CS; MA:T1FRK: 12628,90; EF:CS; MA:CRGBR: 23142,49; EF:CS; MA:T2GRC: 20,10; EF:D; MA:CRIRL: 719,82; EF:CS; MA:T1ITA: 14184,54; EF:CS; MA:T2LUX: 229,25; EF:D; MA:T1NLD: 8203,43; EF:CS; MA:T2PRT: 130,07; EF:D, CR; MA:T2SWE: 83,93; EF:CS; MA:T1, T2, T3</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38</xdr:col>
                <xdr:colOff>37</xdr:colOff>
                <xdr:row>16</xdr:row>
                <xdr:rowOff>9</xdr:rowOff>
              </xdr:to>
            </anchor>
          </commentPr>
        </mc:Choice>
        <mc:Fallback/>
      </mc:AlternateContent>
    </comment>
    <comment ref="H18" authorId="0">
      <text>
        <r>
          <rPr>
            <b val="true"/>
            <sz val="8"/>
            <color rgb="FF000000"/>
            <rFont val="Tahoma"/>
            <family val="0"/>
          </rPr>
          <t xml:space="preserve">AUT: 476,93BEL: 61,85DEU: 2368,53; EF:D; MA:DDNK: 167,57; EF:CS; MA:CRESP: 153,86; EF:OTH; MA:T2FIN: 240,16; EF:D; MA:T1FRK: 459,65; EF:CS; MA:CRGBR: 260,39; EF:D; MA:T1GRC: NO; EF:NA; MA:NAIRL: NO; EF:NA; MA:NAITA: 1560,56; EF:CS; MA:T2LUX: 36,05; EF:D; MA:T1NLD: 353,28; EF:CS; MA:T2PRT: 5,30; EF:D, CR; MA:T2SWE: 85,51; EF:CS; MA:T1, T2, T3</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36</xdr:col>
                <xdr:colOff>21</xdr:colOff>
                <xdr:row>17</xdr:row>
                <xdr:rowOff>5</xdr:rowOff>
              </xdr:to>
            </anchor>
          </commentPr>
        </mc:Choice>
        <mc:Fallback/>
      </mc:AlternateContent>
    </comment>
    <comment ref="H19" authorId="0">
      <text>
        <r>
          <rPr>
            <b val="true"/>
            <sz val="8"/>
            <color rgb="FF000000"/>
            <rFont val="Tahoma"/>
            <family val="0"/>
          </rPr>
          <t xml:space="preserve">AUT: 143,66BEL: 78,10DEU: NO; EF:NA; MA:NADNK: 25,09; EF:CS; MA:CRESP: NA; EF:NA; MA:NAFIN: 8,14; EF:CS; MA:T1FRK: 0,1215; EF:CS; MA:CRGBR: 29,94; EF:CS; MA:T2GRC: NO; EF:NA; MA:NAIRL: NO; EF:NA; MA:NAITA: 1330,77; EF:CS;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3</xdr:col>
                <xdr:colOff>48</xdr:colOff>
                <xdr:row>18</xdr:row>
                <xdr:rowOff>9</xdr:rowOff>
              </xdr:to>
            </anchor>
          </commentPr>
        </mc:Choice>
        <mc:Fallback/>
      </mc:AlternateContent>
    </comment>
    <comment ref="H20" authorId="0">
      <text>
        <r>
          <rPr>
            <b val="true"/>
            <sz val="8"/>
            <color rgb="FF000000"/>
            <rFont val="Tahoma"/>
            <family val="0"/>
          </rPr>
          <t xml:space="preserve">AUT: 8805,35BEL: 20844,98DEU: 117913,93; EF:CS; MA:CSDNK: 4132,32; EF:CS; MA:CRESP: 16581,86; EF:CR,CS; MA:T2FIN: 2337,75; EF:CS,D; MA:T1FRK: 58130,40; EF:CS; MA:CRGBR: 85784,64; EF:CS; MA:OTH,T1,T2GRC: 7575,66; EF:D; MA:CRIRL: 6315,28; EF:CS; MA:T1ITA: 50161,03; EF:CS; MA:T2LUX: 604,01; EF:D; MA:T1NLD: 19228,82; EF:CS; MA:T2PRT: 2364,39; EF:CR,D; MA:T2SWE: 4883,86; EF:CS; MA:T1,T2,T3</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0</xdr:col>
                <xdr:colOff>57</xdr:colOff>
                <xdr:row>19</xdr:row>
                <xdr:rowOff>9</xdr:rowOff>
              </xdr:to>
            </anchor>
          </commentPr>
        </mc:Choice>
        <mc:Fallback/>
      </mc:AlternateContent>
    </comment>
    <comment ref="H21" authorId="0">
      <text>
        <r>
          <rPr>
            <b val="true"/>
            <sz val="8"/>
            <color rgb="FF000000"/>
            <rFont val="Tahoma"/>
            <family val="0"/>
          </rPr>
          <t xml:space="preserve">AUT: 5212,36BEL: 12467,71DEU: 60028,05; EF:CS; MA:CSDNK: 2468,45; EF:CS; MA:CRESP: 11596,48; EF:CR; MA:T2FIN: 2243,83; EF:CS; MA:T1FRK: 28551,64; EF:CS; MA:CRGBR: 9479,88; EF:CS; MA:T2GRC: 7494,44; EF:D; MA:CRIRL: 2848,81; EF:CS; MA:T1ITA: 15463,22; EF:CS; MA:T2LUX: 363,14; EF:D; MA:T1NLD: 262,36; EF:CS; MA:T2PRT: 2203,45; EF:D, CR; MA:T2SWE: 4688,77; EF:CS; MA:T1, T2, T3</t>
        </r>
      </text>
      <mc:AlternateContent>
        <mc:Choice Requires="v2">
          <commentPr autoFill="true" autoScale="false" colHidden="false" locked="false" rowHidden="false" textHAlign="justify" textVAlign="top">
            <anchor moveWithCells="false" sizeWithCells="false">
              <xdr:from>
                <xdr:col>8</xdr:col>
                <xdr:colOff>16</xdr:colOff>
                <xdr:row>19</xdr:row>
                <xdr:rowOff>3</xdr:rowOff>
              </xdr:from>
              <xdr:to>
                <xdr:col>39</xdr:col>
                <xdr:colOff>30</xdr:colOff>
                <xdr:row>20</xdr:row>
                <xdr:rowOff>5</xdr:rowOff>
              </xdr:to>
            </anchor>
          </commentPr>
        </mc:Choice>
        <mc:Fallback/>
      </mc:AlternateContent>
    </comment>
    <comment ref="H22" authorId="0">
      <text>
        <r>
          <rPr>
            <b val="true"/>
            <sz val="8"/>
            <color rgb="FF000000"/>
            <rFont val="Tahoma"/>
            <family val="0"/>
          </rPr>
          <t xml:space="preserve">AUT: 824,59BEL: 643,88DEU: 4812,88; EF:CS; MA:CSDNK: 4,35; EF:CS; MA:CRESP: 351,01; EF:CR; MA:T2FIN: 4,49; EF:D; MA:T1FRK: 377,90; EF:CS; MA:CRGBR: 7793,77; EF:CS; MA:T2GRC: 69,86; EF:D; MA:CRIRL: 2422,08; EF:CS; MA:T1ITA: 262,66; EF:CS; MA:T2LUX: 11,61; EF:D; MA:T1NLD: 18,50; EF:CS; MA:T2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35</xdr:col>
                <xdr:colOff>29</xdr:colOff>
                <xdr:row>21</xdr:row>
                <xdr:rowOff>7</xdr:rowOff>
              </xdr:to>
            </anchor>
          </commentPr>
        </mc:Choice>
        <mc:Fallback/>
      </mc:AlternateContent>
    </comment>
    <comment ref="H23" authorId="0">
      <text>
        <r>
          <rPr>
            <b val="true"/>
            <sz val="8"/>
            <color rgb="FF000000"/>
            <rFont val="Tahoma"/>
            <family val="0"/>
          </rPr>
          <t xml:space="preserve">AUT: 2768,41BEL: 7721,34DEU: 53072,99; EF:CS; MA:CSDNK: 1659,52; EF:CS; MA:CRESP: 4634,37; EF:CS; MA:T2FIN: 46,00; EF:CS; MA:T1FRK: 29142,40; EF:CS; MA:CRGBR: 68290,42; EF:CS; MA:T2GRC: 11,35; EF:D; MA:CRIRL: 1044,39; EF:CS; MA:T1ITA: 34435,16; EF:CS; MA:T2LUX: 229,25; EF:D; MA:T1NLD: 18947,97; EF:CS; MA:T2PRT: 160,94; EF:D, CR; MA:T2SWE: 195,09; EF:CS; MA:T1, T2, T3</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38</xdr:col>
                <xdr:colOff>59</xdr:colOff>
                <xdr:row>22</xdr:row>
                <xdr:rowOff>9</xdr:rowOff>
              </xdr:to>
            </anchor>
          </commentPr>
        </mc:Choice>
        <mc:Fallback/>
      </mc:AlternateContent>
    </comment>
    <comment ref="H24" authorId="0">
      <text>
        <r>
          <rPr>
            <b val="true"/>
            <sz val="8"/>
            <color rgb="FF000000"/>
            <rFont val="Tahoma"/>
            <family val="0"/>
          </rPr>
          <t xml:space="preserve">AUT: 6009,75BEL: 882,90DEU: 18480,45; EF:D; MA:DDNK: 1809,08; EF:CS; MA:CRESP: 9040,18; EF:OTH; MA:T2FIN: 4253,36; EF:D; MA:T1FRK: 30567,73; EF:CS; MA:CRGBR: 872,63; EF:D; MA:T1GRC: 1442,06; EF:D; MA:CRIRL: 79,15; EF:D; MA:T1ITA: 4443,94; EF:CS; MA:T2LUX: 36,05; EF:D; MA:T1NLD: 1081,27; EF:CS; MA:T2PRT: 5230,55; EF:D, CR; MA:T2SWE: 3637,12; EF:CS; MA:T1, T2, T3</t>
        </r>
      </text>
      <mc:AlternateContent>
        <mc:Choice Requires="v2">
          <commentPr autoFill="true" autoScale="false" colHidden="false" locked="false" rowHidden="false" textHAlign="justify" textVAlign="top">
            <anchor moveWithCells="false" sizeWithCells="false">
              <xdr:from>
                <xdr:col>8</xdr:col>
                <xdr:colOff>16</xdr:colOff>
                <xdr:row>21</xdr:row>
                <xdr:rowOff>16</xdr:rowOff>
              </xdr:from>
              <xdr:to>
                <xdr:col>38</xdr:col>
                <xdr:colOff>22</xdr:colOff>
                <xdr:row>23</xdr:row>
                <xdr:rowOff>1</xdr:rowOff>
              </xdr:to>
            </anchor>
          </commentPr>
        </mc:Choice>
        <mc:Fallback/>
      </mc:AlternateContent>
    </comment>
    <comment ref="H25" authorId="0">
      <text>
        <r>
          <rPr>
            <b val="true"/>
            <sz val="8"/>
            <color rgb="FF000000"/>
            <rFont val="Tahoma"/>
            <family val="0"/>
          </rPr>
          <t xml:space="preserve">AUT: NO; EF:NA; MA:NABEL: 12,05DEU: NO; EF:NA; MA:NADNK: NO; EF:NA; MA:NAESP: NA; EF:NA; MA:NAFIN: 43,42; EF:CS; MA:T1FRK: 58,46; EF:CS; MA:CRGBR: 220,58; EF:CS; MA:OTH,T1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34</xdr:col>
                <xdr:colOff>28</xdr:colOff>
                <xdr:row>24</xdr:row>
                <xdr:rowOff>5</xdr:rowOff>
              </xdr:to>
            </anchor>
          </commentPr>
        </mc:Choice>
        <mc:Fallback/>
      </mc:AlternateContent>
    </comment>
    <comment ref="H26" authorId="0">
      <text>
        <r>
          <rPr>
            <b val="true"/>
            <sz val="8"/>
            <color rgb="FF000000"/>
            <rFont val="Tahoma"/>
            <family val="0"/>
          </rPr>
          <t xml:space="preserve">AUT: 1581,37BEL: 2340,51DEU: 6983,01; EF:CS; MA:CSDNK: 2352,04; EF:CS; MA:CRESP: 9382,73; EF:CR,CS; MA:T2,T3FIN: 1949,98; EF:CS; MA:M,T1,T3FRK: 9847,53; EF:CS; MA:CRGBR: 4718,41; EF:CS; MA:T2GRC: 2644,32; EF:D; MA:CRIRL: 822,19; EF:CS; MA:T1ITA: 8030,47; EF:CS; MA:T2LUX: 75,13; EF:D; MA:T1NLD: 10323,59; EF:CS,D; MA:T2PRT: 1278,64; EF:CR,D; MA:T2SWE: 1834,33; EF:CS; MA:T1,T2,T3</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39</xdr:col>
                <xdr:colOff>62</xdr:colOff>
                <xdr:row>25</xdr:row>
                <xdr:rowOff>9</xdr:rowOff>
              </xdr:to>
            </anchor>
          </commentPr>
        </mc:Choice>
        <mc:Fallback/>
      </mc:AlternateContent>
    </comment>
    <comment ref="H27" authorId="0">
      <text>
        <r>
          <rPr>
            <b val="true"/>
            <sz val="8"/>
            <color rgb="FF000000"/>
            <rFont val="Tahoma"/>
            <family val="0"/>
          </rPr>
          <t xml:space="preserve">AUT: 1532,22BEL: 1975,89DEU: 6096,07; EF:CS; MA:CSDNK: 1932,32; EF:CS; MA:CRESP: 9277,71; EF:CR; MA:T2, T3FIN: 1856,94; EF:CS; MA:T1, T3, MFRK: 8889,93; EF:CS; MA:CRGBR: 4420,32; EF:CS; MA:T2GRC: 2616,00; EF:D; MA:CRIRL: 822,19; EF:CS; MA:T1ITA: 7756,60; EF:CS; MA:T2LUX: 75,13; EF:D; MA:T1NLD: 2912,08; EF:D, CS; MA:T2PRT: 1278,39; EF:D, CR; MA:T2SWE: 1772,55; EF:CS; MA:T1, T2, T3</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39</xdr:col>
                <xdr:colOff>59</xdr:colOff>
                <xdr:row>26</xdr:row>
                <xdr:rowOff>9</xdr:rowOff>
              </xdr:to>
            </anchor>
          </commentPr>
        </mc:Choice>
        <mc:Fallback/>
      </mc:AlternateContent>
    </comment>
    <comment ref="H28" authorId="0">
      <text>
        <r>
          <rPr>
            <b val="true"/>
            <sz val="8"/>
            <color rgb="FF000000"/>
            <rFont val="Tahoma"/>
            <family val="0"/>
          </rPr>
          <t xml:space="preserve">AUT: 17,86BEL: 75,65DEU: 151,02; EF:CS; MA:CSDNK: 102,53; EF:CS; MA:CRESP: NA; EF:NA; MA:NAFIN: 15,20; EF:CS; MA:T3FRK: 263,34; EF:CS; MA:CRGBR: 17,11; EF:CS; MA:T2GRC: 28,32; EF:D; MA:CRIRL: NO; EF:NA; MA:NAITA: NO; EF:NA; MA:NALUX: NO; EF:NA; MA:NANLD: NO; EF:NA; MA:NAPRT: NO; EF:NA; MA:NASWE: 5,06; EF:CS; MA:T1, T2, T3</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34</xdr:col>
                <xdr:colOff>39</xdr:colOff>
                <xdr:row>27</xdr:row>
                <xdr:rowOff>3</xdr:rowOff>
              </xdr:to>
            </anchor>
          </commentPr>
        </mc:Choice>
        <mc:Fallback/>
      </mc:AlternateContent>
    </comment>
    <comment ref="H29" authorId="0">
      <text>
        <r>
          <rPr>
            <b val="true"/>
            <sz val="8"/>
            <color rgb="FF000000"/>
            <rFont val="Tahoma"/>
            <family val="0"/>
          </rPr>
          <t xml:space="preserve">AUT: 31,29BEL: 288,98DEU: 735,93; EF:CS; MA:CSDNK: 317,20; EF:CS; MA:CRESP: 105,02; EF:CS; MA:T2FIN: 31,74; EF:CS; MA:T1FRK: 694,26; EF:CS; MA:CRGBR: 280,98; EF:CS; MA:T2GRC: NO; EF:NA; MA:NAIRL: NO; EF:NA; MA:NAITA: 273,87; EF:CS; MA:T2LUX: NO; EF:NA; MA:NANLD: 7411,51; EF:CS; MA:T2PRT: 0,2469; EF:D, CR; MA:T2SWE: 56,71; EF:CS; MA:T1, T2, T3</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36</xdr:col>
                <xdr:colOff>29</xdr:colOff>
                <xdr:row>28</xdr:row>
                <xdr:rowOff>9</xdr:rowOff>
              </xdr:to>
            </anchor>
          </commentPr>
        </mc:Choice>
        <mc:Fallback/>
      </mc:AlternateContent>
    </comment>
    <comment ref="H30" authorId="0">
      <text>
        <r>
          <rPr>
            <b val="true"/>
            <sz val="8"/>
            <color rgb="FF000000"/>
            <rFont val="Tahoma"/>
            <family val="0"/>
          </rPr>
          <t xml:space="preserve">AUT: 548,38BEL: 0,0000DEU: 1067,81; EF:D; MA:DDNK: 242,35; EF:CS; MA:CRESP: 18,30; EF:OTH; MA:T2FIN: 425,05; EF:D; MA:T1FRK: 177,74; EF:CS; MA:CRGBR: 308,54; EF:D; MA:T1GRC: 8,38; EF:D; MA:CRIRL: NO; EF:NA; MA:NAITA: 521,05; EF:CS; MA:T2LUX: 7,84; EF:D; MA:T1NLD: 11,78; EF:CS; MA:T2PRT: 0,4833; EF:D, CR; MA:T2SWE: 16,08; EF:CS; MA:T1, T2, T3</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36</xdr:col>
                <xdr:colOff>16</xdr:colOff>
                <xdr:row>29</xdr:row>
                <xdr:rowOff>9</xdr:rowOff>
              </xdr:to>
            </anchor>
          </commentPr>
        </mc:Choice>
        <mc:Fallback/>
      </mc:AlternateContent>
    </comment>
    <comment ref="H31" authorId="0">
      <text>
        <r>
          <rPr>
            <b val="true"/>
            <sz val="8"/>
            <color rgb="FF000000"/>
            <rFont val="Tahoma"/>
            <family val="0"/>
          </rPr>
          <t xml:space="preserve">AUT: NO; EF:NA; MA:NABEL: 0,0000DEU: NO; EF:NA; MA:NADNK: NO; EF:NA; MA:NAESP: NA; EF:NA; MA:NAFIN: 46,11; EF:CS; MA:T1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33</xdr:col>
                <xdr:colOff>37</xdr:colOff>
                <xdr:row>30</xdr:row>
                <xdr:rowOff>3</xdr:rowOff>
              </xdr:to>
            </anchor>
          </commentPr>
        </mc:Choice>
        <mc:Fallback/>
      </mc:AlternateContent>
    </comment>
    <comment ref="H32" authorId="0">
      <text>
        <r>
          <rPr>
            <b val="true"/>
            <sz val="8"/>
            <color rgb="FF000000"/>
            <rFont val="Tahoma"/>
            <family val="0"/>
          </rPr>
          <t xml:space="preserve">AUT: 44,95; EF:CS; MA:CS,MBEL: 89,67DEU: 2279,99; EF:CS; MA:CSDNK: 110,53; EF:CS; MA:OTHESP: NO; EF:NA; MA:NAFIN: 1292,05; EF:CS; MA:CS,T1FRK: NO; EF:NA; MA:NAGBR: 2916,31; EF:CS; MA:T2,T3GRC: 0,0000IRL: NO; EF:NA; MA:NAITA: 806,10; EF:CS; MA:T2LUX: IE,NO; EF:NA; MA:NANLD: 583,19; EF:D; MA:T2PRT: 94,73; EF:CR,D; MA:T1SWE: 399,41; EF:CS; MA:T1</t>
        </r>
      </text>
      <mc:AlternateContent>
        <mc:Choice Requires="v2">
          <commentPr autoFill="true" autoScale="false" colHidden="false" locked="false" rowHidden="false" textHAlign="justify" textVAlign="top">
            <anchor moveWithCells="false" sizeWithCells="false">
              <xdr:from>
                <xdr:col>8</xdr:col>
                <xdr:colOff>16</xdr:colOff>
                <xdr:row>30</xdr:row>
                <xdr:rowOff>5</xdr:rowOff>
              </xdr:from>
              <xdr:to>
                <xdr:col>36</xdr:col>
                <xdr:colOff>41</xdr:colOff>
                <xdr:row>31</xdr:row>
                <xdr:rowOff>7</xdr:rowOff>
              </xdr:to>
            </anchor>
          </commentPr>
        </mc:Choice>
        <mc:Fallback/>
      </mc:AlternateContent>
    </comment>
    <comment ref="H35" authorId="0">
      <text>
        <r>
          <rPr>
            <b val="true"/>
            <sz val="8"/>
            <color rgb="FF000000"/>
            <rFont val="Tahoma"/>
            <family val="0"/>
          </rPr>
          <t xml:space="preserve">AUT: NA; EF:NA; MA:NABEL: NA; EF:NA; MA:NADEU: 321,14; EF:CS; MA:CSDNK: NA; EF:NA; MA:NAESP: NO; EF:NA; MA:NAFIN: 912,78; EF:CS; MA:CS,T1FRK: NO; EF:NA; MA:NAGBR: NA; EF:NA; MA:NAGRC: 0,0000IRL: NO; EF:NA; MA:NAITA: NA; EF:NA; MA:NALUX: IE;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34</xdr:col>
                <xdr:colOff>13</xdr:colOff>
                <xdr:row>34</xdr:row>
                <xdr:rowOff>9</xdr:rowOff>
              </xdr:to>
            </anchor>
          </commentPr>
        </mc:Choice>
        <mc:Fallback/>
      </mc:AlternateContent>
    </comment>
    <comment ref="H36" authorId="0">
      <text>
        <r>
          <rPr>
            <b val="true"/>
            <sz val="8"/>
            <color rgb="FF000000"/>
            <rFont val="Tahoma"/>
            <family val="0"/>
          </rPr>
          <t xml:space="preserve">AUT: NA; EF:NA; MA:NABEL: NA; EF:NA; MA:NADEU: 72,07; EF:CS; MA:CSDNK: NO; EF:NA; MA:NAESP: NO; EF:NA; MA:NAFIN: NO; EF:NA; MA:NAFRK: NO; EF:NA; MA:NAGBR: NA; EF:NA; MA:NAGRC: 0,0000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33</xdr:col>
                <xdr:colOff>37</xdr:colOff>
                <xdr:row>35</xdr:row>
                <xdr:rowOff>9</xdr:rowOff>
              </xdr:to>
            </anchor>
          </commentPr>
        </mc:Choice>
        <mc:Fallback/>
      </mc:AlternateContent>
    </comment>
    <comment ref="H37" authorId="0">
      <text>
        <r>
          <rPr>
            <b val="true"/>
            <sz val="8"/>
            <color rgb="FF000000"/>
            <rFont val="Tahoma"/>
            <family val="0"/>
          </rPr>
          <t xml:space="preserve">AUT: NA; EF:NA; MA:NABEL: NA; EF:NA; MA:NADEU: 524,96; EF:CS; MA:CSDNK: NO; EF:NA; MA:NAESP: NO; EF:NA; MA:NAFIN: 220,44; EF:CS; MA:T1FRK: NO; EF:NA; MA:NAGBR: NA; EF:NA; MA:NAGRC: 0,0000IRL: NO; EF:NA; MA:NAITA: NA; EF:NA; MA:NALUX: NO; EF:NA; MA:NANLD: NA; EF:NA; MA:NAPRT: NO; EF:NA; MA:NASWE: 5,88; EF:CS; MA:T1</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4</xdr:col>
                <xdr:colOff>6</xdr:colOff>
                <xdr:row>36</xdr:row>
                <xdr:rowOff>9</xdr:rowOff>
              </xdr:to>
            </anchor>
          </commentPr>
        </mc:Choice>
        <mc:Fallback/>
      </mc:AlternateContent>
    </comment>
    <comment ref="H38" authorId="0">
      <text>
        <r>
          <rPr>
            <b val="true"/>
            <sz val="8"/>
            <color rgb="FF000000"/>
            <rFont val="Tahoma"/>
            <family val="0"/>
          </rPr>
          <t xml:space="preserve">AUT: NA; EF:NA; MA:NABEL: NA; EF:NA; MA:NADEU: NO; EF:NA; MA:NADNK: NO; EF:NA; MA:NAESP: NO; EF:NA; MA:NAFIN: 5,41; EF:CS; MA:T1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3</xdr:col>
                <xdr:colOff>30</xdr:colOff>
                <xdr:row>37</xdr:row>
                <xdr:rowOff>9</xdr:rowOff>
              </xdr:to>
            </anchor>
          </commentPr>
        </mc:Choice>
        <mc:Fallback/>
      </mc:AlternateContent>
    </comment>
    <comment ref="H39" authorId="0">
      <text>
        <r>
          <rPr>
            <b val="true"/>
            <sz val="8"/>
            <color rgb="FF000000"/>
            <rFont val="Tahoma"/>
            <family val="0"/>
          </rPr>
          <t xml:space="preserve">AUT: NA; EF:NA; MA:NABEL: NA; EF:NA; MA:NADEU: NO; EF:NA; MA:NADNK: NO; EF:NA; MA:NAESP: NO; EF:NA; MA:NAFIN: NO; EF:NA; MA:NA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33</xdr:col>
                <xdr:colOff>22</xdr:colOff>
                <xdr:row>38</xdr:row>
                <xdr:rowOff>9</xdr:rowOff>
              </xdr:to>
            </anchor>
          </commentPr>
        </mc:Choice>
        <mc:Fallback/>
      </mc:AlternateContent>
    </comment>
    <comment ref="H42" authorId="0">
      <text>
        <r>
          <rPr>
            <b val="true"/>
            <sz val="8"/>
            <color rgb="FF000000"/>
            <rFont val="Tahoma"/>
            <family val="0"/>
          </rPr>
          <t xml:space="preserve">AUT: 44,95; EF:CS; MA:CS,MBEL: 89,67DEU: 1361,82; EF:CS; MA:CSDNK: 110,53; EF:CS; MA:OTHESP: NO; EF:NA; MA:NAFIN: 158,83; EF:CS; MA:T1FRK: NO; EF:NA; MA:NAGBR: 2916,31; EF:CS; MA:T2,T3GRC: 0,0000IRL: NO; EF:NA; MA:NAITA: 806,10; EF:CS; MA:T2LUX: IE; EF:NA; MA:NANLD: 583,19; EF:D; MA:T2PRT: 94,73; EF:CR,D; MA:T1SWE: 393,53; EF:CS; MA:T1</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35</xdr:col>
                <xdr:colOff>65</xdr:colOff>
                <xdr:row>41</xdr:row>
                <xdr:rowOff>9</xdr:rowOff>
              </xdr:to>
            </anchor>
          </commentPr>
        </mc:Choice>
        <mc:Fallback/>
      </mc:AlternateContent>
    </comment>
    <comment ref="H43"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32</xdr:col>
                <xdr:colOff>32</xdr:colOff>
                <xdr:row>42</xdr:row>
                <xdr:rowOff>9</xdr:rowOff>
              </xdr:to>
            </anchor>
          </commentPr>
        </mc:Choice>
        <mc:Fallback/>
      </mc:AlternateContent>
    </comment>
    <comment ref="H44"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32</xdr:col>
                <xdr:colOff>32</xdr:colOff>
                <xdr:row>43</xdr:row>
                <xdr:rowOff>9</xdr:rowOff>
              </xdr:to>
            </anchor>
          </commentPr>
        </mc:Choice>
        <mc:Fallback/>
      </mc:AlternateContent>
    </comment>
    <comment ref="H45"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0,1995; EF:CS; MA:T1</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32</xdr:col>
                <xdr:colOff>54</xdr:colOff>
                <xdr:row>44</xdr:row>
                <xdr:rowOff>9</xdr:rowOff>
              </xdr:to>
            </anchor>
          </commentPr>
        </mc:Choice>
        <mc:Fallback/>
      </mc:AlternateContent>
    </comment>
    <comment ref="H46"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32</xdr:col>
                <xdr:colOff>32</xdr:colOff>
                <xdr:row>45</xdr:row>
                <xdr:rowOff>9</xdr:rowOff>
              </xdr:to>
            </anchor>
          </commentPr>
        </mc:Choice>
        <mc:Fallback/>
      </mc:AlternateContent>
    </comment>
    <comment ref="I8" authorId="0">
      <text>
        <r>
          <rPr>
            <b val="true"/>
            <sz val="8"/>
            <color rgb="FF000000"/>
            <rFont val="Tahoma"/>
            <family val="0"/>
          </rPr>
          <t xml:space="preserve">AUT: 12,60; EF:CS; MA:T2BEL: 8,41DEU: 33,42; EF:CS; MA:T2DNK: 7,88; EF:CS; MA:CRESP: 30,46; EF:CR; MA:T2,T3FIN: 8,86; EF:CS,D; MA:M,T1,T3FRK: 153,00; EF:CS; MA:CRGBR: 36,41; EF:CR,CS,D; MA:T1,T2GRC: 5,11; EF:CR,D; MA:CRIRL: 2,42; EF:CR,D; MA:T1ITA: 22,81; EF:CR; MA:T2LUX: 0,3903; EF:D; MA:T1NLD: 18,96; EF:CS,D; MA:T1,T2PRT: 14,61; EF:CR,D; MA:T2SWE: 11,35; EF:CS; MA:T1,T2,T3</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1</xdr:col>
                <xdr:colOff>47</xdr:colOff>
                <xdr:row>7</xdr:row>
                <xdr:rowOff>9</xdr:rowOff>
              </xdr:to>
            </anchor>
          </commentPr>
        </mc:Choice>
        <mc:Fallback/>
      </mc:AlternateContent>
    </comment>
    <comment ref="I9" authorId="0">
      <text>
        <r>
          <rPr>
            <b val="true"/>
            <sz val="8"/>
            <color rgb="FF000000"/>
            <rFont val="Tahoma"/>
            <family val="0"/>
          </rPr>
          <t xml:space="preserve">AUT: 0,2767; EF:CS; MA:T2BEL: 2,27DEU: 0,6720; EF:CS; MA:T2DNK: 0,2976; EF:CS; MA:CRESP: 1,25; EF:CR; MA:T2,T3FIN: 0,6399; EF:CS,D; MA:M,T1,T3FRK: 6,58; EF:CS; MA:CRGBR: 1,96; EF:CR; MA:T2GRC: 0,5427; EF:CR; MA:CRIRL: 0,4435; EF:CR; MA:T1ITA: 2,12; EF:CR; MA:T2LUX: 0,0984; EF:D; MA:T1NLD: 0,2031; EF:CS,D; MA:T1,T2PRT: 0,2880; EF:CR,D; MA:T2SWE: 0,6673; EF:CS; MA:T1,T2,T3</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1</xdr:col>
                <xdr:colOff>35</xdr:colOff>
                <xdr:row>8</xdr:row>
                <xdr:rowOff>9</xdr:rowOff>
              </xdr:to>
            </anchor>
          </commentPr>
        </mc:Choice>
        <mc:Fallback/>
      </mc:AlternateContent>
    </comment>
    <comment ref="I10" authorId="0">
      <text>
        <r>
          <rPr>
            <b val="true"/>
            <sz val="8"/>
            <color rgb="FF000000"/>
            <rFont val="Tahoma"/>
            <family val="0"/>
          </rPr>
          <t xml:space="preserve">AUT: 0,9609BEL: 2,33DEU: 9,39; EF:CS; MA:T2DNK: 0,0169; EF:CS; MA:CRESP: 1,60; EF:CR; MA:T2FIN: 0,0156; EF:CS,D; MA:T1,T3FRK: 0,5762; EF:CS; MA:CRGBR: 21,70; EF:CS; MA:T2GRC: 0,2492; EF:CR; MA:CRIRL: 1,80; EF:CR; MA:T1ITA: 0,0588; EF:CR; MA:T2LUX: 0,0369; EF:D; MA:T1NLD: 0,0018; EF:CS; MA:T2PRT: NO; EF:NA; MA:NASWE: 0,0002; EF:CS; MA:T1,T2,T3</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39</xdr:col>
                <xdr:colOff>0</xdr:colOff>
                <xdr:row>9</xdr:row>
                <xdr:rowOff>9</xdr:rowOff>
              </xdr:to>
            </anchor>
          </commentPr>
        </mc:Choice>
        <mc:Fallback/>
      </mc:AlternateContent>
    </comment>
    <comment ref="I11" authorId="0">
      <text>
        <r>
          <rPr>
            <b val="true"/>
            <sz val="8"/>
            <color rgb="FF000000"/>
            <rFont val="Tahoma"/>
            <family val="0"/>
          </rPr>
          <t xml:space="preserve">AUT: 0,0550BEL: 1,01DEU: 1,09; EF:CS; MA:T2DNK: 3,22; EF:CS; MA:CRESP: 0,3103; EF:CR; MA:T2FIN: 0,0084; EF:CS; MA:T1FRK: 3,14; EF:CS; MA:CRGBR: 8,94; EF:CR; MA:T2GRC: 0,0014; EF:CR; MA:CRIRL: 0,1551; EF:CR; MA:T1ITA: 2,20; EF:CR; MA:T2LUX: 0,0409; EF:D; MA:T1NLD: 15,15; EF:CS,D; MA:T1,T2PRT: 0,0100; EF:CR,D; MA:T2SWE: 0,0059; EF:CS; MA:T1,T2,T3</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39</xdr:col>
                <xdr:colOff>6</xdr:colOff>
                <xdr:row>10</xdr:row>
                <xdr:rowOff>9</xdr:rowOff>
              </xdr:to>
            </anchor>
          </commentPr>
        </mc:Choice>
        <mc:Fallback/>
      </mc:AlternateContent>
    </comment>
    <comment ref="I12" authorId="0">
      <text>
        <r>
          <rPr>
            <b val="true"/>
            <sz val="8"/>
            <color rgb="FF000000"/>
            <rFont val="Tahoma"/>
            <family val="0"/>
          </rPr>
          <t xml:space="preserve">AUT: 11,29BEL: 2,53DEU: 22,26; EF:CS; MA:T2DNK: 4,34; EF:CS; MA:CRESP: 27,30; EF:CR; MA:T2FIN: 8,15; EF:D; MA:T1FRK: 142,71; EF:CS; MA:CRGBR: 3,48; EF:D; MA:T1GRC: 4,32; EF:CR,D; MA:CRIRL: 0,0216; EF:D; MA:T1ITA: 18,35; EF:CR; MA:T2LUX: 0,2141; EF:D; MA:T1NLD: 3,61; EF:CS,D; MA:T1,T2PRT: 14,31; EF:CR,D; MA:T2SWE: 10,68; EF:CS; MA:T1,T2,T3</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38</xdr:col>
                <xdr:colOff>28</xdr:colOff>
                <xdr:row>11</xdr:row>
                <xdr:rowOff>6</xdr:rowOff>
              </xdr:to>
            </anchor>
          </commentPr>
        </mc:Choice>
        <mc:Fallback/>
      </mc:AlternateContent>
    </comment>
    <comment ref="I13" authorId="0">
      <text>
        <r>
          <rPr>
            <b val="true"/>
            <sz val="8"/>
            <color rgb="FF000000"/>
            <rFont val="Tahoma"/>
            <family val="0"/>
          </rPr>
          <t xml:space="preserve">AUT: 0,0165BEL: 0,2832DEU: NO; EF:NA; MA:NADNK: IE,NO; EF:NA; MA:NAESP: NA; EF:NA; MA:NAFIN: 0,0469; EF:CS,D; MA:T1FRK: 0,0051; EF:CS; MA:CRGBR: 0,3230; EF:CR,CS,D; MA:T1,T2GRC: NO; EF:NA; MA:NAIRL: NO; EF:NA; MA:NAITA: 0,0803; EF:CR;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7</xdr:col>
                <xdr:colOff>35</xdr:colOff>
                <xdr:row>12</xdr:row>
                <xdr:rowOff>8</xdr:rowOff>
              </xdr:to>
            </anchor>
          </commentPr>
        </mc:Choice>
        <mc:Fallback/>
      </mc:AlternateContent>
    </comment>
    <comment ref="I14" authorId="0">
      <text>
        <r>
          <rPr>
            <b val="true"/>
            <sz val="8"/>
            <color rgb="FF000000"/>
            <rFont val="Tahoma"/>
            <family val="0"/>
          </rPr>
          <t xml:space="preserve">AUT: 0,7206; EF:CS; MA:T2BEL: 0,9470DEU: 3,91; EF:CS; MA:T2DNK: 0,9294; EF:CS; MA:CRESP: 1,41; EF:CR; MA:T2FIN: 0,2521; EF:CS,D; MA:T1FRK: 1,94; EF:CS; MA:CRGBR: 2,85; EF:CR,CS,D; MA:T1,T2GRC: 0,0245; EF:CR; MA:CRIRL: 0,1892; EF:CR; MA:T1ITA: 2,23; EF:CR; MA:T2LUX: 0,1669; EF:D; MA:T1NLD: 0,9047; EF:CS; MA:T2PRT: 0,1294; EF:CR,D; MA:T2SWE: 0,2599; EF:CS; MA:T1,T2,T3</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1</xdr:col>
                <xdr:colOff>3</xdr:colOff>
                <xdr:row>13</xdr:row>
                <xdr:rowOff>9</xdr:rowOff>
              </xdr:to>
            </anchor>
          </commentPr>
        </mc:Choice>
        <mc:Fallback/>
      </mc:AlternateContent>
    </comment>
    <comment ref="I15" authorId="0">
      <text>
        <r>
          <rPr>
            <b val="true"/>
            <sz val="8"/>
            <color rgb="FF000000"/>
            <rFont val="Tahoma"/>
            <family val="0"/>
          </rPr>
          <t xml:space="preserve">AUT: 0,0098; EF:CS; MA:T2BEL: 0,3890DEU: 0,0063; EF:CS; MA:T2DNK: 0,0093; EF:CS; MA:CRESP: 0,3195; EF:CR; MA:T2FIN: 0,1328; EF:D, CS; MA:T1FRK: 1,37; EF:CS; MA:CRGBR: 0,2671; EF:CR; MA:T2GRC: 0,0236; EF:CR; MA:CRIRL: 0,1176; EF:CR; MA:T1ITA: 0,2891; EF:CR; MA:T2LUX: 0,0487; EF:D; MA:T1NLD: 0,0041; EF:CS; MA:T2PRT: 0,1266; EF:D, CR; MA:T2SWE: 0,0357; EF:CS; MA:T1, T2, T3</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1</xdr:col>
                <xdr:colOff>28</xdr:colOff>
                <xdr:row>14</xdr:row>
                <xdr:rowOff>9</xdr:rowOff>
              </xdr:to>
            </anchor>
          </commentPr>
        </mc:Choice>
        <mc:Fallback/>
      </mc:AlternateContent>
    </comment>
    <comment ref="I16" authorId="0">
      <text>
        <r>
          <rPr>
            <b val="true"/>
            <sz val="8"/>
            <color rgb="FF000000"/>
            <rFont val="Tahoma"/>
            <family val="0"/>
          </rPr>
          <t xml:space="preserve">AUT: 0,1015BEL: 0,0005DEU: 1,92; EF:CS; MA:T2DNK: NO; EF:NA; MA:NAESP: 0,4996; EF:CR; MA:T2FIN: NO; EF:NA; MA:NAFRK: 0,0025; EF:CS; MA:CRGBR: 0,0032; EF:CS; MA:T2GRC: NO; EF:NA; MA:NAIRL: 0,0083; EF:CR; MA:T1ITA: 0,0067; EF:CR; MA:T2LUX: 0,0012; EF:D; MA:T1NLD: 0,0017; EF:CS; MA:T2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7</xdr:col>
                <xdr:colOff>30</xdr:colOff>
                <xdr:row>15</xdr:row>
                <xdr:rowOff>8</xdr:rowOff>
              </xdr:to>
            </anchor>
          </commentPr>
        </mc:Choice>
        <mc:Fallback/>
      </mc:AlternateContent>
    </comment>
    <comment ref="I17" authorId="0">
      <text>
        <r>
          <rPr>
            <b val="true"/>
            <sz val="8"/>
            <color rgb="FF000000"/>
            <rFont val="Tahoma"/>
            <family val="0"/>
          </rPr>
          <t xml:space="preserve">AUT: 0,0146BEL: 0,2725DEU: 0,0496; EF:CS; MA:T2DNK: 0,5989; EF:CS; MA:CRESP: 0,0987; EF:CR; MA:T2FIN: 0,0046; EF:CS; MA:T1FRK: 0,5539; EF:CS; MA:CRGBR: 2,26; EF:CR; MA:T2GRC: 0,0009; EF:CR; MA:CRIRL: 0,0633; EF:CR; MA:T1ITA: 0,6393; EF:CR; MA:T2LUX: 0,0204; EF:D; MA:T1NLD: 0,8232; EF:CS; MA:T2PRT: 0,0028; EF:D, CR; MA:T2SWE: 0,0015; EF:CS; MA:T1, T2, T3</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0</xdr:col>
                <xdr:colOff>0</xdr:colOff>
                <xdr:row>16</xdr:row>
                <xdr:rowOff>8</xdr:rowOff>
              </xdr:to>
            </anchor>
          </commentPr>
        </mc:Choice>
        <mc:Fallback/>
      </mc:AlternateContent>
    </comment>
    <comment ref="I18" authorId="0">
      <text>
        <r>
          <rPr>
            <b val="true"/>
            <sz val="8"/>
            <color rgb="FF000000"/>
            <rFont val="Tahoma"/>
            <family val="0"/>
          </rPr>
          <t xml:space="preserve">AUT: 0,5782BEL: 0,0027DEU: 1,93; EF:CS; MA:T2DNK: 0,3212; EF:CS; MA:CRESP: 0,4927; EF:CR; MA:T2FIN: 0,1107; EF:D; MA:T1FRK: 0,0159; EF:CS; MA:CRGBR: 0,0130; EF:D; MA:T1GRC: NO; EF:NA; MA:NAIRL: NO; EF:NA; MA:NAITA: 1,22; EF:CR; MA:T2LUX: 0,0966; EF:D; MA:T1NLD: 0,0757; EF:CS; MA:T2PRT: 0,0001; EF:D, CR; MA:T2SWE: 0,2227; EF:CS; MA:T1, T2, T3</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38</xdr:col>
                <xdr:colOff>59</xdr:colOff>
                <xdr:row>17</xdr:row>
                <xdr:rowOff>9</xdr:rowOff>
              </xdr:to>
            </anchor>
          </commentPr>
        </mc:Choice>
        <mc:Fallback/>
      </mc:AlternateContent>
    </comment>
    <comment ref="I19" authorId="0">
      <text>
        <r>
          <rPr>
            <b val="true"/>
            <sz val="8"/>
            <color rgb="FF000000"/>
            <rFont val="Tahoma"/>
            <family val="0"/>
          </rPr>
          <t xml:space="preserve">AUT: 0,0165BEL: 0,2823DEU: NO; EF:NA; MA:NADNK: IE; EF:NA; MA:NA; COMMESP: NA; EF:NA; MA:NAFIN: 0,0040; EF:D; MA:T1FRK: 0,0000; EF:CS; MA:CRGBR: 0,3102; EF:D, CR, CS; MA:T2GRC: NO; EF:NA; MA:NAIRL: NO; EF:NA; MA:NAITA: 0,0803; EF:CR;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37</xdr:col>
                <xdr:colOff>30</xdr:colOff>
                <xdr:row>18</xdr:row>
                <xdr:rowOff>5</xdr:rowOff>
              </xdr:to>
            </anchor>
          </commentPr>
        </mc:Choice>
        <mc:Fallback/>
      </mc:AlternateContent>
    </comment>
    <comment ref="I20" authorId="0">
      <text>
        <r>
          <rPr>
            <b val="true"/>
            <sz val="8"/>
            <color rgb="FF000000"/>
            <rFont val="Tahoma"/>
            <family val="0"/>
          </rPr>
          <t xml:space="preserve">AUT: 10,90BEL: 6,99DEU: 28,14; EF:CS; MA:T2DNK: 4,68; EF:CS; MA:CRESP: 28,54; EF:CR; MA:T2FIN: 8,18; EF:CS,D; MA:T1FRK: 149,30; EF:CS; MA:CRGBR: 32,40; EF:CR,CS,D; MA:T1,T2GRC: 4,67; EF:CR,D; MA:CRIRL: 2,17; EF:CR,D; MA:T1ITA: 18,13; EF:CR; MA:T2LUX: 0,2014; EF:D; MA:T1NLD: 17,09; EF:CS; MA:T2PRT: 14,37; EF:CR,D; MA:T2SWE: 10,93; EF:CS; MA:T1,T2,T3</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39</xdr:col>
                <xdr:colOff>22</xdr:colOff>
                <xdr:row>19</xdr:row>
                <xdr:rowOff>7</xdr:rowOff>
              </xdr:to>
            </anchor>
          </commentPr>
        </mc:Choice>
        <mc:Fallback/>
      </mc:AlternateContent>
    </comment>
    <comment ref="I21" authorId="0">
      <text>
        <r>
          <rPr>
            <b val="true"/>
            <sz val="8"/>
            <color rgb="FF000000"/>
            <rFont val="Tahoma"/>
            <family val="0"/>
          </rPr>
          <t xml:space="preserve">AUT: 0,1065BEL: 1,68DEU: 0,1755; EF:CS; MA:T2DNK: 0,1915; EF:CS; MA:CRESP: 0,4804; EF:CR; MA:T2FIN: 0,3042; EF:D; MA:T1FRK: 4,65; EF:CS; MA:CRGBR: 1,46; EF:CR; MA:T2GRC: 0,2047; EF:CR; MA:CRIRL: 0,2698; EF:CR; MA:T1ITA: 1,19; EF:CR; MA:T2LUX: 0,0487; EF:D; MA:T1NLD: 0,0099; EF:CS; MA:T2PRT: 0,0543; EF:D, CR; MA:T2SWE: 0,5148; EF:CS; MA:T1, T2, T3</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39</xdr:col>
                <xdr:colOff>17</xdr:colOff>
                <xdr:row>20</xdr:row>
                <xdr:rowOff>9</xdr:rowOff>
              </xdr:to>
            </anchor>
          </commentPr>
        </mc:Choice>
        <mc:Fallback/>
      </mc:AlternateContent>
    </comment>
    <comment ref="I22" authorId="0">
      <text>
        <r>
          <rPr>
            <b val="true"/>
            <sz val="8"/>
            <color rgb="FF000000"/>
            <rFont val="Tahoma"/>
            <family val="0"/>
          </rPr>
          <t xml:space="preserve">AUT: 0,8423BEL: 2,08DEU: 7,44; EF:CS; MA:T2DNK: 0,0007; EF:CS; MA:CRESP: 1,10; EF:CR; MA:T2FIN: 0,0150; EF:D; MA:T1FRK: 0,3381; EF:CS; MA:CRGBR: 21,70; EF:CS; MA:T2GRC: 0,1735; EF:CR; MA:CRIRL: 1,79; EF:CR; MA:T1ITA: 0,0521; EF:CR; MA:T2LUX: 0,0357; EF:D; MA:T1NLD: 0,0001; EF:CS; MA:T2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37</xdr:col>
                <xdr:colOff>41</xdr:colOff>
                <xdr:row>20</xdr:row>
                <xdr:rowOff>17</xdr:rowOff>
              </xdr:to>
            </anchor>
          </commentPr>
        </mc:Choice>
        <mc:Fallback/>
      </mc:AlternateContent>
    </comment>
    <comment ref="I23" authorId="0">
      <text>
        <r>
          <rPr>
            <b val="true"/>
            <sz val="8"/>
            <color rgb="FF000000"/>
            <rFont val="Tahoma"/>
            <family val="0"/>
          </rPr>
          <t xml:space="preserve">AUT: 0,0400BEL: 0,7058DEU: 1,04; EF:CS; MA:T2DNK: 0,9391; EF:CS; MA:CRESP: 0,2069; EF:CR; MA:T2FIN: 0,0025; EF:CS; MA:T1FRK: 2,56; EF:CS; MA:CRGBR: 6,66; EF:CR; MA:T2GRC: 0,0005; EF:CR; MA:CRIRL: 0,0918; EF:CR; MA:T1ITA: 1,55; EF:CR; MA:T2LUX: 0,0204; EF:D; MA:T1NLD: 13,59; EF:CS; MA:T2PRT: 0,0072; EF:D, CR; MA:T2SWE: 0,0035; EF:CS; MA:T1, T2, T3</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39</xdr:col>
                <xdr:colOff>16</xdr:colOff>
                <xdr:row>22</xdr:row>
                <xdr:rowOff>5</xdr:rowOff>
              </xdr:to>
            </anchor>
          </commentPr>
        </mc:Choice>
        <mc:Fallback/>
      </mc:AlternateContent>
    </comment>
    <comment ref="I24" authorId="0">
      <text>
        <r>
          <rPr>
            <b val="true"/>
            <sz val="8"/>
            <color rgb="FF000000"/>
            <rFont val="Tahoma"/>
            <family val="0"/>
          </rPr>
          <t xml:space="preserve">AUT: 9,92BEL: 2,53DEU: 19,48; EF:CS; MA:T2DNK: 3,55; EF:CS; MA:CRESP: 26,75; EF:CR; MA:T2FIN: 7,84; EF:D; MA:T1FRK: 141,75; EF:CS; MA:CRGBR: 2,56; EF:D; MA:T1GRC: 4,30; EF:D; MA:CRIRL: 0,0216; EF:D; MA:T1ITA: 15,34; EF:CR; MA:T2LUX: 0,0966; EF:D; MA:T1NLD: 3,50; EF:CS; MA:T2PRT: 14,31; EF:D, CR; MA:T2SWE: 10,41; EF:CS; MA:T1, T2, T3</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37</xdr:col>
                <xdr:colOff>49</xdr:colOff>
                <xdr:row>23</xdr:row>
                <xdr:rowOff>9</xdr:rowOff>
              </xdr:to>
            </anchor>
          </commentPr>
        </mc:Choice>
        <mc:Fallback/>
      </mc:AlternateContent>
    </comment>
    <comment ref="I25" authorId="0">
      <text>
        <r>
          <rPr>
            <b val="true"/>
            <sz val="8"/>
            <color rgb="FF000000"/>
            <rFont val="Tahoma"/>
            <family val="0"/>
          </rPr>
          <t xml:space="preserve">AUT: NO; EF:NA; MA:NABEL: 0,0009DEU: NO; EF:NA; MA:NADNK: NO; EF:NA; MA:NAESP: NA; EF:NA; MA:NAFIN: 0,0215; EF:D; MA:T1FRK: 0,0051; EF:CS; MA:CRGBR: 0,0127; EF:CS; MA:T1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36</xdr:col>
                <xdr:colOff>56</xdr:colOff>
                <xdr:row>24</xdr:row>
                <xdr:rowOff>9</xdr:rowOff>
              </xdr:to>
            </anchor>
          </commentPr>
        </mc:Choice>
        <mc:Fallback/>
      </mc:AlternateContent>
    </comment>
    <comment ref="I26" authorId="0">
      <text>
        <r>
          <rPr>
            <b val="true"/>
            <sz val="8"/>
            <color rgb="FF000000"/>
            <rFont val="Tahoma"/>
            <family val="0"/>
          </rPr>
          <t xml:space="preserve">AUT: 0,9734BEL: 0,4738DEU: 1,37; EF:CS; MA:T2DNK: 2,27; EF:CS; MA:CRESP: 0,5076; EF:CR; MA:T2,T3FIN: 0,4215; EF:CS,D; MA:M,T1,T3FRK: 1,77; EF:CS; MA:CRGBR: 1,16; EF:CR,CS,D; MA:T1,T2GRC: 0,4149; EF:CR; MA:CRIRL: 0,0561; EF:CR; MA:T1ITA: 2,45; EF:CR; MA:T2LUX: 0,0220; EF:D; MA:T1NLD: 0,9651; EF:D; MA:T1PRT: 0,1071; EF:CR,D; MA:T2SWE: 0,1598; EF:CS; MA:T1,T2,T3</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40</xdr:col>
                <xdr:colOff>34</xdr:colOff>
                <xdr:row>25</xdr:row>
                <xdr:rowOff>4</xdr:rowOff>
              </xdr:to>
            </anchor>
          </commentPr>
        </mc:Choice>
        <mc:Fallback/>
      </mc:AlternateContent>
    </comment>
    <comment ref="I27" authorId="0">
      <text>
        <r>
          <rPr>
            <b val="true"/>
            <sz val="8"/>
            <color rgb="FF000000"/>
            <rFont val="Tahoma"/>
            <family val="0"/>
          </rPr>
          <t xml:space="preserve">AUT: 0,1604BEL: 0,2007DEU: 0,4902; EF:CS; MA:T2DNK: 0,0967; EF:CS; MA:CRESP: 0,4497; EF:CR; MA:T2, T3FIN: 0,2028; EF:D, CS; MA:T1, T3, MFRK: 0,5576; EF:CS; MA:CRGBR: 0,2258; EF:CR; MA:T2GRC: 0,3143; EF:CR; MA:CRIRL: 0,0561; EF:CR; MA:T1ITA: 0,6403; EF:CR; MA:T2LUX: 0,0010; EF:D; MA:T1NLD: 0,1891; EF:D; MA:T1PRT: 0,1071; EF:D, CR; MA:T2SWE: 0,1167; EF:CS; MA:T1, T2, T3</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41</xdr:col>
                <xdr:colOff>15</xdr:colOff>
                <xdr:row>26</xdr:row>
                <xdr:rowOff>7</xdr:rowOff>
              </xdr:to>
            </anchor>
          </commentPr>
        </mc:Choice>
        <mc:Fallback/>
      </mc:AlternateContent>
    </comment>
    <comment ref="I28" authorId="0">
      <text>
        <r>
          <rPr>
            <b val="true"/>
            <sz val="8"/>
            <color rgb="FF000000"/>
            <rFont val="Tahoma"/>
            <family val="0"/>
          </rPr>
          <t xml:space="preserve">AUT: 0,0172BEL: 0,2448DEU: 0,0325; EF:CS; MA:T2DNK: 0,0162; EF:CS; MA:CRESP: NA; EF:NA; MA:NAFIN: 0,0006; EF:CS; MA:T3FRK: 0,2356; EF:CS; MA:CRGBR: 0,0001; EF:CS; MA:T2GRC: 0,0757; EF:CR; MA:CRIRL: NO; EF:NA; MA:NAITA: NO; EF:NA; MA:NALUX: NO; EF:NA; MA:NANLD: NO; EF:NA; MA:NAPRT: NO; EF:NA; MA:NASWE: 0,0002; EF:CS; MA:T1, T2, T3</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38</xdr:col>
                <xdr:colOff>3</xdr:colOff>
                <xdr:row>27</xdr:row>
                <xdr:rowOff>9</xdr:rowOff>
              </xdr:to>
            </anchor>
          </commentPr>
        </mc:Choice>
        <mc:Fallback/>
      </mc:AlternateContent>
    </comment>
    <comment ref="I29" authorId="0">
      <text>
        <r>
          <rPr>
            <b val="true"/>
            <sz val="8"/>
            <color rgb="FF000000"/>
            <rFont val="Tahoma"/>
            <family val="0"/>
          </rPr>
          <t xml:space="preserve">AUT: 0,0005BEL: 0,0283DEU: 0,0015; EF:CS; MA:T2DNK: 1,68; EF:CS; MA:CRESP: 0,0047; EF:CR; MA:T2FIN: 0,0013; EF:CS; MA:T1FRK: 0,0305; EF:CS; MA:CRGBR: 0,0274; EF:CR; MA:T2GRC: NO; EF:NA; MA:NAIRL: NO; EF:NA; MA:NAITA: 0,0123; EF:CR; MA:T2LUX: NO; EF:NA; MA:NANLD: 0,7438; EF:D; MA:T1PRT: 0,0000; EF:D, CR; MA:T2SWE: 0,0010; EF:CS; MA:T1, T2, T3</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38</xdr:col>
                <xdr:colOff>66</xdr:colOff>
                <xdr:row>28</xdr:row>
                <xdr:rowOff>1</xdr:rowOff>
              </xdr:to>
            </anchor>
          </commentPr>
        </mc:Choice>
        <mc:Fallback/>
      </mc:AlternateContent>
    </comment>
    <comment ref="I30" authorId="0">
      <text>
        <r>
          <rPr>
            <b val="true"/>
            <sz val="8"/>
            <color rgb="FF000000"/>
            <rFont val="Tahoma"/>
            <family val="0"/>
          </rPr>
          <t xml:space="preserve">AUT: 0,7954BEL: 0,0000DEU: 0,8453; EF:CS; MA:T2DNK: 0,4741; EF:CS; MA:CRESP: 0,0532; EF:CR; MA:T2FIN: 0,1954; EF:D; MA:T1FRK: 0,9433; EF:CS; MA:CRGBR: 0,9069; EF:D; MA:T1GRC: 0,0250; EF:CR; MA:CRIRL: NO; EF:NA; MA:NAITA: 1,80; EF:CR; MA:T2LUX: 0,0210; EF:D; MA:T1NLD: 0,0323; EF:D; MA:T1PRT: 0,0000; EF:D, CR; MA:T2SWE: 0,0419; EF:CS; MA:T1, T2, T3</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39</xdr:col>
                <xdr:colOff>24</xdr:colOff>
                <xdr:row>29</xdr:row>
                <xdr:rowOff>5</xdr:rowOff>
              </xdr:to>
            </anchor>
          </commentPr>
        </mc:Choice>
        <mc:Fallback/>
      </mc:AlternateContent>
    </comment>
    <comment ref="I31" authorId="0">
      <text>
        <r>
          <rPr>
            <b val="true"/>
            <sz val="8"/>
            <color rgb="FF000000"/>
            <rFont val="Tahoma"/>
            <family val="0"/>
          </rPr>
          <t xml:space="preserve">AUT: NO; EF:NA; MA:NABEL: 0,0000DEU: NO; EF:NA; MA:NADNK: NO; EF:NA; MA:NAESP: NA; EF:NA; MA:NAFIN: 0,0214; EF:CS; MA:T1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36</xdr:col>
                <xdr:colOff>17</xdr:colOff>
                <xdr:row>30</xdr:row>
                <xdr:rowOff>9</xdr:rowOff>
              </xdr:to>
            </anchor>
          </commentPr>
        </mc:Choice>
        <mc:Fallback/>
      </mc:AlternateContent>
    </comment>
    <comment ref="I32" authorId="0">
      <text>
        <r>
          <rPr>
            <b val="true"/>
            <sz val="8"/>
            <color rgb="FF000000"/>
            <rFont val="Tahoma"/>
            <family val="0"/>
          </rPr>
          <t xml:space="preserve">AUT: 0,0015; EF:CS; MA:CS,MBEL: 0,0052DEU: 0,3207; EF:CS; MA:CSDNK: 0,0057; EF:OTH; MA:OTHESP: NO; EF:NA; MA:NAFIN: 0,1171; EF:CS; MA:CS,T1FRK: NO; EF:NA; MA:NAGBR: 0,0797; EF:D; MA:T2GRC: 0,0000IRL: NO; EF:NA; MA:NAITA: 0,1263; EF:CR; MA:T2LUX: IE,NO; EF:NA; MA:NANLD: 0,0581; EF:CS; MA:T2PRT: 0,0007; EF:CR; MA:T1SWE: 0,0144; EF:CS; MA:T1</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38</xdr:col>
                <xdr:colOff>62</xdr:colOff>
                <xdr:row>30</xdr:row>
                <xdr:rowOff>12</xdr:rowOff>
              </xdr:to>
            </anchor>
          </commentPr>
        </mc:Choice>
        <mc:Fallback/>
      </mc:AlternateContent>
    </comment>
    <comment ref="I35" authorId="0">
      <text>
        <r>
          <rPr>
            <b val="true"/>
            <sz val="8"/>
            <color rgb="FF000000"/>
            <rFont val="Tahoma"/>
            <family val="0"/>
          </rPr>
          <t xml:space="preserve">AUT: NA; EF:NA; MA:NABEL: NA; EF:NA; MA:NADEU: 0,0001; EF:CS; MA:CSDNK: NA; EF:NA; MA:NAESP: NO; EF:NA; MA:NAFIN: 0,0959; EF:CS; MA:CS,T1FRK: NO; EF:NA; MA:NAGBR: NA; EF:NA; MA:NAGRC: 0,0000IRL: NO; EF:NA; MA:NAITA: NA; EF:NA; MA:NALUX: IE; EF:NA; MA:NANLD: NA;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36</xdr:col>
                <xdr:colOff>53</xdr:colOff>
                <xdr:row>34</xdr:row>
                <xdr:rowOff>9</xdr:rowOff>
              </xdr:to>
            </anchor>
          </commentPr>
        </mc:Choice>
        <mc:Fallback/>
      </mc:AlternateContent>
    </comment>
    <comment ref="I36" authorId="0">
      <text>
        <r>
          <rPr>
            <b val="true"/>
            <sz val="8"/>
            <color rgb="FF000000"/>
            <rFont val="Tahoma"/>
            <family val="0"/>
          </rPr>
          <t xml:space="preserve">AUT: NA; EF:NA; MA:NABEL: NA; EF:NA; MA:NADEU: 0,0159; EF:CS; MA:CSDNK: NO; EF:NA; MA:NAESP: NO; EF:NA; MA:NAFIN: NO; EF:NA; MA:NAFRK: NO; EF:NA; MA:NAGBR: NA; EF:NA; MA:NAGRC: 0,0000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6</xdr:col>
                <xdr:colOff>17</xdr:colOff>
                <xdr:row>35</xdr:row>
                <xdr:rowOff>9</xdr:rowOff>
              </xdr:to>
            </anchor>
          </commentPr>
        </mc:Choice>
        <mc:Fallback/>
      </mc:AlternateContent>
    </comment>
    <comment ref="I37" authorId="0">
      <text>
        <r>
          <rPr>
            <b val="true"/>
            <sz val="8"/>
            <color rgb="FF000000"/>
            <rFont val="Tahoma"/>
            <family val="0"/>
          </rPr>
          <t xml:space="preserve">AUT: NA; EF:NA; MA:NABEL: NA; EF:NA; MA:NADEU: 0,0002; EF:CS; MA:CSDNK: NO; EF:NA; MA:NAESP: NO; EF:NA; MA:NAFIN: 0,0120; EF:CS; MA:T1FRK: NO; EF:NA; MA:NAGBR: NA; EF:NA; MA:NAGRC: 0,0000IRL: NO; EF:NA; MA:NAITA: NA; EF:NA; MA:NALUX: NO; EF:NA; MA:NANLD: NA; EF:NA; MA:NAPRT: NO; EF:NA; MA:NASWE: 0,0001; EF:CS; MA:T1</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36</xdr:col>
                <xdr:colOff>61</xdr:colOff>
                <xdr:row>36</xdr:row>
                <xdr:rowOff>9</xdr:rowOff>
              </xdr:to>
            </anchor>
          </commentPr>
        </mc:Choice>
        <mc:Fallback/>
      </mc:AlternateContent>
    </comment>
    <comment ref="I38" authorId="0">
      <text>
        <r>
          <rPr>
            <b val="true"/>
            <sz val="8"/>
            <color rgb="FF000000"/>
            <rFont val="Tahoma"/>
            <family val="0"/>
          </rPr>
          <t xml:space="preserve">AUT: NA; EF:NA; MA:NABEL: NA; EF:NA; MA:NADEU: NO; EF:NA; MA:NADNK: NO; EF:NA; MA:NAESP: NO; EF:NA; MA:NAFIN: 0,0025; EF:CS; MA:T1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36</xdr:col>
                <xdr:colOff>17</xdr:colOff>
                <xdr:row>37</xdr:row>
                <xdr:rowOff>9</xdr:rowOff>
              </xdr:to>
            </anchor>
          </commentPr>
        </mc:Choice>
        <mc:Fallback/>
      </mc:AlternateContent>
    </comment>
    <comment ref="I39" authorId="0">
      <text>
        <r>
          <rPr>
            <b val="true"/>
            <sz val="8"/>
            <color rgb="FF000000"/>
            <rFont val="Tahoma"/>
            <family val="0"/>
          </rPr>
          <t xml:space="preserve">AUT: NA; EF:NA; MA:NABEL: NA; EF:NA; MA:NADEU: NO; EF:NA; MA:NADNK: NO; EF:NA; MA:NAESP: NO; EF:NA; MA:NAFIN: NO; EF:NA; MA:NA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35</xdr:col>
                <xdr:colOff>62</xdr:colOff>
                <xdr:row>38</xdr:row>
                <xdr:rowOff>9</xdr:rowOff>
              </xdr:to>
            </anchor>
          </commentPr>
        </mc:Choice>
        <mc:Fallback/>
      </mc:AlternateContent>
    </comment>
    <comment ref="I42" authorId="0">
      <text>
        <r>
          <rPr>
            <b val="true"/>
            <sz val="8"/>
            <color rgb="FF000000"/>
            <rFont val="Tahoma"/>
            <family val="0"/>
          </rPr>
          <t xml:space="preserve">AUT: 0,0015; EF:CS; MA:CS,MBEL: 0,0052DEU: 0,3046; EF:CS; MA:CSDNK: 0,0057; EF:OTH; MA:OTHESP: NO; EF:NA; MA:NAFIN: 0,0067; EF:CS; MA:T1FRK: NO; EF:NA; MA:NAGBR: 0,0797; EF:D; MA:T2GRC: 0,0000IRL: NO; EF:NA; MA:NAITA: 0,1263; EF:CR; MA:T2LUX: IE; EF:NA; MA:NANLD: 0,0581; EF:CS; MA:T2PRT: 0,0007; EF:CR; MA:T1SWE: 0,0143; EF:CS; MA:T1</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38</xdr:col>
                <xdr:colOff>25</xdr:colOff>
                <xdr:row>41</xdr:row>
                <xdr:rowOff>9</xdr:rowOff>
              </xdr:to>
            </anchor>
          </commentPr>
        </mc:Choice>
        <mc:Fallback/>
      </mc:AlternateContent>
    </comment>
    <comment ref="I43"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35</xdr:col>
                <xdr:colOff>4</xdr:colOff>
                <xdr:row>42</xdr:row>
                <xdr:rowOff>9</xdr:rowOff>
              </xdr:to>
            </anchor>
          </commentPr>
        </mc:Choice>
        <mc:Fallback/>
      </mc:AlternateContent>
    </comment>
    <comment ref="I44"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35</xdr:col>
                <xdr:colOff>4</xdr:colOff>
                <xdr:row>43</xdr:row>
                <xdr:rowOff>9</xdr:rowOff>
              </xdr:to>
            </anchor>
          </commentPr>
        </mc:Choice>
        <mc:Fallback/>
      </mc:AlternateContent>
    </comment>
    <comment ref="I45"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E,NO; EF:NA; MA:NA</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35</xdr:col>
                <xdr:colOff>21</xdr:colOff>
                <xdr:row>44</xdr:row>
                <xdr:rowOff>9</xdr:rowOff>
              </xdr:to>
            </anchor>
          </commentPr>
        </mc:Choice>
        <mc:Fallback/>
      </mc:AlternateContent>
    </comment>
    <comment ref="I46"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35</xdr:col>
                <xdr:colOff>4</xdr:colOff>
                <xdr:row>45</xdr:row>
                <xdr:rowOff>9</xdr:rowOff>
              </xdr:to>
            </anchor>
          </commentPr>
        </mc:Choice>
        <mc:Fallback/>
      </mc:AlternateContent>
    </comment>
    <comment ref="J8" authorId="0">
      <text>
        <r>
          <rPr>
            <b val="true"/>
            <sz val="8"/>
            <color rgb="FF000000"/>
            <rFont val="Tahoma"/>
            <family val="0"/>
          </rPr>
          <t xml:space="preserve">AUT: 0,9292; EF:CS; MA:T2BEL: 0,4513DEU: 1,83; EF:CS; MA:T2DNK: 0,2965; EF:CR; MA:CRESP: 1,03; EF:CR,D,OTH; MA:T2,T3FIN: 0,2380; EF:CS,D; MA:M,T1,T3FRK: 4,45; EF:CS; MA:CRGBR: 2,46; EF:CS,D; MA:T1,T2GRC: 2,13; EF:CR,D; MA:CRIRL: 0,9981; EF:CR,D; MA:T1ITA: 5,11; EF:CR; MA:T2LUX: 0,0105; EF:D; MA:T1NLD: 0,1032; EF:D; MA:T1PRT: 0,5863; EF:CR,D; MA:T2SWE: 0,9680; EF:CS; MA:T1,T2,T3</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4</xdr:col>
                <xdr:colOff>49</xdr:colOff>
                <xdr:row>7</xdr:row>
                <xdr:rowOff>9</xdr:rowOff>
              </xdr:to>
            </anchor>
          </commentPr>
        </mc:Choice>
        <mc:Fallback/>
      </mc:AlternateContent>
    </comment>
    <comment ref="J9" authorId="0">
      <text>
        <r>
          <rPr>
            <b val="true"/>
            <sz val="8"/>
            <color rgb="FF000000"/>
            <rFont val="Tahoma"/>
            <family val="0"/>
          </rPr>
          <t xml:space="preserve">AUT: 0,5559; EF:CS; MA:T2BEL: 0,3825DEU: 0,7252; EF:CS; MA:T2DNK: 0,1636; EF:CR; MA:CRESP: 0,5873; EF:CR,OTH; MA:T2,T3FIN: 0,1392; EF:CS,D; MA:M,T1,T3FRK: 1,21; EF:CS; MA:CRGBR: 1,84; EF:D; MA:T2GRC: 2,00; EF:CR; MA:CRIRL: 0,7262; EF:CR; MA:T1ITA: 3,18; EF:CR; MA:T2LUX: 0,0065; EF:D; MA:T1NLD: 0,0256; EF:D; MA:T1PRT: 0,3777; EF:CR,D; MA:T2SWE: 0,7603; EF:CS; MA:T1,T2,T3</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4</xdr:col>
                <xdr:colOff>7</xdr:colOff>
                <xdr:row>8</xdr:row>
                <xdr:rowOff>9</xdr:rowOff>
              </xdr:to>
            </anchor>
          </commentPr>
        </mc:Choice>
        <mc:Fallback/>
      </mc:AlternateContent>
    </comment>
    <comment ref="J10" authorId="0">
      <text>
        <r>
          <rPr>
            <b val="true"/>
            <sz val="8"/>
            <color rgb="FF000000"/>
            <rFont val="Tahoma"/>
            <family val="0"/>
          </rPr>
          <t xml:space="preserve">AUT: 0,0243BEL: 0,0112DEU: 0,3853; EF:CS; MA:T2DNK: 0,0034; EF:CR; MA:CRESP: 0,0141; EF:CR,D,OTH; MA:T2FIN: 0,0007; EF:CS; MA:T1,T3FRK: 0,0232; EF:CS; MA:CRGBR: 0,3804; EF:CS; MA:T2GRC: 0,0089; EF:CR; MA:CRIRL: 0,2070; EF:CR; MA:T1ITA: 0,0043; EF:CR; MA:T2LUX: 0,0004; EF:D; MA:T1NLD: 0,0017; EF:D; MA:T1PRT: NO; EF:NA; MA:NASWE: 0,0011; EF:CS; MA:T1,T2,T3</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2</xdr:col>
                <xdr:colOff>61</xdr:colOff>
                <xdr:row>9</xdr:row>
                <xdr:rowOff>9</xdr:rowOff>
              </xdr:to>
            </anchor>
          </commentPr>
        </mc:Choice>
        <mc:Fallback/>
      </mc:AlternateContent>
    </comment>
    <comment ref="J11" authorId="0">
      <text>
        <r>
          <rPr>
            <b val="true"/>
            <sz val="8"/>
            <color rgb="FF000000"/>
            <rFont val="Tahoma"/>
            <family val="0"/>
          </rPr>
          <t xml:space="preserve">AUT: 0,0688BEL: 0,0201DEU: 0,4442; EF:CS; MA:T2DNK: 0,0447; EF:CR; MA:CRESP: 0,1030; EF:OTH; MA:T2FIN: 0,0036; EF:CS; MA:T1FRK: 1,86; EF:CS; MA:CRGBR: 0,1788; EF:D; MA:T2GRC: 0,0039; EF:CR; MA:CRIRL: 0,0620; EF:CR; MA:T1ITA: 0,8814; EF:CR; MA:T2LUX: 0,0008; EF:D; MA:T1NLD: 0,0609; EF:D; MA:T1PRT: 0,0033; EF:CR,D; MA:T2SWE: 0,0119; EF:CS; MA:T1,T2,T3</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42</xdr:col>
                <xdr:colOff>26</xdr:colOff>
                <xdr:row>10</xdr:row>
                <xdr:rowOff>8</xdr:rowOff>
              </xdr:to>
            </anchor>
          </commentPr>
        </mc:Choice>
        <mc:Fallback/>
      </mc:AlternateContent>
    </comment>
    <comment ref="J12" authorId="0">
      <text>
        <r>
          <rPr>
            <b val="true"/>
            <sz val="8"/>
            <color rgb="FF000000"/>
            <rFont val="Tahoma"/>
            <family val="0"/>
          </rPr>
          <t xml:space="preserve">AUT: 0,2782BEL: 0,0338DEU: 0,2779; EF:CS; MA:T2DNK: 0,0848; EF:CR; MA:CRESP: 0,3227; EF:D,OTH; MA:T2FIN: 0,0907; EF:D; MA:T1FRK: 1,36; EF:CS; MA:CRGBR: 0,0465; EF:D; MA:T1GRC: 0,1217; EF:CR,D; MA:CRIRL: 0,0029; EF:D; MA:T1ITA: 0,9155; EF:CR; MA:T2LUX: 0,0029; EF:D; MA:T1NLD: 0,0151; EF:D; MA:T1PRT: 0,2053; EF:CR,D; MA:T2SWE: 0,1947; EF:CS; MA:T1,T2,T3</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42</xdr:col>
                <xdr:colOff>36</xdr:colOff>
                <xdr:row>11</xdr:row>
                <xdr:rowOff>9</xdr:rowOff>
              </xdr:to>
            </anchor>
          </commentPr>
        </mc:Choice>
        <mc:Fallback/>
      </mc:AlternateContent>
    </comment>
    <comment ref="J13" authorId="0">
      <text>
        <r>
          <rPr>
            <b val="true"/>
            <sz val="8"/>
            <color rgb="FF000000"/>
            <rFont val="Tahoma"/>
            <family val="0"/>
          </rPr>
          <t xml:space="preserve">AUT: 0,0019BEL: 0,0038DEU: NO; EF:NA; MA:NADNK: IE,NO; EF:NA; MA:NAESP: NA; EF:NA; MA:NAFIN: 0,0038; EF:CS,D; MA:T1FRK: 0,0026; EF:CS; MA:CRGBR: 0,0118; EF:CS,D; MA:T1,T2GRC: NO; EF:NA; MA:NAIRL: NO; EF:NA; MA:NAITA: 0,1344; EF:CR;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39</xdr:col>
                <xdr:colOff>56</xdr:colOff>
                <xdr:row>12</xdr:row>
                <xdr:rowOff>9</xdr:rowOff>
              </xdr:to>
            </anchor>
          </commentPr>
        </mc:Choice>
        <mc:Fallback/>
      </mc:AlternateContent>
    </comment>
    <comment ref="J14" authorId="0">
      <text>
        <r>
          <rPr>
            <b val="true"/>
            <sz val="8"/>
            <color rgb="FF000000"/>
            <rFont val="Tahoma"/>
            <family val="0"/>
          </rPr>
          <t xml:space="preserve">AUT: 0,0538; EF:CS; MA:T2BEL: 0,0327DEU: 0,3621; EF:CS; MA:T2DNK: 0,0245; EF:CR; MA:CRESP: 0,1158; EF:CR,D,OTH; MA:T2FIN: 0,0354; EF:CS,D; MA:T1FRK: 0,9174; EF:CS; MA:CRGBR: 0,1087; EF:CS,D; MA:T1,T2GRC: 0,1025; EF:CR; MA:CRIRL: 0,2693; EF:CR; MA:T1ITA: 0,6940; EF:CR; MA:T2LUX: 0,0048; EF:D; MA:T1NLD: 0,0178; EF:D; MA:T1PRT: 0,0248; EF:CR,D; MA:T2SWE: 0,0467; EF:CS; MA:T1,T2,T3</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44</xdr:col>
                <xdr:colOff>65</xdr:colOff>
                <xdr:row>13</xdr:row>
                <xdr:rowOff>8</xdr:rowOff>
              </xdr:to>
            </anchor>
          </commentPr>
        </mc:Choice>
        <mc:Fallback/>
      </mc:AlternateContent>
    </comment>
    <comment ref="J15" authorId="0">
      <text>
        <r>
          <rPr>
            <b val="true"/>
            <sz val="8"/>
            <color rgb="FF000000"/>
            <rFont val="Tahoma"/>
            <family val="0"/>
          </rPr>
          <t xml:space="preserve">AUT: 0,0179; EF:CS; MA:T2BEL: 0,0233DEU: 0,1474; EF:CS; MA:T2DNK: 0,0112; EF:CR; MA:CRESP: 0,0795; EF:CR, OTH; MA:T2FIN: 0,0285; EF:D, CS; MA:T1FRK: 0,3412; EF:CS; MA:CRGBR: 0,0160; EF:D; MA:T2GRC: 0,1000; EF:CR; MA:CRIRL: 0,2432; EF:CR; MA:T1ITA: 0,1373; EF:CR; MA:T2LUX: 0,0029; EF:D; MA:T1NLD: 0,0009; EF:D; MA:T1PRT: 0,0214; EF:D, CR; MA:T2SWE: 0,0393; EF:CS; MA:T1, T2, T3</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44</xdr:col>
                <xdr:colOff>33</xdr:colOff>
                <xdr:row>14</xdr:row>
                <xdr:rowOff>8</xdr:rowOff>
              </xdr:to>
            </anchor>
          </commentPr>
        </mc:Choice>
        <mc:Fallback/>
      </mc:AlternateContent>
    </comment>
    <comment ref="J16" authorId="0">
      <text>
        <r>
          <rPr>
            <b val="true"/>
            <sz val="8"/>
            <color rgb="FF000000"/>
            <rFont val="Tahoma"/>
            <family val="0"/>
          </rPr>
          <t xml:space="preserve">AUT: 0,0037BEL: 0,0001DEU: 0,0479; EF:CS; MA:T2DNK: NO; EF:NA; MA:NAESP: 0,0056; EF:D, CR, OTH; MA:T2FIN: NO; EF:NA; MA:NAFRK: 0,0030; EF:CS; MA:CRGBR: 0,0431; EF:CS; MA:T2GRC: NO; EF:NA; MA:NAIRL: 0,0008; EF:CR; MA:T1ITA: 0,0005; EF:CR; MA:T2LUX: 0,0002; EF:D; MA:T1NLD: 0,0014; EF:D; MA:T1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40</xdr:col>
                <xdr:colOff>56</xdr:colOff>
                <xdr:row>15</xdr:row>
                <xdr:rowOff>9</xdr:rowOff>
              </xdr:to>
            </anchor>
          </commentPr>
        </mc:Choice>
        <mc:Fallback/>
      </mc:AlternateContent>
    </comment>
    <comment ref="J17" authorId="0">
      <text>
        <r>
          <rPr>
            <b val="true"/>
            <sz val="8"/>
            <color rgb="FF000000"/>
            <rFont val="Tahoma"/>
            <family val="0"/>
          </rPr>
          <t xml:space="preserve">AUT: 0,0183BEL: 0,0055DEU: 0,1459; EF:CS; MA:T2DNK: 0,0087; EF:CR; MA:CRESP: 0,0269; EF:OTH; MA:T2FIN: 0,0022; EF:CS; MA:T1FRK: 0,5539; EF:CS; MA:CRGBR: 0,0451; EF:D; MA:T2GRC: 0,0025; EF:CR; MA:CRIRL: 0,0253; EF:CR; MA:T1ITA: 0,2557; EF:CR; MA:T2LUX: 0,0004; EF:D; MA:T1NLD: 0,0144; EF:D; MA:T1PRT: 0,0033; EF:D, CR; MA:T2SWE: 0,0030; EF:CS; MA:T1, T2, T3</t>
        </r>
      </text>
      <mc:AlternateContent>
        <mc:Choice Requires="v2">
          <commentPr autoFill="true" autoScale="false" colHidden="false" locked="false" rowHidden="false" textHAlign="justify" textVAlign="top">
            <anchor moveWithCells="false" sizeWithCells="false">
              <xdr:from>
                <xdr:col>11</xdr:col>
                <xdr:colOff>6</xdr:colOff>
                <xdr:row>15</xdr:row>
                <xdr:rowOff>1</xdr:rowOff>
              </xdr:from>
              <xdr:to>
                <xdr:col>42</xdr:col>
                <xdr:colOff>51</xdr:colOff>
                <xdr:row>16</xdr:row>
                <xdr:rowOff>3</xdr:rowOff>
              </xdr:to>
            </anchor>
          </commentPr>
        </mc:Choice>
        <mc:Fallback/>
      </mc:AlternateContent>
    </comment>
    <comment ref="J18" authorId="0">
      <text>
        <r>
          <rPr>
            <b val="true"/>
            <sz val="8"/>
            <color rgb="FF000000"/>
            <rFont val="Tahoma"/>
            <family val="0"/>
          </rPr>
          <t xml:space="preserve">AUT: 0,0121BEL: 0,0001DEU: 0,0209; EF:CS; MA:T2DNK: 0,0047; EF:CR; MA:CRESP: 0,0038; EF:D, OTH; MA:T2FIN: 0,0044; EF:D; MA:T1FRK: 0,0193; EF:CS; MA:CRGBR: 0,0003; EF:D; MA:T1GRC: NO; EF:NA; MA:NAIRL: NO; EF:NA; MA:NAITA: 0,1661; EF:CR; MA:T2LUX: 0,0013; EF:D; MA:T1NLD: 0,0011; EF:D; MA:T1PRT: 0,0001; EF:D, CR; MA:T2SWE: 0,0045; EF:CS; MA:T1, T2, T3</t>
        </r>
      </text>
      <mc:AlternateContent>
        <mc:Choice Requires="v2">
          <commentPr autoFill="true" autoScale="false" colHidden="false" locked="false" rowHidden="false" textHAlign="justify" textVAlign="top">
            <anchor moveWithCells="false" sizeWithCells="false">
              <xdr:from>
                <xdr:col>11</xdr:col>
                <xdr:colOff>6</xdr:colOff>
                <xdr:row>16</xdr:row>
                <xdr:rowOff>3</xdr:rowOff>
              </xdr:from>
              <xdr:to>
                <xdr:col>42</xdr:col>
                <xdr:colOff>12</xdr:colOff>
                <xdr:row>17</xdr:row>
                <xdr:rowOff>5</xdr:rowOff>
              </xdr:to>
            </anchor>
          </commentPr>
        </mc:Choice>
        <mc:Fallback/>
      </mc:AlternateContent>
    </comment>
    <comment ref="J19" authorId="0">
      <text>
        <r>
          <rPr>
            <b val="true"/>
            <sz val="8"/>
            <color rgb="FF000000"/>
            <rFont val="Tahoma"/>
            <family val="0"/>
          </rPr>
          <t xml:space="preserve">AUT: 0,0019BEL: 0,0038DEU: NO; EF:NA; MA:NADNK: IE; EF:NA; MA:NA; COMMESP: NA; EF:NA; MA:NAFIN: 0,0003; EF:D; MA:T1FRK: 0,0000; EF:CS; MA:CRGBR: 0,0041; EF:D, CS; MA:T2GRC: NO; EF:NA; MA:NAIRL: NO; EF:NA; MA:NAITA: 0,1344; EF:CR;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39</xdr:col>
                <xdr:colOff>48</xdr:colOff>
                <xdr:row>18</xdr:row>
                <xdr:rowOff>9</xdr:rowOff>
              </xdr:to>
            </anchor>
          </commentPr>
        </mc:Choice>
        <mc:Fallback/>
      </mc:AlternateContent>
    </comment>
    <comment ref="J20" authorId="0">
      <text>
        <r>
          <rPr>
            <b val="true"/>
            <sz val="8"/>
            <color rgb="FF000000"/>
            <rFont val="Tahoma"/>
            <family val="0"/>
          </rPr>
          <t xml:space="preserve">AUT: 0,3999BEL: 0,1581DEU: 1,37; EF:CS; MA:T2DNK: 0,1662; EF:CR; MA:CRESP: 0,6583; EF:CR,D,OTH; MA:T2FIN: 0,1420; EF:CS,D; MA:T1FRK: 3,29; EF:CS; MA:CRGBR: 0,6021; EF:CS,D; MA:T1,T2GRC: 1,05; EF:CR,D; MA:CRIRL: 0,6166; EF:CR,D; MA:T1ITA: 1,73; EF:CR; MA:T2LUX: 0,0048; EF:D; MA:T1NLD: 0,0489; EF:D; MA:T1PRT: 0,2544; EF:CR,D; MA:T2SWE: 0,3783; EF:CS; MA:T1,T2,T3</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3</xdr:col>
                <xdr:colOff>16</xdr:colOff>
                <xdr:row>19</xdr:row>
                <xdr:rowOff>9</xdr:rowOff>
              </xdr:to>
            </anchor>
          </commentPr>
        </mc:Choice>
        <mc:Fallback/>
      </mc:AlternateContent>
    </comment>
    <comment ref="J21" authorId="0">
      <text>
        <r>
          <rPr>
            <b val="true"/>
            <sz val="8"/>
            <color rgb="FF000000"/>
            <rFont val="Tahoma"/>
            <family val="0"/>
          </rPr>
          <t xml:space="preserve">AUT: 0,0868BEL: 0,1006DEU: 0,4940; EF:CS; MA:T2DNK: 0,0656; EF:CR; MA:CRESP: 0,2571; EF:CR, OTH; MA:T2FIN: 0,0608; EF:D; MA:T1FRK: 0,6650; EF:CS; MA:CRGBR: 0,0908; EF:D; MA:T2GRC: 0,9176; EF:CR; MA:CRIRL: 0,3708; EF:CR; MA:T1ITA: 0,4348; EF:CR; MA:T2LUX: 0,0029; EF:D; MA:T1NLD: 0,0017; EF:D; MA:T1PRT: 0,0492; EF:D, CR; MA:T2SWE: 0,1820; EF:CS; MA:T1, T2, T3</t>
        </r>
      </text>
      <mc:AlternateContent>
        <mc:Choice Requires="v2">
          <commentPr autoFill="true" autoScale="false" colHidden="false" locked="false" rowHidden="false" textHAlign="justify" textVAlign="top">
            <anchor moveWithCells="false" sizeWithCells="false">
              <xdr:from>
                <xdr:col>11</xdr:col>
                <xdr:colOff>6</xdr:colOff>
                <xdr:row>19</xdr:row>
                <xdr:rowOff>4</xdr:rowOff>
              </xdr:from>
              <xdr:to>
                <xdr:col>42</xdr:col>
                <xdr:colOff>67</xdr:colOff>
                <xdr:row>20</xdr:row>
                <xdr:rowOff>6</xdr:rowOff>
              </xdr:to>
            </anchor>
          </commentPr>
        </mc:Choice>
        <mc:Fallback/>
      </mc:AlternateContent>
    </comment>
    <comment ref="J22" authorId="0">
      <text>
        <r>
          <rPr>
            <b val="true"/>
            <sz val="8"/>
            <color rgb="FF000000"/>
            <rFont val="Tahoma"/>
            <family val="0"/>
          </rPr>
          <t xml:space="preserve">AUT: 0,0201BEL: 0,0097DEU: 0,3301; EF:CS; MA:T2DNK: 0,0001; EF:CR; MA:CRESP: 0,0085; EF:D, CR, OTH; MA:T2FIN: 0,0002; EF:CS; MA:T1FRK: 0,0119; EF:CS; MA:CRGBR: 0,3363; EF:CS; MA:T2GRC: 0,0061; EF:CR; MA:CRIRL: 0,2062; EF:CR; MA:T1ITA: 0,0038; EF:CR; MA:T2LUX: 0,0002; EF:D; MA:T1NLD: 0,0003; EF:D; MA:T1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41</xdr:col>
                <xdr:colOff>59</xdr:colOff>
                <xdr:row>21</xdr:row>
                <xdr:rowOff>8</xdr:rowOff>
              </xdr:to>
            </anchor>
          </commentPr>
        </mc:Choice>
        <mc:Fallback/>
      </mc:AlternateContent>
    </comment>
    <comment ref="J23" authorId="0">
      <text>
        <r>
          <rPr>
            <b val="true"/>
            <sz val="8"/>
            <color rgb="FF000000"/>
            <rFont val="Tahoma"/>
            <family val="0"/>
          </rPr>
          <t xml:space="preserve">AUT: 0,0500BEL: 0,0141DEU: 0,2938; EF:CS; MA:T2DNK: 0,0295; EF:CR; MA:CRESP: 0,0745; EF:OTH; MA:T2FIN: 0,0008; EF:CS; MA:T1FRK: 1,28; EF:CS; MA:CRGBR: 0,1332; EF:D; MA:T2GRC: 0,0014; EF:CR; MA:CRIRL: 0,0367; EF:CR; MA:T1ITA: 0,6208; EF:CR; MA:T2LUX: 0,0004; EF:D; MA:T1NLD: 0,0334; EF:D; MA:T1PRT: NO; EF:NA; MA:NASWE: 0,0069; EF:CS; MA:T1, T2, T3</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1</xdr:col>
                <xdr:colOff>66</xdr:colOff>
                <xdr:row>22</xdr:row>
                <xdr:rowOff>9</xdr:rowOff>
              </xdr:to>
            </anchor>
          </commentPr>
        </mc:Choice>
        <mc:Fallback/>
      </mc:AlternateContent>
    </comment>
    <comment ref="J24" authorId="0">
      <text>
        <r>
          <rPr>
            <b val="true"/>
            <sz val="8"/>
            <color rgb="FF000000"/>
            <rFont val="Tahoma"/>
            <family val="0"/>
          </rPr>
          <t xml:space="preserve">AUT: 0,2430BEL: 0,0337DEU: 0,2475; EF:CS; MA:T2DNK: 0,0709; EF:CR; MA:CRESP: 0,3182; EF:D, OTH; MA:T2FIN: 0,0784; EF:D; MA:T1FRK: 1,33; EF:CS; MA:CRGBR: 0,0342; EF:D; MA:T1GRC: 0,1208; EF:D; MA:CRIRL: 0,0029; EF:D; MA:T1ITA: 0,6711; EF:CR; MA:T2LUX: 0,0013; EF:D; MA:T1NLD: 0,0135; EF:D; MA:T1PRT: 0,2052; EF:D, CR; MA:T2SWE: 0,1894; EF:CS; MA:T1, T2, T3</t>
        </r>
      </text>
      <mc:AlternateContent>
        <mc:Choice Requires="v2">
          <commentPr autoFill="true" autoScale="false" colHidden="false" locked="false" rowHidden="false" textHAlign="justify" textVAlign="top">
            <anchor moveWithCells="false" sizeWithCells="false">
              <xdr:from>
                <xdr:col>11</xdr:col>
                <xdr:colOff>6</xdr:colOff>
                <xdr:row>22</xdr:row>
                <xdr:rowOff>1</xdr:rowOff>
              </xdr:from>
              <xdr:to>
                <xdr:col>42</xdr:col>
                <xdr:colOff>30</xdr:colOff>
                <xdr:row>23</xdr:row>
                <xdr:rowOff>3</xdr:rowOff>
              </xdr:to>
            </anchor>
          </commentPr>
        </mc:Choice>
        <mc:Fallback/>
      </mc:AlternateContent>
    </comment>
    <comment ref="J25" authorId="0">
      <text>
        <r>
          <rPr>
            <b val="true"/>
            <sz val="8"/>
            <color rgb="FF000000"/>
            <rFont val="Tahoma"/>
            <family val="0"/>
          </rPr>
          <t xml:space="preserve">AUT: NO; EF:NA; MA:NABEL: 0,0000DEU: NO; EF:NA; MA:NADNK: NO; EF:NA; MA:NAESP: NA; EF:NA; MA:NAFIN: 0,0017; EF:D; MA:T1FRK: 0,0026; EF:CS; MA:CRGBR: 0,0077; EF:CS; MA:T1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39</xdr:col>
                <xdr:colOff>29</xdr:colOff>
                <xdr:row>24</xdr:row>
                <xdr:rowOff>7</xdr:rowOff>
              </xdr:to>
            </anchor>
          </commentPr>
        </mc:Choice>
        <mc:Fallback/>
      </mc:AlternateContent>
    </comment>
    <comment ref="J26" authorId="0">
      <text>
        <r>
          <rPr>
            <b val="true"/>
            <sz val="8"/>
            <color rgb="FF000000"/>
            <rFont val="Tahoma"/>
            <family val="0"/>
          </rPr>
          <t xml:space="preserve">AUT: 0,4754BEL: 0,2605DEU: 0,1051; EF:CS; MA:T2DNK: 0,1058; EF:CR; MA:CRESP: 0,2530; EF:CR,D,OTH; MA:T2,T3FIN: 0,0606; EF:CS,D; MA:M,T1,T3FRK: 0,2496; EF:CS; MA:CRGBR: 1,75; EF:CS,D; MA:T1,T2GRC: 0,9813; EF:CR; MA:CRIRL: 0,1122; EF:CR; MA:T1ITA: 2,69; EF:CR; MA:T2LUX: 0,0009; EF:D; MA:T1NLD: 0,0365; EF:D; MA:T1PRT: 0,3071; EF:CR,D; MA:T2SWE: 0,5430; EF:CS; MA:T1,T2,T3</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4</xdr:col>
                <xdr:colOff>4</xdr:colOff>
                <xdr:row>25</xdr:row>
                <xdr:rowOff>9</xdr:rowOff>
              </xdr:to>
            </anchor>
          </commentPr>
        </mc:Choice>
        <mc:Fallback/>
      </mc:AlternateContent>
    </comment>
    <comment ref="J27" authorId="0">
      <text>
        <r>
          <rPr>
            <b val="true"/>
            <sz val="8"/>
            <color rgb="FF000000"/>
            <rFont val="Tahoma"/>
            <family val="0"/>
          </rPr>
          <t xml:space="preserve">AUT: 0,4512BEL: 0,2585DEU: 0,0838; EF:CS; MA:T2DNK: 0,0868; EF:CR; MA:CRESP: 0,2507; EF:CR, OTH; MA:T2, T3FIN: 0,0499; EF:D, CS; MA:T1, T3, MFRK: 0,2031; EF:CS; MA:CRGBR: 1,74; EF:D; MA:T2GRC: 0,9775; EF:CR; MA:CRIRL: 0,1122; EF:CR; MA:T1ITA: 2,60; EF:CR; MA:T2LUX: 0,0006; EF:D; MA:T1NLD: 0,0230; EF:D; MA:T1PRT: 0,3071; EF:D, CR; MA:T2SWE: 0,5391; EF:CS; MA:T1, T2, T3</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43</xdr:col>
                <xdr:colOff>50</xdr:colOff>
                <xdr:row>25</xdr:row>
                <xdr:rowOff>15</xdr:rowOff>
              </xdr:to>
            </anchor>
          </commentPr>
        </mc:Choice>
        <mc:Fallback/>
      </mc:AlternateContent>
    </comment>
    <comment ref="J28" authorId="0">
      <text>
        <r>
          <rPr>
            <b val="true"/>
            <sz val="8"/>
            <color rgb="FF000000"/>
            <rFont val="Tahoma"/>
            <family val="0"/>
          </rPr>
          <t xml:space="preserve">AUT: 0,0005BEL: 0,0014DEU: 0,0073; EF:CS; MA:T2DNK: 0,0032; EF:CR; MA:CRESP: NA; EF:NA; MA:NAFIN: 0,0005; EF:CS; MA:T3FRK: 0,0083; EF:CS; MA:CRGBR: 0,0010; EF:CS; MA:T2GRC: 0,0029; EF:CR; MA:CRIRL: NO; EF:NA; MA:NAITA: NO; EF:NA; MA:NALUX: NO; EF:NA; MA:NANLD: NO; EF:NA; MA:NAPRT: NO; EF:NA; MA:NASWE: 0,0011; EF:CS; MA:T1, T2, T3</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40</xdr:col>
                <xdr:colOff>44</xdr:colOff>
                <xdr:row>27</xdr:row>
                <xdr:rowOff>4</xdr:rowOff>
              </xdr:to>
            </anchor>
          </commentPr>
        </mc:Choice>
        <mc:Fallback/>
      </mc:AlternateContent>
    </comment>
    <comment ref="J29" authorId="0">
      <text>
        <r>
          <rPr>
            <b val="true"/>
            <sz val="8"/>
            <color rgb="FF000000"/>
            <rFont val="Tahoma"/>
            <family val="0"/>
          </rPr>
          <t xml:space="preserve">AUT: 0,0006BEL: 0,0005DEU: 0,0045; EF:CS; MA:T2DNK: 0,0066; EF:CR; MA:CRESP: 0,0017; EF:OTH; MA:T2FIN: 0,0006; EF:CS; MA:T1FRK: 0,0305; EF:CS; MA:CRGBR: 0,0005; EF:D; MA:T2GRC: NO; EF:NA; MA:NAIRL: NO; EF:NA; MA:NAITA: 0,0049; EF:CR; MA:T2LUX: NO; EF:NA; MA:NANLD: 0,0130; EF:D; MA:T1PRT: 0,0000; EF:D, CR; MA:T2SWE: 0,0020; EF:CS; MA:T1, T2, T3</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41</xdr:col>
                <xdr:colOff>55</xdr:colOff>
                <xdr:row>28</xdr:row>
                <xdr:rowOff>9</xdr:rowOff>
              </xdr:to>
            </anchor>
          </commentPr>
        </mc:Choice>
        <mc:Fallback/>
      </mc:AlternateContent>
    </comment>
    <comment ref="J30" authorId="0">
      <text>
        <r>
          <rPr>
            <b val="true"/>
            <sz val="8"/>
            <color rgb="FF000000"/>
            <rFont val="Tahoma"/>
            <family val="0"/>
          </rPr>
          <t xml:space="preserve">AUT: 0,0232BEL: 0,0000DEU: 0,0094; EF:CS; MA:T2DNK: 0,0092; EF:CR; MA:CRESP: 0,0007; EF:D, OTH; MA:T2FIN: 0,0078; EF:D; MA:T1FRK: 0,0077; EF:CS; MA:CRGBR: 0,0121; EF:D; MA:T1GRC: 0,0009; EF:CR; MA:CRIRL: NO; EF:NA; MA:NAITA: 0,0784; EF:CR; MA:T2LUX: 0,0003; EF:D; MA:T1NLD: 0,0004; EF:D; MA:T1PRT: NO; EF:NA; MA:NASWE: 0,0008; EF:CS; MA:T1, T2, T3</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41</xdr:col>
                <xdr:colOff>66</xdr:colOff>
                <xdr:row>29</xdr:row>
                <xdr:rowOff>9</xdr:rowOff>
              </xdr:to>
            </anchor>
          </commentPr>
        </mc:Choice>
        <mc:Fallback/>
      </mc:AlternateContent>
    </comment>
    <comment ref="J31" authorId="0">
      <text>
        <r>
          <rPr>
            <b val="true"/>
            <sz val="8"/>
            <color rgb="FF000000"/>
            <rFont val="Tahoma"/>
            <family val="0"/>
          </rPr>
          <t xml:space="preserve">AUT: NO; EF:NA; MA:NABEL: 0,0000DEU: NO; EF:NA; MA:NADNK: NO; EF:NA; MA:NAESP: NA; EF:NA; MA:NAFIN: 0,0018; EF:CS; MA:T1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38</xdr:col>
                <xdr:colOff>57</xdr:colOff>
                <xdr:row>30</xdr:row>
                <xdr:rowOff>3</xdr:rowOff>
              </xdr:to>
            </anchor>
          </commentPr>
        </mc:Choice>
        <mc:Fallback/>
      </mc:AlternateContent>
    </comment>
    <comment ref="J32" authorId="0">
      <text>
        <r>
          <rPr>
            <b val="true"/>
            <sz val="8"/>
            <color rgb="FF000000"/>
            <rFont val="Tahoma"/>
            <family val="0"/>
          </rPr>
          <t xml:space="preserve">AUT: 0,0034; EF:CS; MA:CS,MBEL: 0,0032DEU: 0,0522; EF:CS; MA:CSDNK: 0,0034; EF:OTH; MA:OTHESP: NO; EF:NA; MA:NAFIN: 1,04; EF:CS,D; MA:CS,D,T1FRK: NO; EF:NA; MA:NAGBR: 0,0864; EF:D; MA:T2GRC: 0,0000IRL: NO; EF:NA; MA:NAITA: 0,1353; EF:CR; MA:T2LUX: IE,NO; EF:NA; MA:NANLD: 0,0347; EF:CS; MA:T2PRT: 0,0027; EF:D; MA:T1SWE: 0,0312; EF:CS; MA:T1</t>
        </r>
      </text>
      <mc:AlternateContent>
        <mc:Choice Requires="v2">
          <commentPr autoFill="true" autoScale="false" colHidden="false" locked="false" rowHidden="false" textHAlign="justify" textVAlign="top">
            <anchor moveWithCells="false" sizeWithCells="false">
              <xdr:from>
                <xdr:col>11</xdr:col>
                <xdr:colOff>6</xdr:colOff>
                <xdr:row>30</xdr:row>
                <xdr:rowOff>5</xdr:rowOff>
              </xdr:from>
              <xdr:to>
                <xdr:col>41</xdr:col>
                <xdr:colOff>36</xdr:colOff>
                <xdr:row>31</xdr:row>
                <xdr:rowOff>7</xdr:rowOff>
              </xdr:to>
            </anchor>
          </commentPr>
        </mc:Choice>
        <mc:Fallback/>
      </mc:AlternateContent>
    </comment>
    <comment ref="J35" authorId="0">
      <text>
        <r>
          <rPr>
            <b val="true"/>
            <sz val="8"/>
            <color rgb="FF000000"/>
            <rFont val="Tahoma"/>
            <family val="0"/>
          </rPr>
          <t xml:space="preserve">AUT: NA; EF:NA; MA:NABEL: NA; EF:NA; MA:NADEU: 0,0024; EF:CS; MA:CSDNK: NA; EF:NA; MA:NAESP: NO; EF:NA; MA:NAFIN: 0,0226; EF:CS; MA:CS,T1FRK: NO; EF:NA; MA:NAGBR: NA; EF:NA; MA:NAGRC: 0,0000IRL: NO; EF:NA; MA:NAITA: NA; EF:NA; MA:NALUX: IE; EF:NA; MA:NANLD: NA;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39</xdr:col>
                <xdr:colOff>25</xdr:colOff>
                <xdr:row>34</xdr:row>
                <xdr:rowOff>9</xdr:rowOff>
              </xdr:to>
            </anchor>
          </commentPr>
        </mc:Choice>
        <mc:Fallback/>
      </mc:AlternateContent>
    </comment>
    <comment ref="J36" authorId="0">
      <text>
        <r>
          <rPr>
            <b val="true"/>
            <sz val="8"/>
            <color rgb="FF000000"/>
            <rFont val="Tahoma"/>
            <family val="0"/>
          </rPr>
          <t xml:space="preserve">AUT: NA; EF:NA; MA:NABEL: NA; EF:NA; MA:NADEU: 0,0033; EF:CS; MA:CSDNK: NO; EF:NA; MA:NAESP: NO; EF:NA; MA:NAFIN: NO; EF:NA; MA:NAFRK: NO; EF:NA; MA:NAGBR: NA; EF:NA; MA:NAGRC: 0,0000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38</xdr:col>
                <xdr:colOff>57</xdr:colOff>
                <xdr:row>35</xdr:row>
                <xdr:rowOff>9</xdr:rowOff>
              </xdr:to>
            </anchor>
          </commentPr>
        </mc:Choice>
        <mc:Fallback/>
      </mc:AlternateContent>
    </comment>
    <comment ref="J37" authorId="0">
      <text>
        <r>
          <rPr>
            <b val="true"/>
            <sz val="8"/>
            <color rgb="FF000000"/>
            <rFont val="Tahoma"/>
            <family val="0"/>
          </rPr>
          <t xml:space="preserve">AUT: NA; EF:NA; MA:NABEL: NA; EF:NA; MA:NADEU: 0,0027; EF:CS; MA:CSDNK: NO; EF:NA; MA:NAESP: NO; EF:NA; MA:NAFIN: 0,0040; EF:CS; MA:T1FRK: NO; EF:NA; MA:NAGBR: NA; EF:NA; MA:NAGRC: 0,0000IRL: NO; EF:NA; MA:NAITA: NA; EF:NA; MA:NALUX: NO; EF:NA; MA:NANLD: NA; EF:NA; MA:NAPRT: NO; EF:NA; MA:NASWE: 0,0002; EF:CS; MA:T1</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39</xdr:col>
                <xdr:colOff>34</xdr:colOff>
                <xdr:row>36</xdr:row>
                <xdr:rowOff>9</xdr:rowOff>
              </xdr:to>
            </anchor>
          </commentPr>
        </mc:Choice>
        <mc:Fallback/>
      </mc:AlternateContent>
    </comment>
    <comment ref="J38" authorId="0">
      <text>
        <r>
          <rPr>
            <b val="true"/>
            <sz val="8"/>
            <color rgb="FF000000"/>
            <rFont val="Tahoma"/>
            <family val="0"/>
          </rPr>
          <t xml:space="preserve">AUT: NA; EF:NA; MA:NABEL: NA; EF:NA; MA:NADEU: NO; EF:NA; MA:NADNK: NO; EF:NA; MA:NAESP: NO; EF:NA; MA:NAFIN: 0,0000; EF:CS; MA:T1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38</xdr:col>
                <xdr:colOff>57</xdr:colOff>
                <xdr:row>37</xdr:row>
                <xdr:rowOff>9</xdr:rowOff>
              </xdr:to>
            </anchor>
          </commentPr>
        </mc:Choice>
        <mc:Fallback/>
      </mc:AlternateContent>
    </comment>
    <comment ref="J39" authorId="0">
      <text>
        <r>
          <rPr>
            <b val="true"/>
            <sz val="8"/>
            <color rgb="FF000000"/>
            <rFont val="Tahoma"/>
            <family val="0"/>
          </rPr>
          <t xml:space="preserve">AUT: NA; EF:NA; MA:NABEL: NA; EF:NA; MA:NADEU: NO; EF:NA; MA:NADNK: NO; EF:NA; MA:NAESP: NO; EF:NA; MA:NAFIN: 1,01; EF:D; MA:CS,D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38</xdr:col>
                <xdr:colOff>48</xdr:colOff>
                <xdr:row>38</xdr:row>
                <xdr:rowOff>9</xdr:rowOff>
              </xdr:to>
            </anchor>
          </commentPr>
        </mc:Choice>
        <mc:Fallback/>
      </mc:AlternateContent>
    </comment>
    <comment ref="J42" authorId="0">
      <text>
        <r>
          <rPr>
            <b val="true"/>
            <sz val="8"/>
            <color rgb="FF000000"/>
            <rFont val="Tahoma"/>
            <family val="0"/>
          </rPr>
          <t xml:space="preserve">AUT: 0,0034; EF:CS; MA:CS,MBEL: 0,0032DEU: 0,0438; EF:CS; MA:CSDNK: 0,0034; EF:OTH; MA:OTHESP: NO; EF:NA; MA:NAFIN: 0,0060; EF:CS; MA:T1FRK: NO; EF:NA; MA:NAGBR: 0,0864; EF:D; MA:T2GRC: 0,0000IRL: NO; EF:NA; MA:NAITA: 0,1353; EF:CR; MA:T2LUX: IE; EF:NA; MA:NANLD: 0,0347; EF:CS; MA:T2PRT: 0,0027; EF:D; MA:T1SWE: 0,0310; EF:CS; MA:T1</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40</xdr:col>
                <xdr:colOff>58</xdr:colOff>
                <xdr:row>41</xdr:row>
                <xdr:rowOff>9</xdr:rowOff>
              </xdr:to>
            </anchor>
          </commentPr>
        </mc:Choice>
        <mc:Fallback/>
      </mc:AlternateContent>
    </comment>
    <comment ref="J43"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37</xdr:col>
                <xdr:colOff>44</xdr:colOff>
                <xdr:row>42</xdr:row>
                <xdr:rowOff>9</xdr:rowOff>
              </xdr:to>
            </anchor>
          </commentPr>
        </mc:Choice>
        <mc:Fallback/>
      </mc:AlternateContent>
    </comment>
    <comment ref="J44"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37</xdr:col>
                <xdr:colOff>44</xdr:colOff>
                <xdr:row>43</xdr:row>
                <xdr:rowOff>9</xdr:rowOff>
              </xdr:to>
            </anchor>
          </commentPr>
        </mc:Choice>
        <mc:Fallback/>
      </mc:AlternateContent>
    </comment>
    <comment ref="J45"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E,NO; EF:NA; MA:NA</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37</xdr:col>
                <xdr:colOff>61</xdr:colOff>
                <xdr:row>44</xdr:row>
                <xdr:rowOff>9</xdr:rowOff>
              </xdr:to>
            </anchor>
          </commentPr>
        </mc:Choice>
        <mc:Fallback/>
      </mc:AlternateContent>
    </comment>
    <comment ref="J46"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37</xdr:col>
                <xdr:colOff>44</xdr:colOff>
                <xdr:row>45</xdr:row>
                <xdr:rowOff>9</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54041,66; EF:CS,PS; MA:CS,M,T1,T2DEU: 948190,56; EF:CS; MA:CS,T1,T2,T3DNK: 51461,75; EF:CR,CS; MA:CR,OTHFIN: 53475,34; EF:CS,D,PS; MA:CS,M,T1,T2,T3IRL: 30377,18; EF:CR,CS,PS; MA:CS,T1,T2,T3ITA: 405378,85; EF:CS,D; MA:D,M,T1,T2,T3LUX: 10528,80; EF:CR,CS,D,PS; MA:CR,T3NLD: 151157,72; EF:CS,D,PS; MA:CS,T2,T3PRT: 39087,11; EF:CR,D,OTH,PS; MA:CR,D,T1,T2SWE: 51733,73;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1</xdr:col>
                <xdr:colOff>15</xdr:colOff>
                <xdr:row>6</xdr:row>
                <xdr:rowOff>9</xdr:rowOff>
              </xdr:to>
            </anchor>
          </commentPr>
        </mc:Choice>
        <mc:Fallback/>
      </mc:AlternateContent>
    </comment>
    <comment ref="B8" authorId="0">
      <text>
        <r>
          <rPr>
            <b val="true"/>
            <sz val="8"/>
            <color rgb="FF000000"/>
            <rFont val="Tahoma"/>
            <family val="0"/>
          </rPr>
          <t xml:space="preserve">AUT: 53939,64; EF:CS; MA:CS,M,T2DEU: 948190,56; EF:CS; MA:CS,T1,T2,T3DNK: 51198,31; EF:CS; MA:CR,OTHFIN: 53249,45; EF:CS,D,PS; MA:CS,M,T1,T2,T3IRL: 30238,30; EF:CR,CS,PS; MA:T1,T2,T3ITA: 402037,89; EF:CS; MA:D,M,T1,T2,T3LUX: 10528,80; EF:CR,CS,D,PS; MA:CR,T3NLD: 149980,32; EF:CS,D; MA:CS,T2PRT: 38963,28; EF:CR,D,OTH,PS; MA:CR,T1,T2SWE: 50852,01;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29</xdr:col>
                <xdr:colOff>4</xdr:colOff>
                <xdr:row>7</xdr:row>
                <xdr:rowOff>9</xdr:rowOff>
              </xdr:to>
            </anchor>
          </commentPr>
        </mc:Choice>
        <mc:Fallback/>
      </mc:AlternateContent>
    </comment>
    <comment ref="B9" authorId="0">
      <text>
        <r>
          <rPr>
            <b val="true"/>
            <sz val="8"/>
            <color rgb="FF000000"/>
            <rFont val="Tahoma"/>
            <family val="0"/>
          </rPr>
          <t xml:space="preserve">AUT: 13792,26; EF:CS; MA:T2BEL: 29947,40DEU: 414935,99; EF:CS; MA:CSDNK: 26173,20; EF:CR,CS,D; MA:CRESP: 77356,89; EF:CR,CS,PS; MA:T2FIN: 19055,41; EF:CS,D,PS; MA:T3FRK: 66156,80; EF:CS; MA:CRGBR: 236423,18; EF:CS; MA:OTH,T1,T2GRC: 42445,06; EF:CS,D; MA:CRIRL: 11158,61; EF:CS,PS; MA:T1,T3ITA: 134092,13; EF:CS; MA:T3LUX: 1301,82; EF:D; MA:T1,T2NLD: 52492,33; EF:CS; MA:T2PRT: 15944,40; EF:CR,D,PS; MA:T2SWE: 10049,78; EF:CS; MA:T1,T2,T3</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5</xdr:col>
                <xdr:colOff>15</xdr:colOff>
                <xdr:row>8</xdr:row>
                <xdr:rowOff>9</xdr:rowOff>
              </xdr:to>
            </anchor>
          </commentPr>
        </mc:Choice>
        <mc:Fallback/>
      </mc:AlternateContent>
    </comment>
    <comment ref="B10" authorId="0">
      <text>
        <r>
          <rPr>
            <b val="true"/>
            <sz val="8"/>
            <color rgb="FF000000"/>
            <rFont val="Tahoma"/>
            <family val="0"/>
          </rPr>
          <t xml:space="preserve">AUT: 13445,48; EF:CS,PS; MA:T2BEL: 33125,79DEU: 154482,42; EF:CS; MA:CS,T2DNK: 5423,69; EF:CS; MA:CRESP: 46265,82; EF:CR,CS,PS; MA:T2,T3FIN: 13231,45; EF:CS,PS; MA:CS,M,T3FRK: 84800,83; EF:CS; MA:CRGBR: 99422,12; EF:CS; MA:OTH,T1,T2GRC: 10370,31; EF:D; MA:CRIRL: 3969,48; EF:CS; MA:T1ITA: 88937,35; EF:CS; MA:T2LUX: 5302,69; EF:D; MA:T1NLD: 33045,44; EF:CS; MA:T2PRT: 9154,95; EF:CR,D,PS; MA:T2SWE: 10942,92; EF:CS; MA:T1,T2,T3</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4</xdr:col>
                <xdr:colOff>16</xdr:colOff>
                <xdr:row>9</xdr:row>
                <xdr:rowOff>9</xdr:rowOff>
              </xdr:to>
            </anchor>
          </commentPr>
        </mc:Choice>
        <mc:Fallback/>
      </mc:AlternateContent>
    </comment>
    <comment ref="B11" authorId="0">
      <text>
        <r>
          <rPr>
            <b val="true"/>
            <sz val="8"/>
            <color rgb="FF000000"/>
            <rFont val="Tahoma"/>
            <family val="0"/>
          </rPr>
          <t xml:space="preserve">AUT: 12425,58; EF:CS; MA:CS,MBEL: 20091,54DEU: 162458,26; EF:CS; MA:CS,T1,T3DNK: 10528,06; EF:CS; MA:OTHESP: 56506,49; EF:CR,D; MA:CR,T2FIN: 12550,74; EF:CS,D; MA:CS,M,T2,T3FRK: 117953,27; EF:CS; MA:CR,T3GBR: 116967,42; EF:CS; MA:CS,OTH,T2,T3GRC: 14374,81; EF:D,M; MA:M,T1,T2IRL: 5039,39; EF:CS; MA:T1,T2ITA: 101460,56; EF:CS; MA:D,M,T1,T2LUX: 2719,76; EF:D; MA:T1,T3NLD: 26009,02; EF:CS; MA:CS,T2PRT: 9827,74; EF:CR,D,OTH; MA:CR,T1,T2SWE: 18173,66; EF:CS; MA:CS,T1</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8</xdr:col>
                <xdr:colOff>5</xdr:colOff>
                <xdr:row>10</xdr:row>
                <xdr:rowOff>9</xdr:rowOff>
              </xdr:to>
            </anchor>
          </commentPr>
        </mc:Choice>
        <mc:Fallback/>
      </mc:AlternateContent>
    </comment>
    <comment ref="B12" authorId="0">
      <text>
        <r>
          <rPr>
            <b val="true"/>
            <sz val="8"/>
            <color rgb="FF000000"/>
            <rFont val="Tahoma"/>
            <family val="0"/>
          </rPr>
          <t xml:space="preserve">AUT: 14395,90; EF:CS; MA:T2BEL: 27215,24DEU: 204340,72; EF:CS; MA:CSDNK: 8954,35; EF:CS; MA:CRESP: 25279,84; EF:CR,CS; MA:T2,T3FIN: 7040,32; EF:CS,D; MA:CS,M,T1,T3FRK: 93679,55; EF:CS; MA:CRGBR: 109397,45; EF:CS; MA:OTH,T1,T2GRC: 8125,91; EF:D; MA:CRIRL: 10065,19; EF:CS; MA:T1ITA: 76508,16; EF:CS; MA:T2LUX: 1290,33; EF:D; MA:T1NLD: 37867,81; EF:CS,D; MA:T2PRT: 4025,13; EF:CR,D; MA:T2SWE: 10720,98; EF:CS; MA:T1,T2,T3</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3</xdr:col>
                <xdr:colOff>35</xdr:colOff>
                <xdr:row>11</xdr:row>
                <xdr:rowOff>9</xdr:rowOff>
              </xdr:to>
            </anchor>
          </commentPr>
        </mc:Choice>
        <mc:Fallback/>
      </mc:AlternateContent>
    </comment>
    <comment ref="B13" authorId="0">
      <text>
        <r>
          <rPr>
            <b val="true"/>
            <sz val="8"/>
            <color rgb="FF000000"/>
            <rFont val="Tahoma"/>
            <family val="0"/>
          </rPr>
          <t xml:space="preserve">AUT: 35,02; EF:CS; MA:CS,MBEL: 166,31DEU: 11797,78; EF:CS; MA:CSDNK: 119,01; EF:CS; MA:OTHESP: NO; EF:NA; MA:NAFIN: 1190,56; EF:CS; MA:CS,T1FRK: NO; EF:NA; MA:NAGBR: 5284,82; EF:CS; MA:T2,T3GRC: 0,0000IRL: NO; EF:NA; MA:NAITA: 1040,95; EF:CS; MA:T2LUX: IE,NO; EF:NA; MA:NANLD: 565,72; EF:D; MA:T2PRT: 103,28; EF:CR,D; MA:T1SWE: 845,11; EF:CS; MA:T1</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6</xdr:col>
                <xdr:colOff>49</xdr:colOff>
                <xdr:row>12</xdr:row>
                <xdr:rowOff>9</xdr:rowOff>
              </xdr:to>
            </anchor>
          </commentPr>
        </mc:Choice>
        <mc:Fallback/>
      </mc:AlternateContent>
    </comment>
    <comment ref="B14" authorId="0">
      <text>
        <r>
          <rPr>
            <b val="true"/>
            <sz val="8"/>
            <color rgb="FF000000"/>
            <rFont val="Tahoma"/>
            <family val="0"/>
          </rPr>
          <t xml:space="preserve">AUT: 102,03; EF:CS,PS; MA:CS,T1BEL: 85,32DEU: 0,0029; EF:CS; MA:CS,T1DNK: 263,44; EF:CR; MA:CRESP: 1761,36; EF:CS,PS; MA:CS,T1,T2FIN: 225,69; EF:CS,D; MA:CSFRK: 4508,47; EF:CS,PS; MA:CRGBR: 6616,59; EF:CS,OTH,PS; MA:T2,T3GRC: 0,0175; EF:D; MA:T1IRL: 138,88; EF:CS; MA:CSITA: 3340,96; EF:CS,D; MA:T1,T2LUX: IE,NA,NE,NO; EF:NA; MA:NANLD: 1177,40; EF:CS,PS; MA:T2,T3PRT: 123,83; EF:D; MA:DSWE: 881,71; EF:CS,D; MA:T1,T2,T3</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2</xdr:col>
                <xdr:colOff>64</xdr:colOff>
                <xdr:row>13</xdr:row>
                <xdr:rowOff>9</xdr:rowOff>
              </xdr:to>
            </anchor>
          </commentPr>
        </mc:Choice>
        <mc:Fallback/>
      </mc:AlternateContent>
    </comment>
    <comment ref="B15" authorId="0">
      <text>
        <r>
          <rPr>
            <b val="true"/>
            <sz val="8"/>
            <color rgb="FF000000"/>
            <rFont val="Tahoma"/>
            <family val="0"/>
          </rPr>
          <t xml:space="preserve">AUT: IE,NA,NO; EF:NA; MA:NABEL: NA; EF:NA; MA:NADEU: NE,NO; EF:NA; MA:NADNK: NA,NO; EF:NA; MA:NAESP: 17,63; EF:CS; MA:CSFIN: NO; EF:NA; MA:NAFRK: IE,NA,NO; EF:NA; MA:NAGBR: 856,42; EF:OTH; MA:T3GRC: NE,NO; EF:NA; MA:NAIRL: NE,NO; EF:NA; MA:NAITA: NA; EF:NA; MA:NALUX: NO; EF:NA; MA:NANLD: 402,67; EF:CS; MA:T2PRT: 8,65; EF:D; MA:DSWE: 789,03; EF:CS; MA:T2,T3</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7</xdr:col>
                <xdr:colOff>23</xdr:colOff>
                <xdr:row>14</xdr:row>
                <xdr:rowOff>9</xdr:rowOff>
              </xdr:to>
            </anchor>
          </commentPr>
        </mc:Choice>
        <mc:Fallback/>
      </mc:AlternateContent>
    </comment>
    <comment ref="B16" authorId="0">
      <text>
        <r>
          <rPr>
            <b val="true"/>
            <sz val="8"/>
            <color rgb="FF000000"/>
            <rFont val="Tahoma"/>
            <family val="0"/>
          </rPr>
          <t xml:space="preserve">AUT: 102,03; EF:CS,PS; MA:CS,T1BEL: 85,32DEU: 0,0029; EF:CS; MA:CS,T1DNK: 263,44; EF:CR; MA:CRESP: 1743,73; EF:CS,PS; MA:CS,T1,T2FIN: 225,69; EF:CS,D; MA:CSFRK: 4508,47; EF:CS; MA:CRGBR: 5760,18; EF:CS,PS; MA:T2,T3GRC: 0,0175; EF:D; MA:T1IRL: 138,88; EF:CS; MA:CSITA: 3340,96; EF:CS,D; MA:T1,T2LUX: IE,NA,NE,NO; EF:NA; MA:NANLD: 774,73; EF:CS,PS; MA:T2,T3PRT: 115,19; EF:D; MA:DSWE: 92,68; EF:CS,D; MA:T1,T2</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1</xdr:col>
                <xdr:colOff>53</xdr:colOff>
                <xdr:row>15</xdr:row>
                <xdr:rowOff>9</xdr:rowOff>
              </xdr:to>
            </anchor>
          </commentPr>
        </mc:Choice>
        <mc:Fallback/>
      </mc:AlternateContent>
    </comment>
    <comment ref="B17" authorId="0">
      <text>
        <r>
          <rPr>
            <b val="true"/>
            <sz val="8"/>
            <color rgb="FF000000"/>
            <rFont val="Tahoma"/>
            <family val="0"/>
          </rPr>
          <t xml:space="preserve">AUT: 7579,11; EF:CS,D,PS; MA:CS,T1,T2DEU: 84157,09; EF:CS,D; MA:CS,D,T2,T3DNK: 1101,46; EF:CS; MA:CSFIN: 3312,24; EF:CS,D; MA:CS,T1,T2,T3IRL: 2094,84; EF:CS,PS; MA:T1,T2ITA: 27268,15; EF:CR,CS,D,PS; MA:D,T2LUX: 1556,59; EF:CR,PS; MA:CRNLD: 7915,33; EF:CS,D,PS; MA:CS,T1a,T1b,T2PRT: 4034,96; EF:CR,CS,D,OTH,PS; MA:CR,D,OTH,T2SWE: 4400,79; EF:CS,D,PS; MA:CS,D,T1,T2</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28</xdr:col>
                <xdr:colOff>11</xdr:colOff>
                <xdr:row>16</xdr:row>
                <xdr:rowOff>9</xdr:rowOff>
              </xdr:to>
            </anchor>
          </commentPr>
        </mc:Choice>
        <mc:Fallback/>
      </mc:AlternateContent>
    </comment>
    <comment ref="B18" authorId="0">
      <text>
        <r>
          <rPr>
            <b val="true"/>
            <sz val="8"/>
            <color rgb="FF000000"/>
            <rFont val="Tahoma"/>
            <family val="0"/>
          </rPr>
          <t xml:space="preserve">AUT: 3269,05; EF:CS,D; MA:CS,T1BEL: 5342,09DEU: 22567,50; EF:CS,D; MA:CS,D,T1DNK: 1073,21; EF:CS; MA:CSESP: 15668,85; EF:CS,D,PS; MA:CS,D,T2FIN: 1307,67; EF:CS,D; MA:T1,T2FRK: 15066,49; EF:D,PS; MA:CRGBR: 10119,29GRC: 6454,21; EF:CR,CS,D; MA:CR,T1,T2IRL: 1103,32; EF:PS; MA:T2ITA: 21099,66; EF:CS,D,PS; MA:D,T2LUX: 610,65; EF:CS,PS; MA:CS,T2NLD: 966,78; EF:CS,D,PS; MA:CSPRT: 3384,40; EF:CR,CS,D,OTH; MA:CR,D,OTH,T2SWE: 1919,29; EF:CS,D,PS; MA:CS,D,T2</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6</xdr:col>
                <xdr:colOff>14</xdr:colOff>
                <xdr:row>17</xdr:row>
                <xdr:rowOff>9</xdr:rowOff>
              </xdr:to>
            </anchor>
          </commentPr>
        </mc:Choice>
        <mc:Fallback/>
      </mc:AlternateContent>
    </comment>
    <comment ref="B19" authorId="0">
      <text>
        <r>
          <rPr>
            <b val="true"/>
            <sz val="8"/>
            <color rgb="FF000000"/>
            <rFont val="Tahoma"/>
            <family val="0"/>
          </rPr>
          <t xml:space="preserve">AUT: 585,10; EF:CS,PS; MA:CSBEL: 644,71DEU: 11822,65; EF:CS,D; MA:CS,DDNK: 0,8000; EF:CS; MA:CSESP: 832,10; EF:CS,D,PS; MA:DFIN: 130,45; EF:CS,D; MA:T1,T2FRK: 3251,93; EF:D,PS; MA:CRGBR: 2884,58; EF:CS,OTH; MA:CSGRC: IE,NA,NE,NO; EF:NA; MA:NAIRL: 989,17; EF:CS; MA:T1ITA: 2185,80; EF:CR,PS; MA:DLUX: NO; EF:NA; MA:NANLD: 3701,53; EF:CS,D,PS; MA:CS,T1,T1bPRT: 634,38; EF:CS,PS; MA:D,T2SWE: 68,80; EF:PS; MA:D</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1</xdr:col>
                <xdr:colOff>61</xdr:colOff>
                <xdr:row>18</xdr:row>
                <xdr:rowOff>9</xdr:rowOff>
              </xdr:to>
            </anchor>
          </commentPr>
        </mc:Choice>
        <mc:Fallback/>
      </mc:AlternateContent>
    </comment>
    <comment ref="B20" authorId="0">
      <text>
        <r>
          <rPr>
            <b val="true"/>
            <sz val="8"/>
            <color rgb="FF000000"/>
            <rFont val="Tahoma"/>
            <family val="0"/>
          </rPr>
          <t xml:space="preserve">AUT: 3724,96; EF:D,PS; MA:CS,T2BEL: 1945,99DEU: 49766,94; EF:CS; MA:CS,T2,T3DNK: 28,45; EF:D; MA:T1ESP: 3511,37; EF:CS,PS; MA:D,T2FIN: 1861,74; EF:CS,D; MA:CS,T1,T2,T3FRK: 3684,70; EF:CS,PS; MA:CRGBR: 2309,27GRC: 482,15; EF:CR,CS; MA:CR,T1,T2IRL: NO; EF:NA; MA:NAITA: 3982,69; EF:CR,CS,PS; MA:DLUX: 984,91; EF:CS; MA:CS,T2NLD: 2908,84; EF:CS; MA:T1a,T2PRT: 16,06; EF:D,PS; MA:D,T2SWE: 2412,64; EF:CS,PS; MA:CS,D,T1</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2</xdr:col>
                <xdr:colOff>47</xdr:colOff>
                <xdr:row>19</xdr:row>
                <xdr:rowOff>9</xdr:rowOff>
              </xdr:to>
            </anchor>
          </commentPr>
        </mc:Choice>
        <mc:Fallback/>
      </mc:AlternateContent>
    </comment>
    <comment ref="B21" authorId="0">
      <text>
        <r>
          <rPr>
            <b val="true"/>
            <sz val="8"/>
            <color rgb="FF000000"/>
            <rFont val="Tahoma"/>
            <family val="0"/>
          </rPr>
          <t xml:space="preserve">AUT: NA; EF:NA; MA:NABEL: 0,0000DEU: NO; EF:NA; MA:NADNK: NE; EF:NA; MA:NAESP: NA; EF:NA; MA:NAFIN: NO; EF:NA; MA:NAFRK: 0,0785; EF:CS; MA:CRGBR: NE; EF:NA; MA:NAGRC: NE; EF:NA; MA:NAIRL: NE; EF:NA; MA:NAITA: NA; EF:NA; MA:NALUX: NO; EF:NA; MA:NANLD: 72,54;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24</xdr:col>
                <xdr:colOff>33</xdr:colOff>
                <xdr:row>20</xdr:row>
                <xdr:rowOff>9</xdr:rowOff>
              </xdr:to>
            </anchor>
          </commentPr>
        </mc:Choice>
        <mc:Fallback/>
      </mc:AlternateContent>
    </comment>
    <comment ref="B25" authorId="0">
      <text>
        <r>
          <rPr>
            <b val="true"/>
            <sz val="8"/>
            <color rgb="FF000000"/>
            <rFont val="Tahoma"/>
            <family val="0"/>
          </rPr>
          <t xml:space="preserve">AUT: 282,67; EF:CS; MA:CR,CSBEL: 0,0000DEU: NE,NO; EF:NA; MA:NADNK: 148,10; EF:CS; MA:CRESP: 1022,09; EF:CR; MA:DFIN: 116,37; EF:D; MA:T2FRK: 1780,55; EF:CS,PS; MA:CRGBR: NE; EF:NA; MA:NAGRC: 169,71; EF:CR; MA:CRIRL: 81,15; EF:CR; MA:CR,CSITA: 1598,05; EF:CR,CS; MA:CR,CSLUX: 9,05; EF:CR; MA:CRNLD: 316,43; EF:CS; MA:CSPRT: 219,71; EF:CR,CS,OTH; MA:DSWE: 242,27; EF:CS; MA:CS</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29</xdr:col>
                <xdr:colOff>9</xdr:colOff>
                <xdr:row>24</xdr:row>
                <xdr:rowOff>9</xdr:rowOff>
              </xdr:to>
            </anchor>
          </commentPr>
        </mc:Choice>
        <mc:Fallback/>
      </mc:AlternateContent>
    </comment>
    <comment ref="B34" authorId="0">
      <text>
        <r>
          <rPr>
            <b val="true"/>
            <sz val="8"/>
            <color rgb="FF000000"/>
            <rFont val="Tahoma"/>
            <family val="0"/>
          </rPr>
          <t xml:space="preserve">AUT: -11913,42; EF:CS,D; MA:T1,T3DEU: -28615,69; EF:CS,D; MA:CS,D,T2DNK: 551,63; EF:CS,D; MA:CS,T1FIN: -21439,86; EF:CS,D; MA:D,T2,T3IRL: 120,81; EF:CS,D; MA:T1,T2,T3ITA: -80652,12; EF:CS,D; MA:T1,T2,T3LUX: -294,93; EF:CS; MA:CSNLD: 2391,84; EF:CS,D; MA:CS,D,T2PRT: 3650,24; EF:CS,D; MA:CS,D,T2SWE: -3688,28; EF:CS,D; MA:T1,T3</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24</xdr:col>
                <xdr:colOff>37</xdr:colOff>
                <xdr:row>33</xdr:row>
                <xdr:rowOff>9</xdr:rowOff>
              </xdr:to>
            </anchor>
          </commentPr>
        </mc:Choice>
        <mc:Fallback/>
      </mc:AlternateContent>
    </comment>
    <comment ref="B35" authorId="0">
      <text>
        <r>
          <rPr>
            <b val="true"/>
            <sz val="8"/>
            <color rgb="FF000000"/>
            <rFont val="Tahoma"/>
            <family val="0"/>
          </rPr>
          <t xml:space="preserve">AUT: -16154,02; EF:CS; MA:T1,T3BEL: -3205,49DEU: -74399,45; EF:CS,D; MA:D,T2DNK: -2830,67ESP: -27113,76; EF:CS,D; MA:CS,D,T1FIN: -23075,23; EF:CS,D; MA:T2,T3FRK: -61421,01; EF:CS; MA:CR,CS,T2GBR: -12155,67; EF:CS; MA:CS,D,T3GRC: -2042,79; EF:CS,D; MA:CS,D,T1,T2IRL: -399,99; EF:CS,D; MA:D,T1,T3ITA: -59438,12; EF:CS,D; MA:T1,T2,T3LUX: NE; EF:NA; MA:NANLD: -2518,38; EF:CS; MA:CS,T2PRT: -50,43; EF:CS,D; MA:CS,D,T2SWE: -61269,86; EF:CS; MA:T1,T3</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35</xdr:col>
                <xdr:colOff>20</xdr:colOff>
                <xdr:row>34</xdr:row>
                <xdr:rowOff>9</xdr:rowOff>
              </xdr:to>
            </anchor>
          </commentPr>
        </mc:Choice>
        <mc:Fallback/>
      </mc:AlternateContent>
    </comment>
    <comment ref="B36" authorId="0">
      <text>
        <r>
          <rPr>
            <b val="true"/>
            <sz val="8"/>
            <color rgb="FF000000"/>
            <rFont val="Tahoma"/>
            <family val="0"/>
          </rPr>
          <t xml:space="preserve">AUT: 1564,17; EF:CS,D; MA:T1,T3BEL: 470,85DEU: 26534,21; EF:CS,D; MA:CS,D,T2DNK: 3287,48; EF:CS,D; MA:CS,T1ESP: NA,NE,NO; EF:NA; MA:NAFIN: 7416,30; EF:D; MA:DFRK: 22662,90; EF:CS; MA:CR,CS,T2GBR: 15822,10; EF:CS; MA:CS,T3GRC: -1226,07; EF:CS,D; MA:T1,T2IRL: 21,62; EF:D; MA:T1ITA: -22161,70LUX: NE; EF:NA; MA:NANLD: -35,57PRT: 190,38; EF:CS,D; MA:D,T2SWE: 3839,58; EF:CS; MA:T1,T3</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9</xdr:col>
                <xdr:colOff>41</xdr:colOff>
                <xdr:row>35</xdr:row>
                <xdr:rowOff>9</xdr:rowOff>
              </xdr:to>
            </anchor>
          </commentPr>
        </mc:Choice>
        <mc:Fallback/>
      </mc:AlternateContent>
    </comment>
    <comment ref="B37" authorId="0">
      <text>
        <r>
          <rPr>
            <b val="true"/>
            <sz val="8"/>
            <color rgb="FF000000"/>
            <rFont val="Tahoma"/>
            <family val="0"/>
          </rPr>
          <t xml:space="preserve">AUT: -841,71; EF:CS,D; MA:T1,T3BEL: 1303,50DEU: 18555,16; EF:CS; MA:D,T2DNK: 92,90; EF:CS; MA:CSESP: NE,NO; EF:NA; MA:NAFIN: -2468,13FRK: -9755,49; EF:CS; MA:CR,CS,T2GBR: -6186,30; EF:CS; MA:CS,D,T3GRC: NO; EF:NA; MA:NAIRL: 491,91; EF:D; MA:T1ITA: -213,79LUX: NE; EF:NA; MA:NANLD: 4439,99PRT: -24,74; EF:CS,D; MA:D,T2SWE: -1326,57; EF:CS,D; MA:T1,T3</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6</xdr:col>
                <xdr:colOff>51</xdr:colOff>
                <xdr:row>36</xdr:row>
                <xdr:rowOff>9</xdr:rowOff>
              </xdr:to>
            </anchor>
          </commentPr>
        </mc:Choice>
        <mc:Fallback/>
      </mc:AlternateContent>
    </comment>
    <comment ref="B38" authorId="0">
      <text>
        <r>
          <rPr>
            <b val="true"/>
            <sz val="8"/>
            <color rgb="FF000000"/>
            <rFont val="Tahoma"/>
            <family val="0"/>
          </rPr>
          <t xml:space="preserve">AUT: 188,67; EF:CS; MA:T1,T3BEL: NO; EF:NA; MA:NADEU: IE,NE,NO; EF:NA; MA:NADNK: 1,96; EF:D; MA:CSESP: NE,NO; EF:NA; MA:NAFIN: 585,26; EF:CS; MA:DFRK: 368,29; EF:CS; MA:CR,CS,T2GBR: IE,NE,NO; EF:NA; MA:NAGRC: NE,NO; EF:NA; MA:NAIRL: 46,61; EF:CS,D; MA:T1ITA: NO; EF:NA; MA:NALUX: NE; EF:NA; MA:NANLD: NE; EF:NA; MA:NAPRT: 104,75; EF:CS,D; MA:D,T2SWE: 39,60</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6</xdr:col>
                <xdr:colOff>71</xdr:colOff>
                <xdr:row>37</xdr:row>
                <xdr:rowOff>9</xdr:rowOff>
              </xdr:to>
            </anchor>
          </commentPr>
        </mc:Choice>
        <mc:Fallback/>
      </mc:AlternateContent>
    </comment>
    <comment ref="B39" authorId="0">
      <text>
        <r>
          <rPr>
            <b val="true"/>
            <sz val="8"/>
            <color rgb="FF000000"/>
            <rFont val="Tahoma"/>
            <family val="0"/>
          </rPr>
          <t xml:space="preserve">AUT: -160,04; EF:CS; MA:T1,T3BEL: NO; EF:NA; MA:NADEU: IE,NE; EF:NA; MA:NADNK: NA,NE; EF:NA; MA:NAESP: NE,NO; EF:NA; MA:NAFIN: IE,NA,NE; EF:NA; MA:NAFRK: 3649,32; EF:CS; MA:CR,CS,T2GBR: 6904,22; EF:CS; MA:CS,D,T3GRC: NE,NO; EF:NA; MA:NAIRL: 12,80; EF:CS,D; MA:T1,T2ITA: 2524,36; EF:D; MA:T1LUX: NE; EF:NA; MA:NANLD: -151,54; EF:CS; MA:CSPRT: 1113,65; EF:CS,D; MA:D,T2SWE: -236,22; EF:CS; MA:T3</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0</xdr:col>
                <xdr:colOff>29</xdr:colOff>
                <xdr:row>38</xdr:row>
                <xdr:rowOff>9</xdr:rowOff>
              </xdr:to>
            </anchor>
          </commentPr>
        </mc:Choice>
        <mc:Fallback/>
      </mc:AlternateContent>
    </comment>
    <comment ref="B40" authorId="0">
      <text>
        <r>
          <rPr>
            <b val="true"/>
            <sz val="8"/>
            <color rgb="FF000000"/>
            <rFont val="Tahoma"/>
            <family val="0"/>
          </rPr>
          <t xml:space="preserve">AUT: 809,95; EF:CS; MA:T1,T3BEL: NO; EF:NA; MA:NADEU: 530,82; EF:CS; MA:D,T2DNK: NA,NE; EF:NA; MA:NAESP: NO; EF:NA; MA:NAFIN: IE,NA,NE; EF:NA; MA:NAFRK: 823,41; EF:CS; MA:CR,CS,T2GBR: NE,NO; EF:NA; MA:NAGRC: NE,NO; EF:NA; MA:NAIRL: -1,24;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27</xdr:col>
                <xdr:colOff>62</xdr:colOff>
                <xdr:row>39</xdr:row>
                <xdr:rowOff>9</xdr:rowOff>
              </xdr:to>
            </anchor>
          </commentPr>
        </mc:Choice>
        <mc:Fallback/>
      </mc:AlternateContent>
    </comment>
    <comment ref="B41" authorId="0">
      <text>
        <r>
          <rPr>
            <b val="true"/>
            <sz val="8"/>
            <color rgb="FF000000"/>
            <rFont val="Tahoma"/>
            <family val="0"/>
          </rPr>
          <t xml:space="preserve">AUT: NE; EF:NA; MA:NABEL: NE; EF:NA; MA:NADEU: 163,57; EF:CS; MA:CSDNK: NO; EF:NA; MA:NAESP: IE; EF:NA; MA:NAFIN: -945,64; EF:CS; MA:T3FRK: NO; EF:NA; MA:NAGBR: -1455,88; EF:CS; MA:CS,T3GRC: NO; EF:NA; MA:NAIRL: NE; EF:NA; MA:NAITA: NA; EF:NA; MA:NALUX: -294,93; EF:CS; MA:CSNLD: 183,15; EF:D; MA:DPRT: NO; EF:NA; MA:NASWE: NA; EF:NA; MA:NA; COMM</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26</xdr:col>
                <xdr:colOff>28</xdr:colOff>
                <xdr:row>40</xdr:row>
                <xdr:rowOff>9</xdr:rowOff>
              </xdr:to>
            </anchor>
          </commentPr>
        </mc:Choice>
        <mc:Fallback/>
      </mc:AlternateContent>
    </comment>
    <comment ref="B42" authorId="0">
      <text>
        <r>
          <rPr>
            <b val="true"/>
            <sz val="8"/>
            <color rgb="FF000000"/>
            <rFont val="Tahoma"/>
            <family val="0"/>
          </rPr>
          <t xml:space="preserve">AUT: 26,89; EF:CS,D; MA:DBEL: 253,06DEU: NO; EF:NA; MA:NADNK: IE,NA,NE,NO; EF:NA; MA:NAESP: 303,13; EF:CR,CS; MA:CR,CSFIN: IE,NO; EF:NA; MA:NAFRK: 2294,87; EF:CS,PS; MA:CRGBR: 1206,51; EF:CS; MA:T1,T2GRC: NA,NE,NO; EF:NA; MA:NAIRL: NA,NE,NO; EF:NA; MA:NAITA: 536,90; EF:CS; MA:DLUX: IE,NA,NO; EF:NA; MA:NANLD: IE,NA,NO; EF:NA; MA:NAPRT: 10,10; EF:CS,D; MA:DSWE: 43,85; EF:PS; MA:M</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29</xdr:col>
                <xdr:colOff>25</xdr:colOff>
                <xdr:row>41</xdr:row>
                <xdr:rowOff>9</xdr:rowOff>
              </xdr:to>
            </anchor>
          </commentPr>
        </mc:Choice>
        <mc:Fallback/>
      </mc:AlternateContent>
    </comment>
    <comment ref="B43" authorId="0">
      <text>
        <r>
          <rPr>
            <b val="true"/>
            <sz val="8"/>
            <color rgb="FF000000"/>
            <rFont val="Tahoma"/>
            <family val="0"/>
          </rPr>
          <t xml:space="preserve">AUT: NA,NO; EF:NA; MA:NABEL: NA; EF:NA; MA:NADEU: NO; EF:NA; MA:NADNK: NA,NE,NO; EF:NA; MA:NAESP: 218,47; EF:CR,CS; MA:CSFIN: NO; EF:NA; MA:NAFRK: NO; EF:NA; MA:NAGBR: NA,NE,NO; EF:NA; MA:NAGRC: NA,NO; EF:NA; MA:NAIRL: NA,NO; EF:NA; MA:NAITA: NA,NO; EF:NA; MA:NALUX: NA,NO; EF:NA; MA:NANLD: NA,NO; EF:NA; MA:NAPRT: 0,0244; EF:CS,D; MA:DSWE: NE,NO; EF:NA; MA:NA; COMM</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28</xdr:col>
                <xdr:colOff>34</xdr:colOff>
                <xdr:row>42</xdr:row>
                <xdr:rowOff>9</xdr:rowOff>
              </xdr:to>
            </anchor>
          </commentPr>
        </mc:Choice>
        <mc:Fallback/>
      </mc:AlternateContent>
    </comment>
    <comment ref="B45" authorId="0">
      <text>
        <r>
          <rPr>
            <b val="true"/>
            <sz val="8"/>
            <color rgb="FF000000"/>
            <rFont val="Tahoma"/>
            <family val="0"/>
          </rPr>
          <t xml:space="preserve">AUT: 26,89; EF:CS,D; MA:DBEL: 253,06DEU: NO; EF:NA; MA:NADNK: IE; EF:NA; MA:NAESP: 84,66; EF:CR,CS; MA:CRFIN: IE; EF:NA; MA:NAFRK: 2294,87; EF:CS,PS; MA:CRGBR: 1206,51; EF:CS; MA:T1,T2GRC: NE; EF:NA; MA:NAIRL: NE; EF:NA; MA:NAITA: 536,90; EF:CS; MA:DLUX: IE; EF:NA; MA:NANLD: IE; EF:NA; MA:NAPRT: 10,08; EF:CS,D; MA:DSWE: 43,85; EF:PS; MA:M; COMM</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6</xdr:col>
                <xdr:colOff>17</xdr:colOff>
                <xdr:row>44</xdr:row>
                <xdr:rowOff>9</xdr:rowOff>
              </xdr:to>
            </anchor>
          </commentPr>
        </mc:Choice>
        <mc:Fallback/>
      </mc:AlternateContent>
    </comment>
    <comment ref="B50" authorId="0">
      <text>
        <r>
          <rPr>
            <b val="true"/>
            <sz val="8"/>
            <color rgb="FF000000"/>
            <rFont val="Tahoma"/>
            <family val="0"/>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48</xdr:row>
                <xdr:rowOff>9</xdr:rowOff>
              </xdr:from>
              <xdr:to>
                <xdr:col>38</xdr:col>
                <xdr:colOff>25</xdr:colOff>
                <xdr:row>49</xdr:row>
                <xdr:rowOff>9</xdr:rowOff>
              </xdr:to>
            </anchor>
          </commentPr>
        </mc:Choice>
        <mc:Fallback/>
      </mc:AlternateContent>
    </comment>
    <comment ref="B53" authorId="0">
      <text>
        <r>
          <rPr>
            <b val="true"/>
            <sz val="8"/>
            <color rgb="FF000000"/>
            <rFont val="Tahoma"/>
            <family val="0"/>
          </rPr>
          <t xml:space="preserve">AUT: 885,97BEL: 16398,73DEU: 19454,08DNK: 4823,30ESP: 14959,36FIN: 2849,65FRK: 16503,00GBR: 22416,98GRC: 10475,30IRL: 1117,38ITA: 8505,47LUX: 400,32NLD: 38897,84PRT: 2907,15SWE: 3563,03</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2</xdr:col>
                <xdr:colOff>42</xdr:colOff>
                <xdr:row>52</xdr:row>
                <xdr:rowOff>9</xdr:rowOff>
              </xdr:to>
            </anchor>
          </commentPr>
        </mc:Choice>
        <mc:Fallback/>
      </mc:AlternateContent>
    </comment>
    <comment ref="B54" authorId="0">
      <text>
        <r>
          <rPr>
            <b val="true"/>
            <sz val="8"/>
            <color rgb="FF000000"/>
            <rFont val="Tahoma"/>
            <family val="0"/>
          </rPr>
          <t xml:space="preserve">AUT: 885,97BEL: 3095,64DEU: 11474,25DNK: 1736,10ESP: 3431,58FIN: 1007,74FRK: 8548,58GBR: 15736,68GRC: 2447,55IRL: 1060,61ITA: 4116,27LUX: 400,32NLD: 4540,46PRT: 1486,06SWE: 1335,16</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2</xdr:col>
                <xdr:colOff>5</xdr:colOff>
                <xdr:row>53</xdr:row>
                <xdr:rowOff>9</xdr:rowOff>
              </xdr:to>
            </anchor>
          </commentPr>
        </mc:Choice>
        <mc:Fallback/>
      </mc:AlternateContent>
    </comment>
    <comment ref="B55" authorId="0">
      <text>
        <r>
          <rPr>
            <b val="true"/>
            <sz val="8"/>
            <color rgb="FF000000"/>
            <rFont val="Tahoma"/>
            <family val="0"/>
          </rPr>
          <t xml:space="preserve">AUT: NA,NO; EF:NA; MA:NABEL: 13303,08DEU: 7979,83DNK: 3087,20ESP: 11527,78FIN: 1841,90FRK: 7954,42GBR: 6680,29GRC: 8027,75IRL: 56,78ITA: 4389,20LUX: NA,NE; EF:NA; MA:NANLD: 34357,38PRT: 1421,10SWE: 2227,87</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4</xdr:col>
                <xdr:colOff>24</xdr:colOff>
                <xdr:row>54</xdr:row>
                <xdr:rowOff>9</xdr:rowOff>
              </xdr:to>
            </anchor>
          </commentPr>
        </mc:Choice>
        <mc:Fallback/>
      </mc:AlternateContent>
    </comment>
    <comment ref="B56" authorId="0">
      <text>
        <r>
          <rPr>
            <b val="true"/>
            <sz val="8"/>
            <color rgb="FF000000"/>
            <rFont val="Tahoma"/>
            <family val="0"/>
          </rPr>
          <t xml:space="preserve">AUT: NO; EF:NA; MA:NABEL: 13303,08DEU: NE; EF:NA; MA:NA; COMMDNK: NO; EF:NA; MA:NAESP: NO; EF:NA; MA:NAFIN: NO; EF:NA; MA:NAFRK: NE; EF:NA; MA:NAGBR: NE; EF:NA; MA:NAGRC: NO; EF:NA; MA:NAIRL: NO; EF:NA; MA:NAITA: NE; EF:NA; MA:NA; COMMLUX: IE; EF:NA; MA:NA; COMMNLD: IE; EF:NA; MA:NA; COMMPRT: NO; EF:NA; MA:NASWE: 0,0532</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24</xdr:col>
                <xdr:colOff>43</xdr:colOff>
                <xdr:row>55</xdr:row>
                <xdr:rowOff>9</xdr:rowOff>
              </xdr:to>
            </anchor>
          </commentPr>
        </mc:Choice>
        <mc:Fallback/>
      </mc:AlternateContent>
    </comment>
    <comment ref="C7" authorId="0">
      <text>
        <r>
          <rPr>
            <b val="true"/>
            <sz val="8"/>
            <color rgb="FF000000"/>
            <rFont val="Tahoma"/>
            <family val="0"/>
          </rPr>
          <t xml:space="preserve">AUT: 57797,89; EF:CS,PS; MA:CS,M,T1,T2DEU: 915420,37; EF:CS; MA:CS,T1,T2,T3DNK: 61974,03; EF:CR,CS; MA:CR,OTHFIN: 52067,92; EF:CS,D,PS; MA:CS,M,T1,T3IRL: 31304,58; EF:CR,CS,PS; MA:CS,T1,T2,T3ITA: 405252,71; EF:CS,D; MA:D,M,T1,T2,T3LUX: 10856,30; EF:CR,CS,D,PS; MA:CR,T3NLD: 156124,46; EF:CS,D,PS; MA:CS,T2,T3PRT: 40880,94; EF:CR,D,OTH,PS; MA:CR,D,T1,T2SWE: 52449,24; EF: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2</xdr:col>
                <xdr:colOff>47</xdr:colOff>
                <xdr:row>6</xdr:row>
                <xdr:rowOff>9</xdr:rowOff>
              </xdr:to>
            </anchor>
          </commentPr>
        </mc:Choice>
        <mc:Fallback/>
      </mc:AlternateContent>
    </comment>
    <comment ref="C8" authorId="0">
      <text>
        <r>
          <rPr>
            <b val="true"/>
            <sz val="8"/>
            <color rgb="FF000000"/>
            <rFont val="Tahoma"/>
            <family val="0"/>
          </rPr>
          <t xml:space="preserve">AUT: 57686,86; EF:CS; MA:CS,M,T2DEU: 915420,37; EF:CS; MA:CS,T1,T2,T3DNK: 61456,02; EF:CS; MA:CR,OTHFIN: 51853,16; EF:CS,D,PS; MA:CS,M,T1,T3IRL: 31162,25; EF:CR,CS,PS; MA:T1,T2,T3ITA: 401987,94; EF:CS; MA:D,M,T1,T2,T3LUX: 10856,30; EF:CR,CS,D,PS; MA:CR,T3NLD: 154986,26; EF:CS,D; MA:CS,T2PRT: 40755,56; EF:CR,D,OTH,PS; MA:CR,T1,T2SWE: 51446,09; EF:C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30</xdr:col>
                <xdr:colOff>36</xdr:colOff>
                <xdr:row>7</xdr:row>
                <xdr:rowOff>9</xdr:rowOff>
              </xdr:to>
            </anchor>
          </commentPr>
        </mc:Choice>
        <mc:Fallback/>
      </mc:AlternateContent>
    </comment>
    <comment ref="C9" authorId="0">
      <text>
        <r>
          <rPr>
            <b val="true"/>
            <sz val="8"/>
            <color rgb="FF000000"/>
            <rFont val="Tahoma"/>
            <family val="0"/>
          </rPr>
          <t xml:space="preserve">AUT: 14622,47; EF:CS; MA:T2BEL: 29689,30DEU: 401854,23; EF:CS; MA:CSDNK: 35113,22; EF:CR,CS,D; MA:CRESP: 78095,82; EF:CR,CS,PS; MA:T2FIN: 18819,02; EF:CS,D,PS; MA:T3FRK: 78433,43; EF:CS; MA:CRGBR: 235943,38; EF:CS; MA:OTH,T1,T2GRC: 42014,12; EF:CS,D; MA:CRIRL: 11617,34; EF:CS,PS; MA:T1,T3ITA: 128409,96; EF:CS; MA:T3LUX: 1245,90; EF:D; MA:T1,T2NLD: 53103,44; EF:CS; MA:T2PRT: 16608,95; EF:CR,D,PS; MA:T2SWE: 11197,77; EF:CS; MA:T1,T2,T3</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7</xdr:col>
                <xdr:colOff>0</xdr:colOff>
                <xdr:row>8</xdr:row>
                <xdr:rowOff>9</xdr:rowOff>
              </xdr:to>
            </anchor>
          </commentPr>
        </mc:Choice>
        <mc:Fallback/>
      </mc:AlternateContent>
    </comment>
    <comment ref="C10" authorId="0">
      <text>
        <r>
          <rPr>
            <b val="true"/>
            <sz val="8"/>
            <color rgb="FF000000"/>
            <rFont val="Tahoma"/>
            <family val="0"/>
          </rPr>
          <t xml:space="preserve">AUT: 13842,03; EF:CS,PS; MA:T2BEL: 33733,75DEU: 133336,82; EF:CS; MA:CS,T2DNK: 5944,19; EF:CS; MA:CRESP: 48585,68; EF:CR,CS,PS; MA:T2,T3FIN: 12729,49; EF:CS,PS; MA:CS,M,T3FRK: 84794,08; EF:CS; MA:CRGBR: 99418,51; EF:CS; MA:OTH,T1,T2GRC: 10160,94; EF:D; MA:CRIRL: 4084,32; EF:CS; MA:T1ITA: 85985,66; EF:CS; MA:T2LUX: 4796,00; EF:D; MA:T1NLD: 32483,90; EF:CS; MA:T2PRT: 9395,59; EF:CR,D,PS; MA:T2SWE: 10817,45; EF:CS; MA:T1,T2,T3</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5</xdr:col>
                <xdr:colOff>66</xdr:colOff>
                <xdr:row>9</xdr:row>
                <xdr:rowOff>9</xdr:rowOff>
              </xdr:to>
            </anchor>
          </commentPr>
        </mc:Choice>
        <mc:Fallback/>
      </mc:AlternateContent>
    </comment>
    <comment ref="C11" authorId="0">
      <text>
        <r>
          <rPr>
            <b val="true"/>
            <sz val="8"/>
            <color rgb="FF000000"/>
            <rFont val="Tahoma"/>
            <family val="0"/>
          </rPr>
          <t xml:space="preserve">AUT: 14018,76; EF:CS; MA:CS,MBEL: 20591,03DEU: 166015,83; EF:CS; MA:CS,T1,T3DNK: 10904,06; EF:CS; MA:OTHESP: 58763,75; EF:CR,D; MA:CR,T2FIN: 12207,42; EF:CS,D; MA:CS,M,T3FRK: 120571,41; EF:CS; MA:CR,T3GBR: 116380,76; EF:CS; MA:CS,OTH,T2,T3GRC: 15243,03; EF:D,M; MA:M,T1,T2IRL: 5242,11; EF:CS; MA:T1,T2ITA: 104305,02; EF:CS; MA:D,M,T1,T2LUX: 3308,95; EF:D; MA:T1,T3NLD: 26291,35; EF:CS; MA:CS,T2PRT: 10494,70; EF:CR,D,OTH; MA:CR,T1,T2SWE: 17919,23; EF:CS; MA:CS,T1</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9</xdr:col>
                <xdr:colOff>52</xdr:colOff>
                <xdr:row>10</xdr:row>
                <xdr:rowOff>9</xdr:rowOff>
              </xdr:to>
            </anchor>
          </commentPr>
        </mc:Choice>
        <mc:Fallback/>
      </mc:AlternateContent>
    </comment>
    <comment ref="C12" authorId="0">
      <text>
        <r>
          <rPr>
            <b val="true"/>
            <sz val="8"/>
            <color rgb="FF000000"/>
            <rFont val="Tahoma"/>
            <family val="0"/>
          </rPr>
          <t xml:space="preserve">AUT: 15357,64; EF:CS; MA:T2BEL: 29981,65DEU: 205475,93; EF:CS; MA:CSDNK: 9207,86; EF:CS; MA:CRESP: 27536,56; EF:CR,CS; MA:T2,T3FIN: 6886,04; EF:CS,D; MA:M,T1,T3FRK: 103503,17; EF:CS; MA:CRGBR: 120775,62; EF:CS; MA:OTH,T1,T2GRC: 8421,16; EF:D; MA:CRIRL: 10198,77; EF:CS; MA:T1ITA: 82070,74; EF:CS; MA:T2LUX: 1619,60; EF:D; MA:T1NLD: 42578,16; EF:CS,D; MA:T2PRT: 4247,80; EF:CR,D; MA:T2SWE: 10442,27; EF:CS; MA:T1,T2,T3</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5</xdr:col>
                <xdr:colOff>6</xdr:colOff>
                <xdr:row>11</xdr:row>
                <xdr:rowOff>9</xdr:rowOff>
              </xdr:to>
            </anchor>
          </commentPr>
        </mc:Choice>
        <mc:Fallback/>
      </mc:AlternateContent>
    </comment>
    <comment ref="C13" authorId="0">
      <text>
        <r>
          <rPr>
            <b val="true"/>
            <sz val="8"/>
            <color rgb="FF000000"/>
            <rFont val="Tahoma"/>
            <family val="0"/>
          </rPr>
          <t xml:space="preserve">AUT: 37,11; EF:CS; MA:CS,MBEL: 166,39DEU: 8378,63; EF:CS; MA:CSDNK: 286,69; EF:CS; MA:OTHESP: NO; EF:NA; MA:NAFIN: 1022,15; EF:CS; MA:CS,T1FRK: NO; EF:NA; MA:NAGBR: 4292,42; EF:CS; MA:T2,T3GRC: 0,0000IRL: NO; EF:NA; MA:NAITA: 1191,81; EF:CS; MA:T2LUX: IE,NO; EF:NA; MA:NANLD: 538,55; EF:D; MA:T2PRT: 112,32; EF:CR,D; MA:T1SWE: 1069,36; EF:CS; MA:T1</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8</xdr:col>
                <xdr:colOff>29</xdr:colOff>
                <xdr:row>12</xdr:row>
                <xdr:rowOff>9</xdr:rowOff>
              </xdr:to>
            </anchor>
          </commentPr>
        </mc:Choice>
        <mc:Fallback/>
      </mc:AlternateContent>
    </comment>
    <comment ref="C14" authorId="0">
      <text>
        <r>
          <rPr>
            <b val="true"/>
            <sz val="8"/>
            <color rgb="FF000000"/>
            <rFont val="Tahoma"/>
            <family val="0"/>
          </rPr>
          <t xml:space="preserve">AUT: 111,03; EF:CS,PS; MA:CS,T1BEL: 83,31DEU: 0,0033; EF:CS; MA:CS,T1DNK: 518,02; EF:CR; MA:CRESP: 1723,49; EF:CS,PS; MA:CS,T1,T2FIN: 214,56; EF:CS,D; MA:CSFRK: 4794,45; EF:CS,PS; MA:CRGBR: 6215,43; EF:CS,OTH,PS; MA:T2,T3GRC: 0,0175; EF:D; MA:T1IRL: 142,34; EF:CS; MA:CSITA: 3264,77; EF:CS,D; MA:T1,T2LUX: IE,NA,NE,NO; EF:NA; MA:NANLD: 1138,19; EF:CS,PS; MA:T2,T3PRT: 125,38; EF:D; MA:DSWE: 1003,15; EF:CS,D; MA:T1,T2,T3</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4</xdr:col>
                <xdr:colOff>53</xdr:colOff>
                <xdr:row>13</xdr:row>
                <xdr:rowOff>9</xdr:rowOff>
              </xdr:to>
            </anchor>
          </commentPr>
        </mc:Choice>
        <mc:Fallback/>
      </mc:AlternateContent>
    </comment>
    <comment ref="C15" authorId="0">
      <text>
        <r>
          <rPr>
            <b val="true"/>
            <sz val="8"/>
            <color rgb="FF000000"/>
            <rFont val="Tahoma"/>
            <family val="0"/>
          </rPr>
          <t xml:space="preserve">AUT: IE,NA,NO; EF:NA; MA:NABEL: NA; EF:NA; MA:NADEU: NE,NO; EF:NA; MA:NADNK: NA,NO; EF:NA; MA:NAESP: 17,46; EF:CS; MA:CSFIN: NO; EF:NA; MA:NAFRK: IE,NA,NO; EF:NA; MA:NAGBR: 519,42; EF:OTH; MA:T3GRC: NE,NO; EF:NA; MA:NAIRL: NE,NO; EF:NA; MA:NAITA: NA; EF:NA; MA:NALUX: NO; EF:NA; MA:NANLD: 430,02; EF:CS; MA:T2PRT: 8,37; EF:D; MA:DSWE: 938,27; EF:CS; MA:T2,T3</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9</xdr:col>
                <xdr:colOff>13</xdr:colOff>
                <xdr:row>14</xdr:row>
                <xdr:rowOff>9</xdr:rowOff>
              </xdr:to>
            </anchor>
          </commentPr>
        </mc:Choice>
        <mc:Fallback/>
      </mc:AlternateContent>
    </comment>
    <comment ref="C16" authorId="0">
      <text>
        <r>
          <rPr>
            <b val="true"/>
            <sz val="8"/>
            <color rgb="FF000000"/>
            <rFont val="Tahoma"/>
            <family val="0"/>
          </rPr>
          <t xml:space="preserve">AUT: 111,03; EF:CS,PS; MA:CS,T1BEL: 83,31DEU: 0,0033; EF:CS; MA:CS,T1DNK: 518,02; EF:CR; MA:CRESP: 1706,03; EF:CS,PS; MA:CS,T1,T2FIN: 214,56; EF:CS,D; MA:CSFRK: 4794,45; EF:CS; MA:CRGBR: 5696,02; EF:CS,PS; MA:T2,T3GRC: 0,0175; EF:D; MA:T1IRL: 142,34; EF:CS; MA:CSITA: 3264,77; EF:CS,D; MA:T1,T2LUX: IE,NA,NE,NO; EF:NA; MA:NANLD: 708,17; EF:CS,PS; MA:T2,T3PRT: 117,01; EF:D; MA:DSWE: 64,87; EF:CS,D; MA:T1,T2</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3</xdr:col>
                <xdr:colOff>35</xdr:colOff>
                <xdr:row>15</xdr:row>
                <xdr:rowOff>9</xdr:rowOff>
              </xdr:to>
            </anchor>
          </commentPr>
        </mc:Choice>
        <mc:Fallback/>
      </mc:AlternateContent>
    </comment>
    <comment ref="C17" authorId="0">
      <text>
        <r>
          <rPr>
            <b val="true"/>
            <sz val="8"/>
            <color rgb="FF000000"/>
            <rFont val="Tahoma"/>
            <family val="0"/>
          </rPr>
          <t xml:space="preserve">AUT: 7425,25; EF:CS,D,PS; MA:CS,T1,T2DEU: 79208,60; EF:CS,D; MA:CS,D,T2,T3DNK: 1275,41; EF:CS; MA:CSFIN: 3149,60; EF:CS,D; MA:CS,T1,T2,T3IRL: 2012,20; EF:CS,PS; MA:T1,T2ITA: 26826,54; EF:CR,CS,D,PS; MA:D,T2LUX: 1507,48; EF:CR,PS; MA:CRNLD: 8016,45; EF:CS,D,PS; MA:CS,T1a,T1b,T2PRT: 4041,19; EF:CR,CS,D,OTH,PS; MA:CR,D,OTH,T2SWE: 4239,34; EF:CS,D,PS; MA:CS,D,T1,T2</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29</xdr:col>
                <xdr:colOff>63</xdr:colOff>
                <xdr:row>16</xdr:row>
                <xdr:rowOff>9</xdr:rowOff>
              </xdr:to>
            </anchor>
          </commentPr>
        </mc:Choice>
        <mc:Fallback/>
      </mc:AlternateContent>
    </comment>
    <comment ref="C18" authorId="0">
      <text>
        <r>
          <rPr>
            <b val="true"/>
            <sz val="8"/>
            <color rgb="FF000000"/>
            <rFont val="Tahoma"/>
            <family val="0"/>
          </rPr>
          <t xml:space="preserve">AUT: 3127,22; EF:CS,D; MA:CS,T1BEL: 5219,37DEU: 20412,24; EF:CS,D; MA:CS,D,T1DNK: 1246,16; EF:CS; MA:CSESP: 14992,27; EF:CS,D,PS; MA:CS,D,T2FIN: 1122,44; EF:CS,D; MA:T1,T2FRK: 14417,24; EF:D,PS; MA:CRGBR: 8611,32GRC: 6407,56; EF:CR,CS,D; MA:CR,T1,T2IRL: 979,26; EF:PS; MA:T2ITA: 21051,69; EF:CS,D,PS; MA:D,T2LUX: 580,73; EF:CS,PS; MA:CS,T2NLD: 1356,16; EF:CS,D,PS; MA:CSPRT: 3514,14; EF:CR,CS,D,OTH; MA:CR,D,OTH,T2SWE: 1739,06; EF:CS,D,PS; MA:CS,D,T2</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8</xdr:col>
                <xdr:colOff>0</xdr:colOff>
                <xdr:row>17</xdr:row>
                <xdr:rowOff>9</xdr:rowOff>
              </xdr:to>
            </anchor>
          </commentPr>
        </mc:Choice>
        <mc:Fallback/>
      </mc:AlternateContent>
    </comment>
    <comment ref="C19" authorId="0">
      <text>
        <r>
          <rPr>
            <b val="true"/>
            <sz val="8"/>
            <color rgb="FF000000"/>
            <rFont val="Tahoma"/>
            <family val="0"/>
          </rPr>
          <t xml:space="preserve">AUT: 609,31; EF:CS,PS; MA:CSBEL: 615,90DEU: 11280,41; EF:CS,D; MA:CS,DDNK: 0,8000; EF:CS; MA:CSESP: 960,25; EF:CS,D,PS; MA:DFIN: 144,08; EF:CS,D; MA:T1,T2FRK: 3208,12; EF:D,PS; MA:CRGBR: 2920,52; EF:CS,OTH; MA:CSGRC: IE,NA,NE,NO; EF:NA; MA:NAIRL: 1030,58; EF:CS; MA:T1ITA: 2089,16; EF:CR,PS; MA:DLUX: NO; EF:NA; MA:NANLD: 3707,07; EF:CS,D,PS; MA:CS,T1,T1bPRT: 510,28; EF:CS,PS; MA:D,T2SWE: 69,55; EF:PS; MA:D</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3</xdr:col>
                <xdr:colOff>51</xdr:colOff>
                <xdr:row>18</xdr:row>
                <xdr:rowOff>9</xdr:rowOff>
              </xdr:to>
            </anchor>
          </commentPr>
        </mc:Choice>
        <mc:Fallback/>
      </mc:AlternateContent>
    </comment>
    <comment ref="C20" authorId="0">
      <text>
        <r>
          <rPr>
            <b val="true"/>
            <sz val="8"/>
            <color rgb="FF000000"/>
            <rFont val="Tahoma"/>
            <family val="0"/>
          </rPr>
          <t xml:space="preserve">AUT: 3688,72; EF:D,PS; MA:CS,T2BEL: 1683,26DEU: 47515,95; EF:CS; MA:CS,T2,T3DNK: 28,45; EF:D; MA:T1ESP: 3362,14; EF:CS,PS; MA:D,T2FIN: 1874,08; EF:CS,D; MA:CS,T1,T2,T3FRK: 3658,19; EF:CS,PS; MA:CRGBR: 1683,72GRC: 486,48; EF:CR,CS; MA:CR,T1,T2IRL: NO; EF:NA; MA:NAITA: 3685,69; EF:CR,CS,PS; MA:DLUX: 937,74; EF:CS; MA:CSNLD: 2547,91; EF:CS; MA:T1a,T2PRT: 16,68; EF:D,PS; MA:D,T2SWE: 2430,73; EF:CS,PS; MA:CS,D,T1</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4</xdr:col>
                <xdr:colOff>10</xdr:colOff>
                <xdr:row>19</xdr:row>
                <xdr:rowOff>9</xdr:rowOff>
              </xdr:to>
            </anchor>
          </commentPr>
        </mc:Choice>
        <mc:Fallback/>
      </mc:AlternateContent>
    </comment>
    <comment ref="C21" authorId="0">
      <text>
        <r>
          <rPr>
            <b val="true"/>
            <sz val="8"/>
            <color rgb="FF000000"/>
            <rFont val="Tahoma"/>
            <family val="0"/>
          </rPr>
          <t xml:space="preserve">AUT: NA; EF:NA; MA:NABEL: 0,0000DEU: NO; EF:NA; MA:NADNK: NE; EF:NA; MA:NAESP: NA; EF:NA; MA:NAFIN: NO; EF:NA; MA:NAFRK: 0,0875; EF:CS; MA:CRGBR: NE; EF:NA; MA:NAGRC: NE; EF:NA; MA:NAIRL: NE; EF:NA; MA:NAITA: NA; EF:NA; MA:NALUX: NO; EF:NA; MA:NANLD: 49,24; EF:CS; MA:T1bPRT: 0,4366; EF:CR; MA:CRSWE: NE; EF:NA; MA:NA; COMM</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6</xdr:col>
                <xdr:colOff>16</xdr:colOff>
                <xdr:row>20</xdr:row>
                <xdr:rowOff>9</xdr:rowOff>
              </xdr:to>
            </anchor>
          </commentPr>
        </mc:Choice>
        <mc:Fallback/>
      </mc:AlternateContent>
    </comment>
    <comment ref="C25" authorId="0">
      <text>
        <r>
          <rPr>
            <b val="true"/>
            <sz val="8"/>
            <color rgb="FF000000"/>
            <rFont val="Tahoma"/>
            <family val="0"/>
          </rPr>
          <t xml:space="preserve">AUT: 236,77; EF:CS; MA:CR,CSBEL: 0,0000DEU: NE,NO; EF:NA; MA:NADNK: 144,68; EF:CS; MA:CRESP: 1017,61; EF:CR; MA:DFIN: 108,51; EF:D; MA:T2FRK: 1703,31; EF:CS,PS; MA:CRGBR: NE; EF:NA; MA:NAGRC: 175,78; EF:CR; MA:CRIRL: 82,87; EF:CR; MA:CR,CSITA: 1584,54; EF:CR,CS; MA:CR,CSLUX: 9,08; EF:CR; MA:CRNLD: 238,61; EF:CS; MA:CSPRT: 234,45; EF:CR,CS,OTH; MA:DSWE: 231,12; EF:CS; MA:CS</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30</xdr:col>
                <xdr:colOff>58</xdr:colOff>
                <xdr:row>24</xdr:row>
                <xdr:rowOff>9</xdr:rowOff>
              </xdr:to>
            </anchor>
          </commentPr>
        </mc:Choice>
        <mc:Fallback/>
      </mc:AlternateContent>
    </comment>
    <comment ref="C34" authorId="0">
      <text>
        <r>
          <rPr>
            <b val="true"/>
            <sz val="8"/>
            <color rgb="FF000000"/>
            <rFont val="Tahoma"/>
            <family val="0"/>
          </rPr>
          <t xml:space="preserve">AUT: -17660,29; EF:CS,D; MA:T1,T3DEU: -29472,21; EF:CS,D; MA:CS,D,T2DNK: -1686,91; EF:CS,D; MA:CS,T1FIN: -36168,24; EF:CS,D; MA:D,T2,T3IRL: 272,64; EF:CS,D; MA:T1,T2,T3ITA: -101933,02; EF:CS,D; MA:T1,T2,T3LUX: -294,93; EF:CS; MA:CSNLD: 2304,52; EF:CS,D; MA:CS,D,T2PRT: 2487,56; EF:CS,D; MA:CS,D,T2SWE: -16464,03; EF:CS,D; MA:T1,T3</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26</xdr:col>
                <xdr:colOff>48</xdr:colOff>
                <xdr:row>33</xdr:row>
                <xdr:rowOff>9</xdr:rowOff>
              </xdr:to>
            </anchor>
          </commentPr>
        </mc:Choice>
        <mc:Fallback/>
      </mc:AlternateContent>
    </comment>
    <comment ref="C35" authorId="0">
      <text>
        <r>
          <rPr>
            <b val="true"/>
            <sz val="8"/>
            <color rgb="FF000000"/>
            <rFont val="Tahoma"/>
            <family val="0"/>
          </rPr>
          <t xml:space="preserve">AUT: -22195,48; EF:CS; MA:T1,T3BEL: -2919,18DEU: -74511,58; EF:CS,D; MA:D,T2DNK: -3009,20ESP: -27113,76; EF:CS,D; MA:CS,D,T1FIN: -37580,20; EF:CS,D; MA:T2,T3FRK: -52933,64; EF:CS; MA:CR,CS,T2GBR: -12635,54; EF:CS; MA:CS,D,T3GRC: -2344,80; EF:CS,D; MA:CS,D,T1,T2IRL: -300,80; EF:CS,D; MA:D,T1,T3ITA: -81131,17; EF:CS,D; MA:T1,T2,T3LUX: NE; EF:NA; MA:NANLD: -2571,67; EF:CS; MA:CS,T2PRT: -1196,10; EF:CS,D; MA:CS,D,T2SWE: -81732,13; EF:CS; MA:T1,T3</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37</xdr:col>
                <xdr:colOff>20</xdr:colOff>
                <xdr:row>34</xdr:row>
                <xdr:rowOff>9</xdr:rowOff>
              </xdr:to>
            </anchor>
          </commentPr>
        </mc:Choice>
        <mc:Fallback/>
      </mc:AlternateContent>
    </comment>
    <comment ref="C36" authorId="0">
      <text>
        <r>
          <rPr>
            <b val="true"/>
            <sz val="8"/>
            <color rgb="FF000000"/>
            <rFont val="Tahoma"/>
            <family val="0"/>
          </rPr>
          <t xml:space="preserve">AUT: 1563,89; EF:CS,D; MA:T1,T3BEL: 468,15DEU: 25940,79; EF:CS,D; MA:CS,D,T2DNK: 1228,40; EF:CS,D; MA:CS,T1ESP: NA,NE,NO; EF:NA; MA:NAFIN: 5613,25; EF:D; MA:DFRK: 20700,50; EF:CS; MA:CR,CS,T2GBR: 15978,23; EF:CS; MA:CS,T3GRC: -1271,89; EF:CS,D; MA:T1,T2IRL: 21,40; EF:D; MA:T1ITA: -21919,15LUX: NE; EF:NA; MA:NANLD: -35,57PRT: 190,38; EF:CS,D; MA:D,T2SWE: 3615,64; EF:CS; MA:T1,T3</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31</xdr:col>
                <xdr:colOff>24</xdr:colOff>
                <xdr:row>35</xdr:row>
                <xdr:rowOff>9</xdr:rowOff>
              </xdr:to>
            </anchor>
          </commentPr>
        </mc:Choice>
        <mc:Fallback/>
      </mc:AlternateContent>
    </comment>
    <comment ref="C37" authorId="0">
      <text>
        <r>
          <rPr>
            <b val="true"/>
            <sz val="8"/>
            <color rgb="FF000000"/>
            <rFont val="Tahoma"/>
            <family val="0"/>
          </rPr>
          <t xml:space="preserve">AUT: -829,88; EF:CS,D; MA:T1,T3BEL: 1258,96DEU: 18414,59; EF:CS; MA:D,T2DNK: 90,68; EF:CS; MA:CSESP: NE,NO; EF:NA; MA:NAFIN: -1179,81FRK: -10205,85; EF:CS; MA:CR,CS,T2GBR: -6134,63; EF:CS; MA:CS,D,T3GRC: NO; EF:NA; MA:NAIRL: 556,77; EF:D; MA:T1ITA: -1010,75; EF:D; MA:T1LUX: NE; EF:NA; MA:NANLD: 4439,99PRT: -24,74; EF:CS,D; MA:D,T2SWE: -517,13; EF:CS,D; MA:T1,T3</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9</xdr:col>
                <xdr:colOff>49</xdr:colOff>
                <xdr:row>36</xdr:row>
                <xdr:rowOff>9</xdr:rowOff>
              </xdr:to>
            </anchor>
          </commentPr>
        </mc:Choice>
        <mc:Fallback/>
      </mc:AlternateContent>
    </comment>
    <comment ref="C38" authorId="0">
      <text>
        <r>
          <rPr>
            <b val="true"/>
            <sz val="8"/>
            <color rgb="FF000000"/>
            <rFont val="Tahoma"/>
            <family val="0"/>
          </rPr>
          <t xml:space="preserve">AUT: 204,83; EF:CS; MA:T1,T3BEL: NO; EF:NA; MA:NADEU: IE,NE,NO; EF:NA; MA:NADNK: 1,96; EF:D; MA:CSESP: NE,NO; EF:NA; MA:NAFIN: 593,34; EF:CS; MA:DFRK: 157,35; EF:CS; MA:CR,CS,T2GBR: IE,NE,NO; EF:NA; MA:NAGRC: NE,NO; EF:NA; MA:NAIRL: 46,00; EF:CS,D; MA:T1ITA: NO; EF:NA; MA:NALUX: NE; EF:NA; MA:NANLD: NE; EF:NA; MA:NAPRT: 104,75; EF:CS,D; MA:D,T2SWE: 36,60</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8</xdr:col>
                <xdr:colOff>51</xdr:colOff>
                <xdr:row>37</xdr:row>
                <xdr:rowOff>9</xdr:rowOff>
              </xdr:to>
            </anchor>
          </commentPr>
        </mc:Choice>
        <mc:Fallback/>
      </mc:AlternateContent>
    </comment>
    <comment ref="C39" authorId="0">
      <text>
        <r>
          <rPr>
            <b val="true"/>
            <sz val="8"/>
            <color rgb="FF000000"/>
            <rFont val="Tahoma"/>
            <family val="0"/>
          </rPr>
          <t xml:space="preserve">AUT: -82,22; EF:CS; MA:T1,T3BEL: NO; EF:NA; MA:NADEU: IE,NE; EF:NA; MA:NADNK: NA,NE; EF:NA; MA:NAESP: NE,NO; EF:NA; MA:NAFIN: IE,NA,NE; EF:NA; MA:NAFRK: 3258,46; EF:CS; MA:CR,CS,T2GBR: 6835,77; EF:CS; MA:CS,D,T3GRC: NE,NO; EF:NA; MA:NAIRL: 11,72; EF:CS,D; MA:T1,T2ITA: 2527,47; EF:D; MA:T1LUX: NE; EF:NA; MA:NANLD: -151,54; EF:CS; MA:CSPRT: 1113,65; EF:CS,D; MA:D,T2SWE: -491,57; EF:CS; MA:T3</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2</xdr:col>
                <xdr:colOff>4</xdr:colOff>
                <xdr:row>38</xdr:row>
                <xdr:rowOff>9</xdr:rowOff>
              </xdr:to>
            </anchor>
          </commentPr>
        </mc:Choice>
        <mc:Fallback/>
      </mc:AlternateContent>
    </comment>
    <comment ref="C40" authorId="0">
      <text>
        <r>
          <rPr>
            <b val="true"/>
            <sz val="8"/>
            <color rgb="FF000000"/>
            <rFont val="Tahoma"/>
            <family val="0"/>
          </rPr>
          <t xml:space="preserve">AUT: 829,23; EF:CS; MA:T1,T3BEL: NO; EF:NA; MA:NADEU: 530,82; EF:CS; MA:D,T2DNK: NA,NE; EF:NA; MA:NAESP: NO; EF:NA; MA:NAFIN: IE,NA,NE; EF:NA; MA:NAFRK: 1106,37; EF:CS; MA:CR,CS,T2GBR: NE,NO; EF:NA; MA:NAGRC: NE,NO; EF:NA; MA:NAIRL: NE,NO; EF:NA; MA:NA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0</xdr:col>
                <xdr:colOff>3</xdr:colOff>
                <xdr:row>39</xdr:row>
                <xdr:rowOff>9</xdr:rowOff>
              </xdr:to>
            </anchor>
          </commentPr>
        </mc:Choice>
        <mc:Fallback/>
      </mc:AlternateContent>
    </comment>
    <comment ref="C41" authorId="0">
      <text>
        <r>
          <rPr>
            <b val="true"/>
            <sz val="8"/>
            <color rgb="FF000000"/>
            <rFont val="Tahoma"/>
            <family val="0"/>
          </rPr>
          <t xml:space="preserve">AUT: NE; EF:NA; MA:NABEL: NE; EF:NA; MA:NADEU: 153,16; EF:CS; MA:CSDNK: NO; EF:NA; MA:NAESP: IE; EF:NA; MA:NAFIN: 307,28; EF:CS; MA:T3FRK: NO; EF:NA; MA:NAGBR: -1210,20; EF:CS; MA:CS,T3GRC: NO; EF:NA; MA:NAIRL: NE; EF:NA; MA:NAITA: NA; EF:NA; MA:NALUX: -294,93; EF:CS; MA:CSNLD: 146,76; EF:D; MA:DPRT: NO; EF:NA; MA:NASWE: NA; EF:NA; MA:NA; COMM</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28</xdr:col>
                <xdr:colOff>2</xdr:colOff>
                <xdr:row>40</xdr:row>
                <xdr:rowOff>9</xdr:rowOff>
              </xdr:to>
            </anchor>
          </commentPr>
        </mc:Choice>
        <mc:Fallback/>
      </mc:AlternateContent>
    </comment>
    <comment ref="C42" authorId="0">
      <text>
        <r>
          <rPr>
            <b val="true"/>
            <sz val="8"/>
            <color rgb="FF000000"/>
            <rFont val="Tahoma"/>
            <family val="0"/>
          </rPr>
          <t xml:space="preserve">AUT: 23,40; EF:CS,D; MA:DBEL: 122,78DEU: NO; EF:NA; MA:NADNK: IE,NA,NE,NO; EF:NA; MA:NAESP: 325,65; EF:CR,CS; MA:CR,CSFIN: IE,NO; EF:NA; MA:NAFRK: 2273,27; EF:CS,PS; MA:CRGBR: 1200,45; EF:CS; MA:T1,T2GRC: NA,NE,NO; EF:NA; MA:NAIRL: NA,NE,NO; EF:NA; MA:NAITA: 562,22; EF:CS; MA:DLUX: IE,NA,NO; EF:NA; MA:NANLD: IE,NA,NO; EF:NA; MA:NAPRT: 10,11; EF:CS,D; MA:DSWE: 52,20; EF:PS; MA:M</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31</xdr:col>
                <xdr:colOff>9</xdr:colOff>
                <xdr:row>41</xdr:row>
                <xdr:rowOff>9</xdr:rowOff>
              </xdr:to>
            </anchor>
          </commentPr>
        </mc:Choice>
        <mc:Fallback/>
      </mc:AlternateContent>
    </comment>
    <comment ref="C43" authorId="0">
      <text>
        <r>
          <rPr>
            <b val="true"/>
            <sz val="8"/>
            <color rgb="FF000000"/>
            <rFont val="Tahoma"/>
            <family val="0"/>
          </rPr>
          <t xml:space="preserve">AUT: NA,NO; EF:NA; MA:NABEL: NA; EF:NA; MA:NADEU: NO; EF:NA; MA:NADNK: NA,NE,NO; EF:NA; MA:NAESP: 266,64; EF:CR,CS; MA:CSFIN: NO; EF:NA; MA:NAFRK: NO; EF:NA; MA:NAGBR: NA,NE,NO; EF:NA; MA:NAGRC: NA,NO; EF:NA; MA:NAIRL: NA,NO; EF:NA; MA:NAITA: NA,NO; EF:NA; MA:NALUX: NA,NO; EF:NA; MA:NANLD: NA,NO; EF:NA; MA:NAPRT: 0,0249; EF:CS,D; MA:DSWE: NE,NO; EF:NA; MA:NA; COMM</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30</xdr:col>
                <xdr:colOff>20</xdr:colOff>
                <xdr:row>42</xdr:row>
                <xdr:rowOff>9</xdr:rowOff>
              </xdr:to>
            </anchor>
          </commentPr>
        </mc:Choice>
        <mc:Fallback/>
      </mc:AlternateContent>
    </comment>
    <comment ref="C45" authorId="0">
      <text>
        <r>
          <rPr>
            <b val="true"/>
            <sz val="8"/>
            <color rgb="FF000000"/>
            <rFont val="Tahoma"/>
            <family val="0"/>
          </rPr>
          <t xml:space="preserve">AUT: 23,40; EF:CS,D; MA:DBEL: 122,78DEU: NO; EF:NA; MA:NADNK: IE; EF:NA; MA:NAESP: 59,01; EF:CR,CS; MA:CRFIN: IE; EF:NA; MA:NAFRK: 2273,27; EF:CS,PS; MA:CRGBR: 1200,45; EF:CS; MA:T1,T2GRC: NE; EF:NA; MA:NAIRL: NE; EF:NA; MA:NAITA: 562,22; EF:CS; MA:DLUX: IE; EF:NA; MA:NANLD: IE; EF:NA; MA:NAPRT: 10,08; EF:CS,D; MA:DSWE: 52,20; EF:PS; MA:M; COMM</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27</xdr:col>
                <xdr:colOff>60</xdr:colOff>
                <xdr:row>44</xdr:row>
                <xdr:rowOff>9</xdr:rowOff>
              </xdr:to>
            </anchor>
          </commentPr>
        </mc:Choice>
        <mc:Fallback/>
      </mc:AlternateContent>
    </comment>
    <comment ref="C50" authorId="0">
      <text>
        <r>
          <rPr>
            <b val="true"/>
            <sz val="8"/>
            <color rgb="FF000000"/>
            <rFont val="Tahoma"/>
            <family val="0"/>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48</xdr:row>
                <xdr:rowOff>9</xdr:rowOff>
              </xdr:from>
              <xdr:to>
                <xdr:col>40</xdr:col>
                <xdr:colOff>16</xdr:colOff>
                <xdr:row>49</xdr:row>
                <xdr:rowOff>9</xdr:rowOff>
              </xdr:to>
            </anchor>
          </commentPr>
        </mc:Choice>
        <mc:Fallback/>
      </mc:AlternateContent>
    </comment>
    <comment ref="C53" authorId="0">
      <text>
        <r>
          <rPr>
            <b val="true"/>
            <sz val="8"/>
            <color rgb="FF000000"/>
            <rFont val="Tahoma"/>
            <family val="0"/>
          </rPr>
          <t xml:space="preserve">AUT: 993,88BEL: 16059,53DEU: 17988,48DNK: 4394,45ESP: 16313,50FIN: 2704,39FRK: 16540,86GBR: 21970,19GRC: 9478,60IRL: 1130,05ITA: 8554,24LUX: 416,97NLD: 40171,14PRT: 2883,09SWE: 3727,88</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14</xdr:col>
                <xdr:colOff>25</xdr:colOff>
                <xdr:row>52</xdr:row>
                <xdr:rowOff>9</xdr:rowOff>
              </xdr:to>
            </anchor>
          </commentPr>
        </mc:Choice>
        <mc:Fallback/>
      </mc:AlternateContent>
    </comment>
    <comment ref="C54" authorId="0">
      <text>
        <r>
          <rPr>
            <b val="true"/>
            <sz val="8"/>
            <color rgb="FF000000"/>
            <rFont val="Tahoma"/>
            <family val="0"/>
          </rPr>
          <t xml:space="preserve">AUT: 993,88BEL: 2600,40DEU: 11253,80DNK: 1632,12ESP: 4089,78FIN: 948,31FRK: 8284,03GBR: 15509,82GRC: 2110,50IRL: 1023,01ITA: 4939,82LUX: 416,97NLD: 4844,86PRT: 1475,88SWE: 1088,16</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2</xdr:col>
                <xdr:colOff>114</xdr:colOff>
                <xdr:row>53</xdr:row>
                <xdr:rowOff>9</xdr:rowOff>
              </xdr:to>
            </anchor>
          </commentPr>
        </mc:Choice>
        <mc:Fallback/>
      </mc:AlternateContent>
    </comment>
    <comment ref="C55" authorId="0">
      <text>
        <r>
          <rPr>
            <b val="true"/>
            <sz val="8"/>
            <color rgb="FF000000"/>
            <rFont val="Tahoma"/>
            <family val="0"/>
          </rPr>
          <t xml:space="preserve">AUT: NA,NO; EF:NA; MA:NABEL: 13459,13DEU: 6734,68DNK: 2762,33ESP: 12223,72FIN: 1756,08FRK: 8256,84GBR: 6460,38GRC: 7368,10IRL: 107,04ITA: 3614,42LUX: NA,NE; EF:NA; MA:NANLD: 35326,28PRT: 1407,21SWE: 2639,73</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16</xdr:col>
                <xdr:colOff>18</xdr:colOff>
                <xdr:row>54</xdr:row>
                <xdr:rowOff>9</xdr:rowOff>
              </xdr:to>
            </anchor>
          </commentPr>
        </mc:Choice>
        <mc:Fallback/>
      </mc:AlternateContent>
    </comment>
    <comment ref="C56" authorId="0">
      <text>
        <r>
          <rPr>
            <b val="true"/>
            <sz val="8"/>
            <color rgb="FF000000"/>
            <rFont val="Tahoma"/>
            <family val="0"/>
          </rPr>
          <t xml:space="preserve">AUT: NO; EF:NA; MA:NABEL: 13459,13DEU: NE; EF:NA; MA:NA; COMMDNK: NO; EF:NA; MA:NAESP: NO; EF:NA; MA:NAFIN: NO; EF:NA; MA:NAFRK: NE; EF:NA; MA:NAGBR: NE; EF:NA; MA:NAGRC: NO; EF:NA; MA:NAIRL: NO; EF:NA; MA:NAITA: NE; EF:NA; MA:NA; COMMLUX: IE; EF:NA; MA:NA; COMMNLD: IE; EF:NA; MA:NA; COMMPRT: NO; EF:NA; MA:NASWE: 0,0527</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26</xdr:col>
                <xdr:colOff>26</xdr:colOff>
                <xdr:row>55</xdr:row>
                <xdr:rowOff>9</xdr:rowOff>
              </xdr:to>
            </anchor>
          </commentPr>
        </mc:Choice>
        <mc:Fallback/>
      </mc:AlternateContent>
    </comment>
    <comment ref="D7" authorId="0">
      <text>
        <r>
          <rPr>
            <b val="true"/>
            <sz val="8"/>
            <color rgb="FF000000"/>
            <rFont val="Tahoma"/>
            <family val="0"/>
          </rPr>
          <t xml:space="preserve">AUT: 52904,51; EF:CS,PS; MA:CS,M,T1,T2DEU: 870690,21; EF:CS; MA:CS,T1,T2,T3DNK: 56066,68; EF:CR,CS; MA:CR,OTHFIN: 51361,77; EF:CS,D,PS; MA:CS,M,T1,T3IRL: 31277,51; EF:CR,CS,PS; MA:CS,T1,T2,T3ITA: 404383,42; EF:CS,D; MA:D,M,T1,T2,T3LUX: 10745,55; EF:CR,CS,D,PS; MA:CR,T3NLD: 154754,08; EF:CS,D,PS; MA:CS,T2,T3PRT: 45215,88; EF:CR,D,OTH,PS; MA:CR,D,T1,T2SWE: 52397,68; EF:CS,D;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4</xdr:col>
                <xdr:colOff>28</xdr:colOff>
                <xdr:row>6</xdr:row>
                <xdr:rowOff>9</xdr:rowOff>
              </xdr:to>
            </anchor>
          </commentPr>
        </mc:Choice>
        <mc:Fallback/>
      </mc:AlternateContent>
    </comment>
    <comment ref="D8" authorId="0">
      <text>
        <r>
          <rPr>
            <b val="true"/>
            <sz val="8"/>
            <color rgb="FF000000"/>
            <rFont val="Tahoma"/>
            <family val="0"/>
          </rPr>
          <t xml:space="preserve">AUT: 52784,49; EF:CS; MA:CS,M,T2DEU: 870690,21; EF:CS; MA:CS,T1,T2,T3DNK: 55532,47; EF:CS; MA:CR,OTHFIN: 51137,13; EF:CS,D,PS; MA:CS,M,T1,T3IRL: 31136,73; EF:CR,CS,PS; MA:T1,T2,T3ITA: 401171,80; EF:CS; MA:D,M,T1,T2,T3LUX: 10745,55; EF:CR,CS,D,PS; MA:CR,T3NLD: 153680,94; EF:CS,D; MA:CS,T2PRT: 45069,94; EF:CR,D,OTH,PS; MA:CR,T1,T2SWE: 51567,92; EF:CS;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32</xdr:col>
                <xdr:colOff>19</xdr:colOff>
                <xdr:row>7</xdr:row>
                <xdr:rowOff>9</xdr:rowOff>
              </xdr:to>
            </anchor>
          </commentPr>
        </mc:Choice>
        <mc:Fallback/>
      </mc:AlternateContent>
    </comment>
    <comment ref="D9" authorId="0">
      <text>
        <r>
          <rPr>
            <b val="true"/>
            <sz val="8"/>
            <color rgb="FF000000"/>
            <rFont val="Tahoma"/>
            <family val="0"/>
          </rPr>
          <t xml:space="preserve">AUT: 11481,05; EF:CS; MA:T2BEL: 28504,92DEU: 379739,17; EF:CS; MA:CSDNK: 30082,25; EF:CR,CS,D; MA:CRESP: 85484,97; EF:CR,CS,PS; MA:T2FIN: 18582,69; EF:CS,D,PS; MA:T3FRK: 71259,81; EF:CS; MA:CRGBR: 224831,52; EF:CS; MA:OTH,T1,T2GRC: 44286,97; EF:CS,D; MA:CRIRL: 12279,74; EF:CS,PS; MA:T1,T3ITA: 128308,81; EF:CS; MA:T3LUX: 1142,90; EF:D; MA:T1,T2NLD: 53076,55; EF:CS; MA:T2PRT: 19662,45; EF:CR,D,PS; MA:T2SWE: 11831,24; EF:CS; MA:T1,T2,T3</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38</xdr:col>
                <xdr:colOff>57</xdr:colOff>
                <xdr:row>8</xdr:row>
                <xdr:rowOff>9</xdr:rowOff>
              </xdr:to>
            </anchor>
          </commentPr>
        </mc:Choice>
        <mc:Fallback/>
      </mc:AlternateContent>
    </comment>
    <comment ref="D10" authorId="0">
      <text>
        <r>
          <rPr>
            <b val="true"/>
            <sz val="8"/>
            <color rgb="FF000000"/>
            <rFont val="Tahoma"/>
            <family val="0"/>
          </rPr>
          <t xml:space="preserve">AUT: 12543,84; EF:CS,PS; MA:T2BEL: 32097,90DEU: 123242,03; EF:CS; MA:CS,T2DNK: 5768,87; EF:CS; MA:CRESP: 45670,91; EF:CR,CS,PS; MA:T2,T3FIN: 12219,17; EF:CS,PS; MA:CS,M,T3FRK: 81044,02; EF:CS; MA:CRGBR: 96480,72; EF:CS; MA:OTH,T1,T2GRC: 9525,25; EF:D; MA:CRIRL: 3768,32; EF:CS; MA:T1ITA: 84303,50; EF:CS; MA:T2LUX: 4583,83; EF:D; MA:T1NLD: 33065,06; EF:CS; MA:T2PRT: 9604,88; EF:CR,D,PS; MA:T2SWE: 9978,48; EF:CS; MA:T1,T2,T3</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7</xdr:col>
                <xdr:colOff>36</xdr:colOff>
                <xdr:row>9</xdr:row>
                <xdr:rowOff>9</xdr:rowOff>
              </xdr:to>
            </anchor>
          </commentPr>
        </mc:Choice>
        <mc:Fallback/>
      </mc:AlternateContent>
    </comment>
    <comment ref="D11" authorId="0">
      <text>
        <r>
          <rPr>
            <b val="true"/>
            <sz val="8"/>
            <color rgb="FF000000"/>
            <rFont val="Tahoma"/>
            <family val="0"/>
          </rPr>
          <t xml:space="preserve">AUT: 13962,28; EF:CS; MA:CS,MBEL: 20586,13DEU: 171681,83; EF:CS; MA:CS,T1,T3DNK: 11101,68; EF:CS; MA:OTHESP: 62518,25; EF:CR,D; MA:CR,T2FIN: 12127,59; EF:CS,D; MA:CS,M,T3FRK: 125208,80; EF:CS; MA:CR,T3GBR: 117635,41; EF:CS; MA:CS,OTH,T2,T3GRC: 15647,73; EF:D,M; MA:M,T1,T2IRL: 5685,51; EF:CS; MA:T1,T2ITA: 108599,97; EF:CS; MA:D,M,T1,T2LUX: 3569,43; EF:D; MA:T1,T3NLD: 27571,59; EF:CS; MA:CS,T2PRT: 11381,20; EF:CR,D,OTH; MA:CR,T1,T2SWE: 18743,84; EF:CS; MA:CS,T1</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1</xdr:col>
                <xdr:colOff>50</xdr:colOff>
                <xdr:row>10</xdr:row>
                <xdr:rowOff>9</xdr:rowOff>
              </xdr:to>
            </anchor>
          </commentPr>
        </mc:Choice>
        <mc:Fallback/>
      </mc:AlternateContent>
    </comment>
    <comment ref="D12" authorId="0">
      <text>
        <r>
          <rPr>
            <b val="true"/>
            <sz val="8"/>
            <color rgb="FF000000"/>
            <rFont val="Tahoma"/>
            <family val="0"/>
          </rPr>
          <t xml:space="preserve">AUT: 14950,80; EF:CS; MA:T2BEL: 29831,96DEU: 189206,11; EF:CS; MA:CSDNK: 8438,88; EF:CS; MA:CRESP: 28038,35; EF:CR,CS; MA:T2,T3FIN: 6988,16; EF:CS,D; MA:M,T1,T3FRK: 102603,16; EF:CS; MA:CRGBR: 117720,76; EF:CS; MA:OTH,T1,T2GRC: 8059,51; EF:D; MA:CRIRL: 9377,64; EF:CS; MA:T1ITA: 78632,50; EF:CS; MA:T2LUX: 1572,39; EF:D; MA:T1NLD: 39441,04; EF:CS,D; MA:T2PRT: 4415,00; EF:CR,D; MA:T2SWE: 9892,97; EF:CS; MA:T1,T2,T3</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6</xdr:col>
                <xdr:colOff>40</xdr:colOff>
                <xdr:row>11</xdr:row>
                <xdr:rowOff>9</xdr:rowOff>
              </xdr:to>
            </anchor>
          </commentPr>
        </mc:Choice>
        <mc:Fallback/>
      </mc:AlternateContent>
    </comment>
    <comment ref="D13" authorId="0">
      <text>
        <r>
          <rPr>
            <b val="true"/>
            <sz val="8"/>
            <color rgb="FF000000"/>
            <rFont val="Tahoma"/>
            <family val="0"/>
          </rPr>
          <t xml:space="preserve">AUT: 33,70; EF:CS; MA:CS,MBEL: 166,16DEU: 6414,16; EF:CS; MA:CSDNK: 140,79; EF:CS; MA:OTHESP: NO; EF:NA; MA:NAFIN: 1031,31; EF:CS; MA:CS,T1FRK: NO; EF:NA; MA:NAGBR: 4086,79; EF:CS; MA:T2,T3GRC: 0,0000IRL: NO; EF:NA; MA:NAITA: 1276,17; EF:CS; MA:T2LUX: IE,NO; EF:NA; MA:NANLD: 553,10; EF:D; MA:T2PRT: 85,32; EF:CR,D; MA:T1SWE: 1121,39; EF:CS; MA:T1</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0</xdr:col>
                <xdr:colOff>7</xdr:colOff>
                <xdr:row>12</xdr:row>
                <xdr:rowOff>9</xdr:rowOff>
              </xdr:to>
            </anchor>
          </commentPr>
        </mc:Choice>
        <mc:Fallback/>
      </mc:AlternateContent>
    </comment>
    <comment ref="D14" authorId="0">
      <text>
        <r>
          <rPr>
            <b val="true"/>
            <sz val="8"/>
            <color rgb="FF000000"/>
            <rFont val="Tahoma"/>
            <family val="0"/>
          </rPr>
          <t xml:space="preserve">AUT: 120,03; EF:CS,PS; MA:CS,T1BEL: 84,33DEU: 0,0033; EF:CS; MA:CS,T1DNK: 534,21; EF:CR; MA:CRESP: 1824,29; EF:CS,PS; MA:CS,T1,T2FIN: 224,74; EF:CS,D; MA:CSFRK: 4578,35; EF:CS,PS; MA:CRGBR: 6570,04; EF:CS,OTH,PS; MA:T2,T3GRC: 0,0171; EF:D; MA:T1IRL: 140,78; EF:CS; MA:CSITA: 3211,62; EF:CS,D; MA:T1,T2LUX: IE,NA,NE,NO; EF:NA; MA:NANLD: 1073,14; EF:CS,PS; MA:T2,T3PRT: 145,95; EF:D; MA:DSWE: 829,76; EF:CS,D; MA:T1,T2,T3</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6</xdr:col>
                <xdr:colOff>28</xdr:colOff>
                <xdr:row>13</xdr:row>
                <xdr:rowOff>9</xdr:rowOff>
              </xdr:to>
            </anchor>
          </commentPr>
        </mc:Choice>
        <mc:Fallback/>
      </mc:AlternateContent>
    </comment>
    <comment ref="D15" authorId="0">
      <text>
        <r>
          <rPr>
            <b val="true"/>
            <sz val="8"/>
            <color rgb="FF000000"/>
            <rFont val="Tahoma"/>
            <family val="0"/>
          </rPr>
          <t xml:space="preserve">AUT: IE,NA,NO; EF:NA; MA:NABEL: NA; EF:NA; MA:NADEU: NE,NO; EF:NA; MA:NADNK: NA,NO; EF:NA; MA:NAESP: 16,21; EF:CS; MA:CSFIN: NO; EF:NA; MA:NAFRK: IE,NA,NO; EF:NA; MA:NAGBR: 450,00; EF:OTH; MA:T3GRC: NE,NO; EF:NA; MA:NAIRL: NE,NO; EF:NA; MA:NAITA: NA; EF:NA; MA:NALUX: NO; EF:NA; MA:NANLD: 431,50; EF:CS; MA:T2PRT: 7,80; EF:D; MA:DSWE: 749,89; EF:CS; MA:T2,T3</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0</xdr:col>
                <xdr:colOff>62</xdr:colOff>
                <xdr:row>14</xdr:row>
                <xdr:rowOff>9</xdr:rowOff>
              </xdr:to>
            </anchor>
          </commentPr>
        </mc:Choice>
        <mc:Fallback/>
      </mc:AlternateContent>
    </comment>
    <comment ref="D16" authorId="0">
      <text>
        <r>
          <rPr>
            <b val="true"/>
            <sz val="8"/>
            <color rgb="FF000000"/>
            <rFont val="Tahoma"/>
            <family val="0"/>
          </rPr>
          <t xml:space="preserve">AUT: 120,03; EF:CS,PS; MA:CS,T1BEL: 84,33DEU: 0,0033; EF:CS; MA:CS,T1DNK: 534,21; EF:CR; MA:CRESP: 1808,09; EF:CS,PS; MA:CS,T1,T2FIN: 224,74; EF:CS,D; MA:CSFRK: 4578,35; EF:CS; MA:CRGBR: 6120,04; EF:CS,PS; MA:T2,T3GRC: 0,0171; EF:D; MA:T1IRL: 140,78; EF:CS; MA:CSITA: 3211,62; EF:CS,D; MA:T1,T2LUX: IE,NA,NE,NO; EF:NA; MA:NANLD: 641,64; EF:CS,PS; MA:T2,T3PRT: 138,15; EF:D; MA:DSWE: 79,87; EF:CS,D; MA:T1,T2</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5</xdr:col>
                <xdr:colOff>17</xdr:colOff>
                <xdr:row>15</xdr:row>
                <xdr:rowOff>9</xdr:rowOff>
              </xdr:to>
            </anchor>
          </commentPr>
        </mc:Choice>
        <mc:Fallback/>
      </mc:AlternateContent>
    </comment>
    <comment ref="D17" authorId="0">
      <text>
        <r>
          <rPr>
            <b val="true"/>
            <sz val="8"/>
            <color rgb="FF000000"/>
            <rFont val="Tahoma"/>
            <family val="0"/>
          </rPr>
          <t xml:space="preserve">AUT: 6938,52; EF:CS,D,PS; MA:CS,T1,T2DEU: 76350,10; EF:CS,D; MA:CS,D,T2,T3DNK: 1394,83; EF:CS; MA:CSFIN: 3008,25; EF:CS,D; MA:CS,T1,T2,T3IRL: 1925,66; EF:CS,PS; MA:T1,T2ITA: 27360,17; EF:CR,CS,D,PS; MA:D,T2LUX: 1407,50; EF:CR,PS; MA:CRNLD: 7448,89; EF:CS,D,PS; MA:CS,T1a,T1b,T2PRT: 3840,70; EF:CR,CS,D,OTH,PS; MA:CR,D,OTH,T2SWE: 4093,95; EF:CS,D,PS; MA:CS,D,T1,T2</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31</xdr:col>
                <xdr:colOff>47</xdr:colOff>
                <xdr:row>16</xdr:row>
                <xdr:rowOff>9</xdr:rowOff>
              </xdr:to>
            </anchor>
          </commentPr>
        </mc:Choice>
        <mc:Fallback/>
      </mc:AlternateContent>
    </comment>
    <comment ref="D18" authorId="0">
      <text>
        <r>
          <rPr>
            <b val="true"/>
            <sz val="8"/>
            <color rgb="FF000000"/>
            <rFont val="Tahoma"/>
            <family val="0"/>
          </rPr>
          <t xml:space="preserve">AUT: 3147,24; EF:CS,D; MA:CS,T1BEL: 5329,31DEU: 21200,78; EF:CS,D; MA:CS,D,T1DNK: 1365,58; EF:CS; MA:CSESP: 13605,31; EF:CS,D,PS; MA:CS,D,T2FIN: 1008,93; EF:CS,D; MA:T1,T2FRK: 13154,12; EF:D,PS; MA:CRGBR: 8023,20GRC: 6486,63; EF:CR,CS,D; MA:CR,T1,T2IRL: 920,32; EF:PS; MA:T2ITA: 21863,21; EF:CS,D,PS; MA:D,T2LUX: 595,20; EF:CS,PS; MA:CS,T2NLD: 1296,64; EF:CS,D,PS; MA:CSPRT: 3420,30; EF:CR,CS,D,OTH; MA:CR,D,OTH,T2SWE: 1649,76; EF:CS,D,PS; MA:CS,D,T2</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9</xdr:col>
                <xdr:colOff>57</xdr:colOff>
                <xdr:row>17</xdr:row>
                <xdr:rowOff>9</xdr:rowOff>
              </xdr:to>
            </anchor>
          </commentPr>
        </mc:Choice>
        <mc:Fallback/>
      </mc:AlternateContent>
    </comment>
    <comment ref="D19" authorId="0">
      <text>
        <r>
          <rPr>
            <b val="true"/>
            <sz val="8"/>
            <color rgb="FF000000"/>
            <rFont val="Tahoma"/>
            <family val="0"/>
          </rPr>
          <t xml:space="preserve">AUT: 632,54; EF:CS,PS; MA:CSBEL: 433,08DEU: 11270,44; EF:CS,D; MA:CS,DDNK: 0,8000; EF:CS; MA:CSESP: 805,39; EF:CS,D,PS; MA:DFIN: 107,86; EF:CS,D; MA:T1,T2FRK: 2772,09; EF:D,PS; MA:CRGBR: 2978,08; EF:CS,OTH; MA:CSGRC: IE,NA,NE,NO; EF:NA; MA:NAIRL: 1002,97; EF:CS; MA:T1ITA: 2051,07; EF:CR,PS; MA:DLUX: NO; EF:NA; MA:NANLD: 3767,18; EF:CS,D,PS; MA:CS,T1,T1bPRT: 399,38; EF:CS,PS; MA:D,T2SWE: 53,26; EF:PS; MA:D</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35</xdr:col>
                <xdr:colOff>33</xdr:colOff>
                <xdr:row>18</xdr:row>
                <xdr:rowOff>9</xdr:rowOff>
              </xdr:to>
            </anchor>
          </commentPr>
        </mc:Choice>
        <mc:Fallback/>
      </mc:AlternateContent>
    </comment>
    <comment ref="D20" authorId="0">
      <text>
        <r>
          <rPr>
            <b val="true"/>
            <sz val="8"/>
            <color rgb="FF000000"/>
            <rFont val="Tahoma"/>
            <family val="0"/>
          </rPr>
          <t xml:space="preserve">AUT: 3158,74; EF:D,PS; MA:CS,T2BEL: 1655,34DEU: 43878,88; EF:CS; MA:CS,T2,T3DNK: 28,45; EF:D; MA:T1ESP: 3070,17; EF:CS,PS; MA:D,T2FIN: 1886,75; EF:CS,D; MA:CS,T1,T2,T3FRK: 3223,44; EF:CS,PS; MA:CRGBR: 1450,46GRC: 476,44; EF:CR,CS; MA:CR,T1,T2IRL: NO; EF:NA; MA:NAITA: 3445,89; EF:CR,CS,PS; MA:DLUX: 853,29; EF:CS; MA:CSNLD: 1953,13; EF:CS; MA:T1a,T2PRT: 21,05; EF:D,PS; MA:D,T2SWE: 2390,89; EF:CS,PS; MA:CS,D,T1</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35</xdr:col>
                <xdr:colOff>59</xdr:colOff>
                <xdr:row>19</xdr:row>
                <xdr:rowOff>9</xdr:rowOff>
              </xdr:to>
            </anchor>
          </commentPr>
        </mc:Choice>
        <mc:Fallback/>
      </mc:AlternateContent>
    </comment>
    <comment ref="D21" authorId="0">
      <text>
        <r>
          <rPr>
            <b val="true"/>
            <sz val="8"/>
            <color rgb="FF000000"/>
            <rFont val="Tahoma"/>
            <family val="0"/>
          </rPr>
          <t xml:space="preserve">AUT: NA; EF:NA; MA:NABEL: 0,0000DEU: NO; EF:NA; MA:NADNK: NE; EF:NA; MA:NAESP: NA; EF:NA; MA:NAFIN: NO; EF:NA; MA:NAFRK: 0,0905; EF:CS; MA:CRGBR: NE; EF:NA; MA:NAGRC: NE; EF:NA; MA:NAIRL: NE; EF:NA; MA:NAITA: NA; EF:NA; MA:NALUX: NO; EF:NA; MA:NANLD: 53,98; EF:CS; MA:T1bPRT: 0,4366; EF:CR; MA:CRSWE: NE; EF:NA; MA:NA; COMM</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27</xdr:col>
                <xdr:colOff>59</xdr:colOff>
                <xdr:row>20</xdr:row>
                <xdr:rowOff>9</xdr:rowOff>
              </xdr:to>
            </anchor>
          </commentPr>
        </mc:Choice>
        <mc:Fallback/>
      </mc:AlternateContent>
    </comment>
    <comment ref="D25" authorId="0">
      <text>
        <r>
          <rPr>
            <b val="true"/>
            <sz val="8"/>
            <color rgb="FF000000"/>
            <rFont val="Tahoma"/>
            <family val="0"/>
          </rPr>
          <t xml:space="preserve">AUT: 187,74; EF:CS; MA:CR,CSBEL: 0,0000DEU: NE,NO; EF:NA; MA:NADNK: 141,26; EF:CS; MA:CRESP: 976,24; EF:CR; MA:DFIN: 95,56; EF:D; MA:T2FRK: 1661,89; EF:CS,PS; MA:CRGBR: NE; EF:NA; MA:NAGRC: 172,84; EF:CR; MA:CRIRL: 83,19; EF:CR; MA:CR,CSITA: 1586,70; EF:CR,CS; MA:CR,CSLUX: 9,11; EF:CR; MA:CRNLD: 215,31; EF:CS; MA:CSPRT: 242,65; EF:CR,CS,OTH; MA:DSWE: 218,72; EF:CS; MA:CS</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32</xdr:col>
                <xdr:colOff>26</xdr:colOff>
                <xdr:row>24</xdr:row>
                <xdr:rowOff>9</xdr:rowOff>
              </xdr:to>
            </anchor>
          </commentPr>
        </mc:Choice>
        <mc:Fallback/>
      </mc:AlternateContent>
    </comment>
    <comment ref="D34" authorId="0">
      <text>
        <r>
          <rPr>
            <b val="true"/>
            <sz val="8"/>
            <color rgb="FF000000"/>
            <rFont val="Tahoma"/>
            <family val="0"/>
          </rPr>
          <t xml:space="preserve">AUT: -12642,86; EF:CS,D; MA:T1,T3DEU: -30150,35; EF:CS,D; MA:CS,D,T2DNK: -1546,40; EF:CS,D; MA:CS,T1FIN: -30029,70; EF:CS,D; MA:D,T2,T3IRL: 321,21; EF:CS,D; MA:T1,T2,T3ITA: -98070,47; EF:CS,D; MA:T1,T2,T3LUX: -294,93; EF:CS; MA:CSNLD: 2191,55; EF:CS,D; MA:CS,D,T2PRT: 402,34; EF:CS,D; MA:CS,D,T2SWE: -8503,78; EF:CS,D; MA:T1,T3</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28</xdr:col>
                <xdr:colOff>5</xdr:colOff>
                <xdr:row>33</xdr:row>
                <xdr:rowOff>9</xdr:rowOff>
              </xdr:to>
            </anchor>
          </commentPr>
        </mc:Choice>
        <mc:Fallback/>
      </mc:AlternateContent>
    </comment>
    <comment ref="D35" authorId="0">
      <text>
        <r>
          <rPr>
            <b val="true"/>
            <sz val="8"/>
            <color rgb="FF000000"/>
            <rFont val="Tahoma"/>
            <family val="0"/>
          </rPr>
          <t xml:space="preserve">AUT: -17131,41; EF:CS; MA:T1,T3BEL: -3233,06DEU: -74623,52; EF:CS,D; MA:D,T2DNK: -3000,80ESP: -27113,76; EF:CS,D; MA:CS,D,T1FIN: -31409,70; EF:CS,D; MA:T2,T3FRK: -57776,64; EF:CS; MA:CR,CS,T2GBR: -13320,05; EF:CS; MA:CS,D,T3GRC: -1928,95; EF:CS,D; MA:CS,D,T1,T2IRL: -96,69; EF:CS,D; MA:D,T1,T3ITA: -77475,15; EF:CS,D; MA:T1,T2,T3LUX: NE; EF:NA; MA:NANLD: -2681,05; EF:CS; MA:CS,T2PRT: -3269,35; EF:CS,D; MA:CS,D,T2SWE: -53989,11; EF:CS; MA:T1,T3</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39</xdr:col>
                <xdr:colOff>11</xdr:colOff>
                <xdr:row>34</xdr:row>
                <xdr:rowOff>9</xdr:rowOff>
              </xdr:to>
            </anchor>
          </commentPr>
        </mc:Choice>
        <mc:Fallback/>
      </mc:AlternateContent>
    </comment>
    <comment ref="D36" authorId="0">
      <text>
        <r>
          <rPr>
            <b val="true"/>
            <sz val="8"/>
            <color rgb="FF000000"/>
            <rFont val="Tahoma"/>
            <family val="0"/>
          </rPr>
          <t xml:space="preserve">AUT: 1571,95; EF:CS,D; MA:T1,T3BEL: 473,55DEU: 25459,87; EF:CS,D; MA:CS,D,T2DNK: 1361,37; EF:CS,D; MA:CS,T1ESP: NA,NE,NO; EF:NA; MA:NAFIN: 5437,50; EF:D; MA:DFRK: 19860,16; EF:CS; MA:CR,CS,T2GBR: 15983,46; EF:CS; MA:CS,T3GRC: -1166,69; EF:CS,D; MA:T1,T2IRL: 16,73; EF:D; MA:T1ITA: -21676,60LUX: NE; EF:NA; MA:NANLD: -35,57PRT: 190,38; EF:CS,D; MA:D,T2SWE: 3072,88; EF:CS; MA:T1,T3</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33</xdr:col>
                <xdr:colOff>6</xdr:colOff>
                <xdr:row>35</xdr:row>
                <xdr:rowOff>9</xdr:rowOff>
              </xdr:to>
            </anchor>
          </commentPr>
        </mc:Choice>
        <mc:Fallback/>
      </mc:AlternateContent>
    </comment>
    <comment ref="D37" authorId="0">
      <text>
        <r>
          <rPr>
            <b val="true"/>
            <sz val="8"/>
            <color rgb="FF000000"/>
            <rFont val="Tahoma"/>
            <family val="0"/>
          </rPr>
          <t xml:space="preserve">AUT: -821,31; EF:CS,D; MA:T1,T3BEL: 1196,38DEU: 18274,03; EF:CS; MA:D,T2DNK: 88,92; EF:CS; MA:CSESP: NE,NO; EF:NA; MA:NAFIN: -1424,60FRK: -9635,58; EF:CS; MA:CR,CS,T2GBR: -6242,89; EF:CS; MA:CS,D,T3GRC: NO; EF:NA; MA:NAIRL: 431,68; EF:D; MA:T1ITA: -1048,27; EF:D; MA:T1LUX: NE; EF:NA; MA:NANLD: 4439,99PRT: -24,74; EF:CS,D; MA:D,T2SWE: -755,87; EF:CS,D; MA:T1,T3</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1</xdr:col>
                <xdr:colOff>24</xdr:colOff>
                <xdr:row>36</xdr:row>
                <xdr:rowOff>9</xdr:rowOff>
              </xdr:to>
            </anchor>
          </commentPr>
        </mc:Choice>
        <mc:Fallback/>
      </mc:AlternateContent>
    </comment>
    <comment ref="D38" authorId="0">
      <text>
        <r>
          <rPr>
            <b val="true"/>
            <sz val="8"/>
            <color rgb="FF000000"/>
            <rFont val="Tahoma"/>
            <family val="0"/>
          </rPr>
          <t xml:space="preserve">AUT: 220,98; EF:CS; MA:T1,T3BEL: NO; EF:NA; MA:NADEU: IE,NE,NO; EF:NA; MA:NADNK: 1,96; EF:D; MA:CSESP: NE,NO; EF:NA; MA:NAFIN: 618,31; EF:CS; MA:DFRK: 160,08; EF:CS; MA:CR,CS,T2GBR: IE,NE,NO; EF:NA; MA:NAGRC: NE,NO; EF:NA; MA:NAIRL: 45,39; EF:CS,D; MA:T1ITA: NO; EF:NA; MA:NALUX: NE; EF:NA; MA:NANLD: NE; EF:NA; MA:NAPRT: 104,75; EF:CS,D; MA:D,T2SWE: 39,60</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0</xdr:col>
                <xdr:colOff>37</xdr:colOff>
                <xdr:row>37</xdr:row>
                <xdr:rowOff>9</xdr:rowOff>
              </xdr:to>
            </anchor>
          </commentPr>
        </mc:Choice>
        <mc:Fallback/>
      </mc:AlternateContent>
    </comment>
    <comment ref="D39" authorId="0">
      <text>
        <r>
          <rPr>
            <b val="true"/>
            <sz val="8"/>
            <color rgb="FF000000"/>
            <rFont val="Tahoma"/>
            <family val="0"/>
          </rPr>
          <t xml:space="preserve">AUT: -177,59; EF:CS; MA:T1,T3BEL: NE,NO; EF:NA; MA:NADEU: IE,NE; EF:NA; MA:NADNK: NA,NE; EF:NA; MA:NAESP: NE,NO; EF:NA; MA:NAFIN: IE,NA,NE; EF:NA; MA:NAFRK: 3364,85; EF:CS; MA:CR,CS,T2GBR: 6769,96; EF:CS; MA:CS,D,T3GRC: NE,NO; EF:NA; MA:NAIRL: 11,94; EF:CS,D; MA:T1,T2ITA: 2530,54; EF:D; MA:T1LUX: NE; EF:NA; MA:NANLD: -151,54; EF:CS; MA:CSPRT: 1113,65; EF:CS,D; MA:D,T2SWE: 249,54; EF:CS; MA:T3</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34</xdr:col>
                <xdr:colOff>4</xdr:colOff>
                <xdr:row>38</xdr:row>
                <xdr:rowOff>9</xdr:rowOff>
              </xdr:to>
            </anchor>
          </commentPr>
        </mc:Choice>
        <mc:Fallback/>
      </mc:AlternateContent>
    </comment>
    <comment ref="D40" authorId="0">
      <text>
        <r>
          <rPr>
            <b val="true"/>
            <sz val="8"/>
            <color rgb="FF000000"/>
            <rFont val="Tahoma"/>
            <family val="0"/>
          </rPr>
          <t xml:space="preserve">AUT: 848,52; EF:CS; MA:T1,T3BEL: NO; EF:NA; MA:NADEU: 530,82; EF:CS; MA:D,T2DNK: NA,NE; EF:NA; MA:NAESP: NO; EF:NA; MA:NAFIN: IE,NA,NE; EF:NA; MA:NAFRK: 1116,81; EF:CS; MA:CR,CS,T2GBR: NE,NO; EF:NA; MA:NAGRC: NE,NO; EF:NA; MA:NAIRL: -13,26;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1</xdr:col>
                <xdr:colOff>50</xdr:colOff>
                <xdr:row>39</xdr:row>
                <xdr:rowOff>9</xdr:rowOff>
              </xdr:to>
            </anchor>
          </commentPr>
        </mc:Choice>
        <mc:Fallback/>
      </mc:AlternateContent>
    </comment>
    <comment ref="D41" authorId="0">
      <text>
        <r>
          <rPr>
            <b val="true"/>
            <sz val="8"/>
            <color rgb="FF000000"/>
            <rFont val="Tahoma"/>
            <family val="0"/>
          </rPr>
          <t xml:space="preserve">AUT: NE; EF:NA; MA:NABEL: NE; EF:NA; MA:NADEU: 208,45; EF:CS; MA:CSDNK: NO; EF:NA; MA:NAESP: IE; EF:NA; MA:NAFIN: -224,67; EF:CS; MA:T3FRK: NO; EF:NA; MA:NAGBR: -919,60; EF:CS; MA:CS,T3GRC: NO; EF:NA; MA:NAIRL: NE; EF:NA; MA:NAITA: NA; EF:NA; MA:NALUX: -294,93; EF:CS; MA:CSNLD: 140,82; EF:D; MA:DPRT: NO; EF:NA; MA:NASWE: NA; EF:NA; MA:NA; COMM</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29</xdr:col>
                <xdr:colOff>53</xdr:colOff>
                <xdr:row>40</xdr:row>
                <xdr:rowOff>9</xdr:rowOff>
              </xdr:to>
            </anchor>
          </commentPr>
        </mc:Choice>
        <mc:Fallback/>
      </mc:AlternateContent>
    </comment>
    <comment ref="D42" authorId="0">
      <text>
        <r>
          <rPr>
            <b val="true"/>
            <sz val="8"/>
            <color rgb="FF000000"/>
            <rFont val="Tahoma"/>
            <family val="0"/>
          </rPr>
          <t xml:space="preserve">AUT: 10,86; EF:CS,D; MA:DBEL: 146,00DEU: NO; EF:NA; MA:NADNK: IE,NA,NE,NO; EF:NA; MA:NAESP: 369,87; EF:CR,CS; MA:CR,CSFIN: IE,NO; EF:NA; MA:NAFRK: 2289,85; EF:CS,PS; MA:CRGBR: 1159,24; EF:CS; MA:T1,T2GRC: NA,NE,NO; EF:NA; MA:NAIRL: NA,NE,NO; EF:NA; MA:NAITA: 562,44; EF:CS; MA:DLUX: IE,NA,NO; EF:NA; MA:NANLD: IE,NA,NO; EF:NA; MA:NAPRT: 10,11; EF:CS,D; MA:DSWE: 58,33; EF:PS; MA:M</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32</xdr:col>
                <xdr:colOff>58</xdr:colOff>
                <xdr:row>41</xdr:row>
                <xdr:rowOff>9</xdr:rowOff>
              </xdr:to>
            </anchor>
          </commentPr>
        </mc:Choice>
        <mc:Fallback/>
      </mc:AlternateContent>
    </comment>
    <comment ref="D43" authorId="0">
      <text>
        <r>
          <rPr>
            <b val="true"/>
            <sz val="8"/>
            <color rgb="FF000000"/>
            <rFont val="Tahoma"/>
            <family val="0"/>
          </rPr>
          <t xml:space="preserve">AUT: NA,NO; EF:NA; MA:NABEL: NA,NO; EF:NA; MA:NADEU: NO; EF:NA; MA:NADNK: NA,NE,NO; EF:NA; MA:NAESP: 306,55; EF:CR,CS; MA:CSFIN: NO; EF:NA; MA:NAFRK: NO; EF:NA; MA:NAGBR: NA,NE,NO; EF:NA; MA:NAGRC: NA,NO; EF:NA; MA:NAIRL: NA,NO; EF:NA; MA:NAITA: NA,NO; EF:NA; MA:NALUX: NA,NO; EF:NA; MA:NANLD: NA,NO; EF:NA; MA:NAPRT: 0,0254; EF:CS,D; MA:DSWE: NE,NO; EF:NA; MA:NA; COMM</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32</xdr:col>
                <xdr:colOff>22</xdr:colOff>
                <xdr:row>42</xdr:row>
                <xdr:rowOff>9</xdr:rowOff>
              </xdr:to>
            </anchor>
          </commentPr>
        </mc:Choice>
        <mc:Fallback/>
      </mc:AlternateContent>
    </comment>
    <comment ref="D45" authorId="0">
      <text>
        <r>
          <rPr>
            <b val="true"/>
            <sz val="8"/>
            <color rgb="FF000000"/>
            <rFont val="Tahoma"/>
            <family val="0"/>
          </rPr>
          <t xml:space="preserve">AUT: 10,86; EF:CS,D; MA:DBEL: 146,00DEU: NO; EF:NA; MA:NADNK: IE; EF:NA; MA:NAESP: 63,33; EF:CR,CS; MA:CRFIN: IE; EF:NA; MA:NAFRK: 2289,85; EF:CS,PS; MA:CRGBR: 1159,24; EF:CS; MA:T1,T2GRC: NE; EF:NA; MA:NAIRL: NE; EF:NA; MA:NAITA: 562,44; EF:CS; MA:DLUX: IE; EF:NA; MA:NANLD: IE; EF:NA; MA:NAPRT: 10,08; EF:CS,D; MA:DSWE: 58,33; EF:PS; MA:M; COMM</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29</xdr:col>
                <xdr:colOff>50</xdr:colOff>
                <xdr:row>44</xdr:row>
                <xdr:rowOff>9</xdr:rowOff>
              </xdr:to>
            </anchor>
          </commentPr>
        </mc:Choice>
        <mc:Fallback/>
      </mc:AlternateContent>
    </comment>
    <comment ref="D50" authorId="0">
      <text>
        <r>
          <rPr>
            <b val="true"/>
            <sz val="8"/>
            <color rgb="FF000000"/>
            <rFont val="Tahoma"/>
            <family val="0"/>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48</xdr:row>
                <xdr:rowOff>9</xdr:rowOff>
              </xdr:from>
              <xdr:to>
                <xdr:col>42</xdr:col>
                <xdr:colOff>14</xdr:colOff>
                <xdr:row>49</xdr:row>
                <xdr:rowOff>9</xdr:rowOff>
              </xdr:to>
            </anchor>
          </commentPr>
        </mc:Choice>
        <mc:Fallback/>
      </mc:AlternateContent>
    </comment>
    <comment ref="D53" authorId="0">
      <text>
        <r>
          <rPr>
            <b val="true"/>
            <sz val="8"/>
            <color rgb="FF000000"/>
            <rFont val="Tahoma"/>
            <family val="0"/>
          </rPr>
          <t xml:space="preserve">AUT: 1077,44BEL: 15841,59DEU: 17697,06DNK: 4580,16ESP: 17238,66FIN: 3052,80FRK: 17643,98GBR: 23897,75GRC: 10665,71IRL: 942,91ITA: 8402,57LUX: 406,09NLD: 41240,19PRT: 2957,94SWE: 3908,85</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16</xdr:col>
                <xdr:colOff>19</xdr:colOff>
                <xdr:row>52</xdr:row>
                <xdr:rowOff>9</xdr:rowOff>
              </xdr:to>
            </anchor>
          </commentPr>
        </mc:Choice>
        <mc:Fallback/>
      </mc:AlternateContent>
    </comment>
    <comment ref="D54" authorId="0">
      <text>
        <r>
          <rPr>
            <b val="true"/>
            <sz val="8"/>
            <color rgb="FF000000"/>
            <rFont val="Tahoma"/>
            <family val="0"/>
          </rPr>
          <t xml:space="preserve">AUT: 1077,44BEL: 2585,01DEU: 12078,98DNK: 1693,19ESP: 4854,44FIN: 838,29FRK: 9649,97GBR: 17146,83GRC: 2201,85IRL: 889,43ITA: 4887,96LUX: 406,09NLD: 5648,73PRT: 1556,89SWE: 899,65</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15</xdr:col>
                <xdr:colOff>30</xdr:colOff>
                <xdr:row>53</xdr:row>
                <xdr:rowOff>9</xdr:rowOff>
              </xdr:to>
            </anchor>
          </commentPr>
        </mc:Choice>
        <mc:Fallback/>
      </mc:AlternateContent>
    </comment>
    <comment ref="D55" authorId="0">
      <text>
        <r>
          <rPr>
            <b val="true"/>
            <sz val="8"/>
            <color rgb="FF000000"/>
            <rFont val="Tahoma"/>
            <family val="0"/>
          </rPr>
          <t xml:space="preserve">AUT: NA,NO; EF:NA; MA:NABEL: 13256,58DEU: 5618,08DNK: 2886,97ESP: 12384,22FIN: 2214,51FRK: 7994,01GBR: 6750,92GRC: 8463,86IRL: 53,48ITA: 3514,61LUX: NA,NE; EF:NA; MA:NANLD: 35591,45PRT: 1401,04SWE: 3009,20</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17</xdr:col>
                <xdr:colOff>62</xdr:colOff>
                <xdr:row>54</xdr:row>
                <xdr:rowOff>9</xdr:rowOff>
              </xdr:to>
            </anchor>
          </commentPr>
        </mc:Choice>
        <mc:Fallback/>
      </mc:AlternateContent>
    </comment>
    <comment ref="D56" authorId="0">
      <text>
        <r>
          <rPr>
            <b val="true"/>
            <sz val="8"/>
            <color rgb="FF000000"/>
            <rFont val="Tahoma"/>
            <family val="0"/>
          </rPr>
          <t xml:space="preserve">AUT: NO; EF:NA; MA:NABEL: 13256,58DEU: NE; EF:NA; MA:NA; COMMDNK: NO; EF:NA; MA:NAESP: NO; EF:NA; MA:NAFIN: NO; EF:NA; MA:NAFRK: NE; EF:NA; MA:NAGBR: NE; EF:NA; MA:NAGRC: NO; EF:NA; MA:NAIRL: NO; EF:NA; MA:NAITA: NE; EF:NA; MA:NA; COMMLUX: IE; EF:NA; MA:NA; COMMNLD: IE; EF:NA; MA:NA; COMMPRT: NO; EF:NA; MA:NASWE: 0,0522</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28</xdr:col>
                <xdr:colOff>6</xdr:colOff>
                <xdr:row>55</xdr:row>
                <xdr:rowOff>9</xdr:rowOff>
              </xdr:to>
            </anchor>
          </commentPr>
        </mc:Choice>
        <mc:Fallback/>
      </mc:AlternateContent>
    </comment>
    <comment ref="E7" authorId="0">
      <text>
        <r>
          <rPr>
            <b val="true"/>
            <sz val="8"/>
            <color rgb="FF000000"/>
            <rFont val="Tahoma"/>
            <family val="0"/>
          </rPr>
          <t xml:space="preserve">AUT: 53360,11; EF:CS,PS; MA:CS,M,T1,T2DEU: 862974,36; EF:CS; MA:CS,T1,T2,T3DNK: 58201,41; EF:CR,CS; MA:CR,OTHFIN: 53242,46; EF:CS,D,PS; MA:CS,M,T1,T3IRL: 31460,23; EF:CR,CS,PS; MA:CS,T1,T2,T3ITA: 401166,08; EF:CS,D; MA:D,M,T1,T2,T3LUX: 11024,54; EF:CR,CS,D,PS; MA:CR,T3NLD: 159384,45; EF:CS,D,PS; MA:CS,T2,T3PRT: 43789,12; EF:CR,D,OTH,PS; MA:CR,D,T1,T2SWE: 51850,70; EF:CS,D;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36</xdr:col>
                <xdr:colOff>10</xdr:colOff>
                <xdr:row>6</xdr:row>
                <xdr:rowOff>9</xdr:rowOff>
              </xdr:to>
            </anchor>
          </commentPr>
        </mc:Choice>
        <mc:Fallback/>
      </mc:AlternateContent>
    </comment>
    <comment ref="E8" authorId="0">
      <text>
        <r>
          <rPr>
            <b val="true"/>
            <sz val="8"/>
            <color rgb="FF000000"/>
            <rFont val="Tahoma"/>
            <family val="0"/>
          </rPr>
          <t xml:space="preserve">AUT: 53248,08; EF:CS; MA:CS,M,T2DEU: 862974,36; EF:CS; MA:CS,T1,T2,T3DNK: 57733,07; EF:CS; MA:CR,OTHFIN: 52970,06; EF:CS,D,PS; MA:CS,M,T1,T3IRL: 31300,32; EF:CR,CS,PS; MA:T1,T2,T3ITA: 397786,19; EF:CS; MA:D,M,T1,T2,T3LUX: 11024,54; EF:CR,CS,D,PS; MA:CR,T3NLD: 158363,60; EF:CS,D; MA:CS,T2PRT: 43625,86; EF:CR,D,OTH,PS; MA:CR,T1,T2SWE: 51053,89; EF:CS;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34</xdr:col>
                <xdr:colOff>0</xdr:colOff>
                <xdr:row>7</xdr:row>
                <xdr:rowOff>9</xdr:rowOff>
              </xdr:to>
            </anchor>
          </commentPr>
        </mc:Choice>
        <mc:Fallback/>
      </mc:AlternateContent>
    </comment>
    <comment ref="E9" authorId="0">
      <text>
        <r>
          <rPr>
            <b val="true"/>
            <sz val="8"/>
            <color rgb="FF000000"/>
            <rFont val="Tahoma"/>
            <family val="0"/>
          </rPr>
          <t xml:space="preserve">AUT: 11466,02; EF:CS; MA:T2BEL: 28298,85DEU: 370048,54; EF:CS; MA:CSDNK: 31627,29; EF:CR,CS,D; MA:CRESP: 79531,01; EF:CR,CS,PS; MA:T2FIN: 21293,46; EF:CS,D,PS; MA:T3FRK: 58564,27; EF:CS; MA:CRGBR: 207073,03; EF:CS; MA:OTH,T1,T2GRC: 44199,12; EF:CS,D; MA:CRIRL: 12297,59; EF:CS,PS; MA:T1,T3ITA: 122891,90; EF:CS; MA:T3LUX: 1231,20; EF:D; MA:T1,T2NLD: 55243,94; EF:CS; MA:T2PRT: 17636,27; EF:CR,D,PS; MA:T2SWE: 11702,92; EF:CS; MA:T1,T2,T3</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0</xdr:col>
                <xdr:colOff>55</xdr:colOff>
                <xdr:row>8</xdr:row>
                <xdr:rowOff>9</xdr:rowOff>
              </xdr:to>
            </anchor>
          </commentPr>
        </mc:Choice>
        <mc:Fallback/>
      </mc:AlternateContent>
    </comment>
    <comment ref="E10" authorId="0">
      <text>
        <r>
          <rPr>
            <b val="true"/>
            <sz val="8"/>
            <color rgb="FF000000"/>
            <rFont val="Tahoma"/>
            <family val="0"/>
          </rPr>
          <t xml:space="preserve">AUT: 12959,77; EF:CS,PS; MA:T2BEL: 31037,84DEU: 112946,51; EF:CS; MA:CS,T2DNK: 5609,13; EF:CS; MA:CRESP: 44179,50; EF:CR,CS,PS; MA:T2,T3FIN: 12307,99; EF:CS,PS; MA:CS,M,T3FRK: 76744,54; EF:CS; MA:CRGBR: 95546,26; EF:CS; MA:OTH,T1,T2GRC: 9275,65; EF:D; MA:CRIRL: 3977,67; EF:CS; MA:T1ITA: 84766,43; EF:CS; MA:T2LUX: 4669,24; EF:D; MA:T1NLD: 32281,20; EF:CS; MA:T2PRT: 9597,69; EF:CR,D,PS; MA:T2SWE: 10698,40; EF:CS; MA:T1,T2,T3</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9</xdr:col>
                <xdr:colOff>41</xdr:colOff>
                <xdr:row>9</xdr:row>
                <xdr:rowOff>9</xdr:rowOff>
              </xdr:to>
            </anchor>
          </commentPr>
        </mc:Choice>
        <mc:Fallback/>
      </mc:AlternateContent>
    </comment>
    <comment ref="E11" authorId="0">
      <text>
        <r>
          <rPr>
            <b val="true"/>
            <sz val="8"/>
            <color rgb="FF000000"/>
            <rFont val="Tahoma"/>
            <family val="0"/>
          </rPr>
          <t xml:space="preserve">AUT: 14137,74; EF:CS; MA:CS,MBEL: 21666,01DEU: 176555,60; EF:CS; MA:CS,T1,T3DNK: 11224,71; EF:CS; MA:OTHESP: 61794,18; EF:CR,D; MA:CR,T2FIN: 11665,62; EF:CS,D; MA:CS,M,T3FRK: 125158,51; EF:CS; MA:CR,T3GBR: 118828,64; EF:CS; MA:CS,OTH,T2,T3GRC: 15856,16; EF:D,M; MA:M,T1,T2IRL: 5646,50; EF:CS; MA:T1,T2ITA: 110377,91; EF:CS; MA:D,M,T1,T2LUX: 3626,58; EF:D; MA:T1,T3NLD: 28185,26; EF:CS; MA:CS,T2PRT: 11816,52; EF:CR,D,OTH; MA:CR,T1,T2SWE: 17898,05; EF:CS; MA:CS,T1</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3</xdr:col>
                <xdr:colOff>48</xdr:colOff>
                <xdr:row>10</xdr:row>
                <xdr:rowOff>9</xdr:rowOff>
              </xdr:to>
            </anchor>
          </commentPr>
        </mc:Choice>
        <mc:Fallback/>
      </mc:AlternateContent>
    </comment>
    <comment ref="E12" authorId="0">
      <text>
        <r>
          <rPr>
            <b val="true"/>
            <sz val="8"/>
            <color rgb="FF000000"/>
            <rFont val="Tahoma"/>
            <family val="0"/>
          </rPr>
          <t xml:space="preserve">AUT: 14777,93; EF:CS; MA:T2BEL: 29988,23DEU: 197941,73; EF:CS; MA:CSDNK: 9197,91; EF:CS; MA:CRESP: 27325,76; EF:CR,CS; MA:T2,T3FIN: 6510,34; EF:CS,D; MA:M,T1,T3FRK: 100077,68; EF:CS; MA:CRGBR: 121168,38; EF:CS; MA:OTH,T1,T2GRC: 7918,71; EF:D; MA:CRIRL: 9355,23; EF:CS; MA:T1ITA: 78308,17; EF:CS; MA:T2LUX: 1607,18; EF:D; MA:T1NLD: 42143,83; EF:CS,D; MA:T2PRT: 4570,51; EF:CR,D; MA:T2SWE: 9873,38; EF:CS; MA:T1,T2,T3</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8</xdr:col>
                <xdr:colOff>34</xdr:colOff>
                <xdr:row>11</xdr:row>
                <xdr:rowOff>9</xdr:rowOff>
              </xdr:to>
            </anchor>
          </commentPr>
        </mc:Choice>
        <mc:Fallback/>
      </mc:AlternateContent>
    </comment>
    <comment ref="E13" authorId="0">
      <text>
        <r>
          <rPr>
            <b val="true"/>
            <sz val="8"/>
            <color rgb="FF000000"/>
            <rFont val="Tahoma"/>
            <family val="0"/>
          </rPr>
          <t xml:space="preserve">AUT: 39,43; EF:CS; MA:CS,MBEL: 164,70DEU: 5129,86; EF:CS; MA:CSDNK: 237,13; EF:CS; MA:OTHESP: NO; EF:NA; MA:NAFIN: 1030,28; EF:CS; MA:CS,T1FRK: NO; EF:NA; MA:NAGBR: 4140,93; EF:CS; MA:T2,T3GRC: 0,0000IRL: NO; EF:NA; MA:NAITA: 1443,18; EF:CS; MA:T2LUX: IE,NO; EF:NA; MA:NANLD: 538,36; EF:D; MA:T2PRT: 78,31; EF:CR,D; MA:T1SWE: 881,13; EF:CS; MA:T1</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1</xdr:col>
                <xdr:colOff>50</xdr:colOff>
                <xdr:row>12</xdr:row>
                <xdr:rowOff>9</xdr:rowOff>
              </xdr:to>
            </anchor>
          </commentPr>
        </mc:Choice>
        <mc:Fallback/>
      </mc:AlternateContent>
    </comment>
    <comment ref="E14" authorId="0">
      <text>
        <r>
          <rPr>
            <b val="true"/>
            <sz val="8"/>
            <color rgb="FF000000"/>
            <rFont val="Tahoma"/>
            <family val="0"/>
          </rPr>
          <t xml:space="preserve">AUT: 112,03; EF:CS,PS; MA:CS,T1BEL: 84,38DEU: 0,0033; EF:CS; MA:CS,T1DNK: 468,34; EF:CR; MA:CRESP: 1977,02; EF:CS,PS; MA:CS,T1,T2FIN: 272,51; EF:CS,D; MA:CSFRK: 4779,29; EF:CS,PS; MA:CRGBR: 6888,07; EF:CS,OTH,PS; MA:T2,T3GRC: 0,0147; EF:D; MA:T1IRL: 159,92; EF:CS; MA:CSITA: 3379,89; EF:CS,D; MA:T1,T2LUX: IE,NA,NE,NO; EF:NA; MA:NANLD: 1020,84; EF:CS,PS; MA:T2,T3PRT: 163,26; EF:D; MA:DSWE: 796,81; EF:CS,D; MA:T1,T2,T3</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38</xdr:col>
                <xdr:colOff>21</xdr:colOff>
                <xdr:row>13</xdr:row>
                <xdr:rowOff>9</xdr:rowOff>
              </xdr:to>
            </anchor>
          </commentPr>
        </mc:Choice>
        <mc:Fallback/>
      </mc:AlternateContent>
    </comment>
    <comment ref="E15" authorId="0">
      <text>
        <r>
          <rPr>
            <b val="true"/>
            <sz val="8"/>
            <color rgb="FF000000"/>
            <rFont val="Tahoma"/>
            <family val="0"/>
          </rPr>
          <t xml:space="preserve">AUT: IE,NA,NO; EF:NA; MA:NABEL: NA,NO; EF:NA; MA:NADEU: NE,NO; EF:NA; MA:NADNK: NA,NO; EF:NA; MA:NAESP: 16,77; EF:CS; MA:CSFIN: NO; EF:NA; MA:NAFRK: IE,NA,NO; EF:NA; MA:NAGBR: 344,83; EF:OTH; MA:T3GRC: NE,NO; EF:NA; MA:NAIRL: NE,NO; EF:NA; MA:NAITA: NA; EF:NA; MA:NALUX: NO; EF:NA; MA:NANLD: 445,73; EF:CS; MA:T2PRT: 7,25; EF:D; MA:DSWE: 718,01; EF:CS; MA:T2,T3</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2</xdr:col>
                <xdr:colOff>64</xdr:colOff>
                <xdr:row>14</xdr:row>
                <xdr:rowOff>9</xdr:rowOff>
              </xdr:to>
            </anchor>
          </commentPr>
        </mc:Choice>
        <mc:Fallback/>
      </mc:AlternateContent>
    </comment>
    <comment ref="E16" authorId="0">
      <text>
        <r>
          <rPr>
            <b val="true"/>
            <sz val="8"/>
            <color rgb="FF000000"/>
            <rFont val="Tahoma"/>
            <family val="0"/>
          </rPr>
          <t xml:space="preserve">AUT: 112,03; EF:CS,PS; MA:CS,T1BEL: 84,38DEU: 0,0033; EF:CS; MA:CS,T1DNK: 468,34; EF:CR; MA:CRESP: 1960,25; EF:CS,PS; MA:CS,T1,T2FIN: 272,51; EF:CS,D; MA:CSFRK: 4779,29; EF:CS; MA:CRGBR: 6543,24; EF:CS,PS; MA:T2,T3GRC: 0,0147; EF:D; MA:T1IRL: 159,92; EF:CS; MA:CSITA: 3379,89; EF:CS,D; MA:T1,T2LUX: IE,NA,NE,NO; EF:NA; MA:NANLD: 575,12; EF:CS,PS; MA:T2,T3PRT: 156,01; EF:D; MA:DSWE: 78,80; EF:CS,D; MA:T1,T2</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7</xdr:col>
                <xdr:colOff>2</xdr:colOff>
                <xdr:row>15</xdr:row>
                <xdr:rowOff>9</xdr:rowOff>
              </xdr:to>
            </anchor>
          </commentPr>
        </mc:Choice>
        <mc:Fallback/>
      </mc:AlternateContent>
    </comment>
    <comment ref="E17" authorId="0">
      <text>
        <r>
          <rPr>
            <b val="true"/>
            <sz val="8"/>
            <color rgb="FF000000"/>
            <rFont val="Tahoma"/>
            <family val="0"/>
          </rPr>
          <t xml:space="preserve">AUT: 6853,28; EF:CS,D,PS; MA:CS,T1,T2DEU: 74202,10; EF:CS,D; MA:CS,D,T2,T3DNK: 1415,11; EF:CS; MA:CSFIN: 2954,31; EF:CS,D; MA:CS,T1,T2,T3IRL: 1886,35; EF:CS,PS; MA:T1,T2ITA: 24488,16; EF:CR,CS,D,PS; MA:D,T2LUX: 1475,13; EF:CR,PS; MA:CRNLD: 7210,29; EF:CS,D,PS; MA:CS,T1a,T1b,T2PRT: 3873,59; EF:CR,CS,D,OTH,PS; MA:CR,D,OTH,T2SWE: 4140,17; EF:CS,D,PS; MA:CS,D,T1,T2</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33</xdr:col>
                <xdr:colOff>29</xdr:colOff>
                <xdr:row>16</xdr:row>
                <xdr:rowOff>9</xdr:rowOff>
              </xdr:to>
            </anchor>
          </commentPr>
        </mc:Choice>
        <mc:Fallback/>
      </mc:AlternateContent>
    </comment>
    <comment ref="E18" authorId="0">
      <text>
        <r>
          <rPr>
            <b val="true"/>
            <sz val="8"/>
            <color rgb="FF000000"/>
            <rFont val="Tahoma"/>
            <family val="0"/>
          </rPr>
          <t xml:space="preserve">AUT: 3081,86; EF:CS,D; MA:CS,T1BEL: 5308,97DEU: 21454,85; EF:CS,D; MA:CS,D,T1DNK: 1382,84; EF:CS; MA:CSESP: 13071,21; EF:CS,D,PS; MA:CS,D,T2FIN: 912,26; EF:CS,D; MA:T1,T2FRK: 12352,23; EF:D,PS; MA:CRGBR: 8053,44GRC: 6588,73; EF:CR,CS,D; MA:CR,T1,T2IRL: 938,51; EF:PS; MA:T2ITA: 19407,30; EF:CS,D,PS; MA:D,T2LUX: 505,28; EF:CS,PS; MA:CS,T2NLD: 1290,05; EF:CS,D,PS; MA:CSPRT: 3499,12; EF:CR,CS,D,OTH; MA:CR,D,OTH,T2SWE: 1670,60; EF:CS,D,PS; MA:CS,D,T2</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1</xdr:col>
                <xdr:colOff>48</xdr:colOff>
                <xdr:row>17</xdr:row>
                <xdr:rowOff>9</xdr:rowOff>
              </xdr:to>
            </anchor>
          </commentPr>
        </mc:Choice>
        <mc:Fallback/>
      </mc:AlternateContent>
    </comment>
    <comment ref="E19" authorId="0">
      <text>
        <r>
          <rPr>
            <b val="true"/>
            <sz val="8"/>
            <color rgb="FF000000"/>
            <rFont val="Tahoma"/>
            <family val="0"/>
          </rPr>
          <t xml:space="preserve">AUT: 605,93; EF:CS,PS; MA:CSBEL: 435,22DEU: 11323,93; EF:CS,D; MA:CS,DDNK: 0,8000; EF:CS; MA:CSESP: 602,91; EF:CS,D,PS; MA:DFIN: 98,52; EF:CS,D; MA:T2FRK: 2875,80; EF:D,PS; MA:CRGBR: 3021,49; EF:CS,OTH; MA:CSGRC: IE,NA,NE,NO; EF:NA; MA:NAIRL: 945,46; EF:CS; MA:T1ITA: 1461,33; EF:CR,PS; MA:DLUX: NO; EF:NA; MA:NANLD: 3669,04; EF:CS,D,PS; MA:CS,T1,T1bPRT: 351,29; EF:CS,PS; MA:D,T2SWE: 54,76; EF:PS; MA:D</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36</xdr:col>
                <xdr:colOff>49</xdr:colOff>
                <xdr:row>18</xdr:row>
                <xdr:rowOff>9</xdr:rowOff>
              </xdr:to>
            </anchor>
          </commentPr>
        </mc:Choice>
        <mc:Fallback/>
      </mc:AlternateContent>
    </comment>
    <comment ref="E20" authorId="0">
      <text>
        <r>
          <rPr>
            <b val="true"/>
            <sz val="8"/>
            <color rgb="FF000000"/>
            <rFont val="Tahoma"/>
            <family val="0"/>
          </rPr>
          <t xml:space="preserve">AUT: 3165,49; EF:D,PS; MA:CS,T2BEL: 1585,11DEU: 41423,32; EF:CS; MA:CS,T2,T3DNK: 30,97; EF:D; MA:T1ESP: 3410,57; EF:CS,PS; MA:D,T2FIN: 1958,99; EF:CS,D; MA:CS,T1,T2,T3FRK: 3367,37; EF:CS,PS; MA:CRGBR: 1364,97GRC: 474,29; EF:CR,CS; MA:CR,T1,T2IRL: NO; EF:NA; MA:NAITA: 3619,53; EF:CR,CS,PS; MA:DLUX: 923,19; EF:CS; MA:CSNLD: 1888,34; EF:CS; MA:T1a,T2PRT: 23,31; EF:D,PS; MA:D,T2SWE: 2414,76; EF:CS,PS; MA:CS,D,T1</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37</xdr:col>
                <xdr:colOff>44</xdr:colOff>
                <xdr:row>19</xdr:row>
                <xdr:rowOff>9</xdr:rowOff>
              </xdr:to>
            </anchor>
          </commentPr>
        </mc:Choice>
        <mc:Fallback/>
      </mc:AlternateContent>
    </comment>
    <comment ref="E21" authorId="0">
      <text>
        <r>
          <rPr>
            <b val="true"/>
            <sz val="8"/>
            <color rgb="FF000000"/>
            <rFont val="Tahoma"/>
            <family val="0"/>
          </rPr>
          <t xml:space="preserve">AUT: NA; EF:NA; MA:NABEL: 0,0000DEU: NO; EF:NA; MA:NADNK: NE; EF:NA; MA:NAESP: NA; EF:NA; MA:NAFIN: NO; EF:NA; MA:NAFRK: 0,0935; EF:CS; MA:CRGBR: NE; EF:NA; MA:NAGRC: NE; EF:NA; MA:NAIRL: NE; EF:NA; MA:NAITA: NA; EF:NA; MA:NALUX: NO; EF:NA; MA:NANLD: 50,19; EF:CS; MA:T1bPRT: 0,4366; EF:CR; MA:CRSWE: NE; EF:NA; MA:NA; COMM</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29</xdr:col>
                <xdr:colOff>49</xdr:colOff>
                <xdr:row>20</xdr:row>
                <xdr:rowOff>9</xdr:rowOff>
              </xdr:to>
            </anchor>
          </commentPr>
        </mc:Choice>
        <mc:Fallback/>
      </mc:AlternateContent>
    </comment>
    <comment ref="E25" authorId="0">
      <text>
        <r>
          <rPr>
            <b val="true"/>
            <sz val="8"/>
            <color rgb="FF000000"/>
            <rFont val="Tahoma"/>
            <family val="0"/>
          </rPr>
          <t xml:space="preserve">AUT: 187,35; EF:CS; MA:CR,CSBEL: 0,0000DEU: NE,NO; EF:NA; MA:NADNK: 137,83; EF:CS; MA:CRESP: 874,57; EF:CR; MA:DFIN: 88,42; EF:D; MA:T2FRK: 1567,30; EF:CS,PS; MA:CRGBR: NE; EF:NA; MA:NAGRC: 170,12; EF:CR; MA:CRIRL: 83,51; EF:CR; MA:CR,CSITA: 1535,12; EF:CR,CS; MA:CR,CSLUX: 9,18; EF:CR; MA:CRNLD: 207,58; EF:CS; MA:CSPRT: 235,58; EF:CR,CS,OTH; MA:DSWE: 207,88; EF:CS; MA:CS</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4</xdr:col>
                <xdr:colOff>7</xdr:colOff>
                <xdr:row>24</xdr:row>
                <xdr:rowOff>9</xdr:rowOff>
              </xdr:to>
            </anchor>
          </commentPr>
        </mc:Choice>
        <mc:Fallback/>
      </mc:AlternateContent>
    </comment>
    <comment ref="E34" authorId="0">
      <text>
        <r>
          <rPr>
            <b val="true"/>
            <sz val="8"/>
            <color rgb="FF000000"/>
            <rFont val="Tahoma"/>
            <family val="0"/>
          </rPr>
          <t xml:space="preserve">AUT: -16459,82; EF:CS,D; MA:T1,T3DEU: -30632,65; EF:CS,D; MA:CS,D,T2DNK: -1153,99; EF:CS,D; MA:CS,T1FIN: -27618,46; EF:CS,D; MA:D,T3IRL: 156,48; EF:CS,D; MA:T1,T2,T3ITA: -83267,79; EF:CS,D; MA:T1,T2,T3LUX: -294,93; EF:CS; MA:CSNLD: 2163,81; EF:CS,D; MA:CS,D,T2PRT: -164,23; EF:CS,D; MA:CS,D,T2SWE: -14798,20; EF:CS,D; MA:T1,T3</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29</xdr:col>
                <xdr:colOff>53</xdr:colOff>
                <xdr:row>33</xdr:row>
                <xdr:rowOff>9</xdr:rowOff>
              </xdr:to>
            </anchor>
          </commentPr>
        </mc:Choice>
        <mc:Fallback/>
      </mc:AlternateContent>
    </comment>
    <comment ref="E35" authorId="0">
      <text>
        <r>
          <rPr>
            <b val="true"/>
            <sz val="8"/>
            <color rgb="FF000000"/>
            <rFont val="Tahoma"/>
            <family val="0"/>
          </rPr>
          <t xml:space="preserve">AUT: -21105,01; EF:CS; MA:T1,T3BEL: -3162,04DEU: -74945,13; EF:CS,D; MA:D,T2DNK: -3212,99ESP: -27113,76; EF:CS,D; MA:CS,D,T1FIN: -30076,39; EF:CS; MA:T2,T3FRK: -66260,02; EF:CS; MA:CR,CS,T2GBR: -13690,25; EF:CS; MA:CS,D,T3GRC: -2568,79; EF:CS,D; MA:CS,D,T1,T2IRL: -188,82; EF:CS,D; MA:D,T1,T3ITA: -62931,80; EF:CS,D; MA:T1,T2,T3LUX: NE; EF:NA; MA:NANLD: -2704,64; EF:CS; MA:CS,T2PRT: -3831,03; EF:CS,D; MA:CS,D,T2SWE: -5654,53; EF:CS; MA:T1,T3</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40</xdr:col>
                <xdr:colOff>56</xdr:colOff>
                <xdr:row>34</xdr:row>
                <xdr:rowOff>9</xdr:rowOff>
              </xdr:to>
            </anchor>
          </commentPr>
        </mc:Choice>
        <mc:Fallback/>
      </mc:AlternateContent>
    </comment>
    <comment ref="E36" authorId="0">
      <text>
        <r>
          <rPr>
            <b val="true"/>
            <sz val="8"/>
            <color rgb="FF000000"/>
            <rFont val="Tahoma"/>
            <family val="0"/>
          </rPr>
          <t xml:space="preserve">AUT: 1603,11; EF:CS,D; MA:T1,T3BEL: 483,41DEU: 25490,34; EF:CS,D; MA:CS,D,T2DNK: 1969,70; EF:CS,D; MA:CS,T1ESP: NA,NE,NO; EF:NA; MA:NAFIN: 5428,01; EF:D; MA:DFRK: 19580,84; EF:CS; MA:CR,CS,T2GBR: 15566,14; EF:CS; MA:CS,T3GRC: -1331,61; EF:CS,D; MA:T1,T2IRL: 10,36; EF:D; MA:T1ITA: -21106,33; EF:D; MA:T1LUX: NE; EF:NA; MA:NANLD: -35,57PRT: 190,38; EF:CS,D; MA:D,T2SWE: 3908,70; EF:CS; MA:T1,T3</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35</xdr:col>
                <xdr:colOff>62</xdr:colOff>
                <xdr:row>35</xdr:row>
                <xdr:rowOff>9</xdr:rowOff>
              </xdr:to>
            </anchor>
          </commentPr>
        </mc:Choice>
        <mc:Fallback/>
      </mc:AlternateContent>
    </comment>
    <comment ref="E37" authorId="0">
      <text>
        <r>
          <rPr>
            <b val="true"/>
            <sz val="8"/>
            <color rgb="FF000000"/>
            <rFont val="Tahoma"/>
            <family val="0"/>
          </rPr>
          <t xml:space="preserve">AUT: -815,50; EF:CS,D; MA:T1,T3BEL: 1195,28DEU: 18133,49; EF:CS; MA:D,T2DNK: 84,35; EF:CS; MA:CSESP: NE,NO; EF:NA; MA:NAFIN: -957,26FRK: -9427,79; EF:CS; MA:CR,CS,T2GBR: -6659,54; EF:CS; MA:CS,D,T3GRC: NO; EF:NA; MA:NAIRL: 345,93; EF:D; MA:T1ITA: NO; EF:NA; MA:NALUX: NE; EF:NA; MA:NANLD: 4439,99PRT: -24,74; EF:CS,D; MA:D,T2SWE: -24,85; EF:CS,D; MA:T1,T3</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2</xdr:col>
                <xdr:colOff>31</xdr:colOff>
                <xdr:row>36</xdr:row>
                <xdr:rowOff>9</xdr:rowOff>
              </xdr:to>
            </anchor>
          </commentPr>
        </mc:Choice>
        <mc:Fallback/>
      </mc:AlternateContent>
    </comment>
    <comment ref="E38" authorId="0">
      <text>
        <r>
          <rPr>
            <b val="true"/>
            <sz val="8"/>
            <color rgb="FF000000"/>
            <rFont val="Tahoma"/>
            <family val="0"/>
          </rPr>
          <t xml:space="preserve">AUT: 237,13; EF:CS; MA:T1,T3BEL: NO; EF:NA; MA:NADEU: IE,NE,NO; EF:NA; MA:NADNK: 1,95; EF:D; MA:CSESP: NE,NO; EF:NA; MA:NAFIN: 628,07; EF:CS; MA:DFRK: 164,25; EF:CS; MA:CR,CS,T2GBR: IE,NE,NO; EF:NA; MA:NAGRC: NE,NO; EF:NA; MA:NAIRL: 44,79; EF:D; MA:T1ITA: NO; EF:NA; MA:NALUX: NE; EF:NA; MA:NANLD: NE; EF:NA; MA:NAPRT: 104,75; EF:CS,D; MA:D,T2SWE: 38,40</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2</xdr:col>
                <xdr:colOff>2</xdr:colOff>
                <xdr:row>37</xdr:row>
                <xdr:rowOff>9</xdr:rowOff>
              </xdr:to>
            </anchor>
          </commentPr>
        </mc:Choice>
        <mc:Fallback/>
      </mc:AlternateContent>
    </comment>
    <comment ref="E39" authorId="0">
      <text>
        <r>
          <rPr>
            <b val="true"/>
            <sz val="8"/>
            <color rgb="FF000000"/>
            <rFont val="Tahoma"/>
            <family val="0"/>
          </rPr>
          <t xml:space="preserve">AUT: -163,62; EF:CS; MA:T1,T3BEL: NE,NO; EF:NA; MA:NADEU: IE,NE; EF:NA; MA:NADNK: NA,NE; EF:NA; MA:NAESP: NE,NO; EF:NA; MA:NAFIN: IE,NA,NE; EF:NA; MA:NAFRK: 3428,53; EF:CS; MA:CR,CS,T2GBR: 6717,71; EF:CS; MA:CS,D,T3GRC: NE,NO; EF:NA; MA:NAIRL: 12,74; EF:CS,D; MA:T1,T2ITA: 1280,29; EF:D; MA:T1LUX: NE; EF:NA; MA:NANLD: -151,54; EF:CS; MA:CSPRT: 1113,65; EF:CS,D; MA:D,T2SWE: -8,51; EF:CS; MA:T3</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35</xdr:col>
                <xdr:colOff>44</xdr:colOff>
                <xdr:row>38</xdr:row>
                <xdr:rowOff>9</xdr:rowOff>
              </xdr:to>
            </anchor>
          </commentPr>
        </mc:Choice>
        <mc:Fallback/>
      </mc:AlternateContent>
    </comment>
    <comment ref="E40" authorId="0">
      <text>
        <r>
          <rPr>
            <b val="true"/>
            <sz val="8"/>
            <color rgb="FF000000"/>
            <rFont val="Tahoma"/>
            <family val="0"/>
          </rPr>
          <t xml:space="preserve">AUT: 867,80; EF:CS; MA:T1,T3BEL: NO; EF:NA; MA:NADEU: 530,82; EF:CS; MA:D,T2DNK: NA,NE; EF:NA; MA:NAESP: NO; EF:NA; MA:NAFIN: IE,NA,NE; EF:NA; MA:NAFRK: 1099,84; EF:CS; MA:CR,CS,T2GBR: NE,NO; EF:NA; MA:NAGRC: NE,NO; EF:NA; MA:NAIRL: -0,5677;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33</xdr:col>
                <xdr:colOff>39</xdr:colOff>
                <xdr:row>39</xdr:row>
                <xdr:rowOff>9</xdr:rowOff>
              </xdr:to>
            </anchor>
          </commentPr>
        </mc:Choice>
        <mc:Fallback/>
      </mc:AlternateContent>
    </comment>
    <comment ref="E41" authorId="0">
      <text>
        <r>
          <rPr>
            <b val="true"/>
            <sz val="8"/>
            <color rgb="FF000000"/>
            <rFont val="Tahoma"/>
            <family val="0"/>
          </rPr>
          <t xml:space="preserve">AUT: NE; EF:NA; MA:NABEL: NE; EF:NA; MA:NADEU: 157,81; EF:CS; MA:CSDNK: NO; EF:NA; MA:NAESP: IE; EF:NA; MA:NAFIN: -93,19; EF:CS; MA:T3FRK: NO; EF:NA; MA:NAGBR: -841,99; EF:CS; MA:CS,T3GRC: NO; EF:NA; MA:NAIRL: NE; EF:NA; MA:NAITA: NA; EF:NA; MA:NALUX: -294,93; EF:CS; MA:CSNLD: 134,31; EF:D; MA:DPRT: NO; EF:NA; MA:NASWE: NA; EF:NA; MA:NA; COMM</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31</xdr:col>
                <xdr:colOff>29</xdr:colOff>
                <xdr:row>40</xdr:row>
                <xdr:rowOff>9</xdr:rowOff>
              </xdr:to>
            </anchor>
          </commentPr>
        </mc:Choice>
        <mc:Fallback/>
      </mc:AlternateContent>
    </comment>
    <comment ref="E42" authorId="0">
      <text>
        <r>
          <rPr>
            <b val="true"/>
            <sz val="8"/>
            <color rgb="FF000000"/>
            <rFont val="Tahoma"/>
            <family val="0"/>
          </rPr>
          <t xml:space="preserve">AUT: 10,60; EF:CS,D; MA:DBEL: 145,35DEU: NO; EF:NA; MA:NADNK: IE,NA,NE,NO; EF:NA; MA:NAESP: 348,01; EF:CR,CS; MA:CR,CSFIN: IE,NO; EF:NA; MA:NAFRK: 2275,74; EF:CS,PS; MA:CRGBR: 1075,87; EF:CS; MA:T1,T2GRC: NA,NE,NO; EF:NA; MA:NAIRL: NA,NE,NO; EF:NA; MA:NAITA: 521,18; EF:CS; MA:DLUX: IE,NA,NO; EF:NA; MA:NANLD: IE,NA,NO; EF:NA; MA:NAPRT: 10,11; EF:CS,D; MA:DSWE: 48,02; EF:PS; MA:M</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34</xdr:col>
                <xdr:colOff>39</xdr:colOff>
                <xdr:row>41</xdr:row>
                <xdr:rowOff>9</xdr:rowOff>
              </xdr:to>
            </anchor>
          </commentPr>
        </mc:Choice>
        <mc:Fallback/>
      </mc:AlternateContent>
    </comment>
    <comment ref="E43" authorId="0">
      <text>
        <r>
          <rPr>
            <b val="true"/>
            <sz val="8"/>
            <color rgb="FF000000"/>
            <rFont val="Tahoma"/>
            <family val="0"/>
          </rPr>
          <t xml:space="preserve">AUT: NA,NO; EF:NA; MA:NABEL: NA; EF:NA; MA:NADEU: NO; EF:NA; MA:NADNK: NA,NE,NO; EF:NA; MA:NAESP: 296,21; EF:CR,CS; MA:CSFIN: NO; EF:NA; MA:NAFRK: NO; EF:NA; MA:NAGBR: NA,NE,NO; EF:NA; MA:NAGRC: NA,NO; EF:NA; MA:NAIRL: NA,NO; EF:NA; MA:NAITA: NA,NO; EF:NA; MA:NALUX: NA,NO; EF:NA; MA:NANLD: NA,NO; EF:NA; MA:NAPRT: 0,0259; EF:CS,D; MA:DSWE: NE,NO; EF:NA; MA:NA; COMM</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33</xdr:col>
                <xdr:colOff>52</xdr:colOff>
                <xdr:row>42</xdr:row>
                <xdr:rowOff>9</xdr:rowOff>
              </xdr:to>
            </anchor>
          </commentPr>
        </mc:Choice>
        <mc:Fallback/>
      </mc:AlternateContent>
    </comment>
    <comment ref="E45" authorId="0">
      <text>
        <r>
          <rPr>
            <b val="true"/>
            <sz val="8"/>
            <color rgb="FF000000"/>
            <rFont val="Tahoma"/>
            <family val="0"/>
          </rPr>
          <t xml:space="preserve">AUT: 10,60; EF:CS,D; MA:DBEL: 145,35DEU: NO; EF:NA; MA:NADNK: IE; EF:NA; MA:NAESP: 51,79; EF:CR,CS; MA:CRFIN: IE; EF:NA; MA:NAFRK: 2275,74; EF:CS,PS; MA:CRGBR: 1075,87; EF:CS; MA:T1,T2GRC: NE; EF:NA; MA:NAIRL: NE; EF:NA; MA:NAITA: 521,18; EF:CS; MA:DLUX: IE; EF:NA; MA:NANLD: IE; EF:NA; MA:NAPRT: 10,08; EF:CS,D; MA:DSWE: 48,02; EF:PS; MA:M; COMM</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31</xdr:col>
                <xdr:colOff>33</xdr:colOff>
                <xdr:row>44</xdr:row>
                <xdr:rowOff>9</xdr:rowOff>
              </xdr:to>
            </anchor>
          </commentPr>
        </mc:Choice>
        <mc:Fallback/>
      </mc:AlternateContent>
    </comment>
    <comment ref="E50" authorId="0">
      <text>
        <r>
          <rPr>
            <b val="true"/>
            <sz val="8"/>
            <color rgb="FF000000"/>
            <rFont val="Tahoma"/>
            <family val="0"/>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48</xdr:row>
                <xdr:rowOff>9</xdr:rowOff>
              </xdr:from>
              <xdr:to>
                <xdr:col>44</xdr:col>
                <xdr:colOff>12</xdr:colOff>
                <xdr:row>49</xdr:row>
                <xdr:rowOff>9</xdr:rowOff>
              </xdr:to>
            </anchor>
          </commentPr>
        </mc:Choice>
        <mc:Fallback/>
      </mc:AlternateContent>
    </comment>
    <comment ref="E53" authorId="0">
      <text>
        <r>
          <rPr>
            <b val="true"/>
            <sz val="8"/>
            <color rgb="FF000000"/>
            <rFont val="Tahoma"/>
            <family val="0"/>
          </rPr>
          <t xml:space="preserve">AUT: 1139,98BEL: 16348,99DEU: 19789,20DNK: 5958,34ESP: 15947,66FIN: 2519,92FRK: 17779,70GBR: 24937,52GRC: 12212,33IRL: 1486,25ITA: 8707,84LUX: 402,75NLD: 43084,42PRT: 2638,53SWE: 4252,34</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18</xdr:col>
                <xdr:colOff>14</xdr:colOff>
                <xdr:row>52</xdr:row>
                <xdr:rowOff>9</xdr:rowOff>
              </xdr:to>
            </anchor>
          </commentPr>
        </mc:Choice>
        <mc:Fallback/>
      </mc:AlternateContent>
    </comment>
    <comment ref="E54" authorId="0">
      <text>
        <r>
          <rPr>
            <b val="true"/>
            <sz val="8"/>
            <color rgb="FF000000"/>
            <rFont val="Tahoma"/>
            <family val="0"/>
          </rPr>
          <t xml:space="preserve">AUT: 1139,98BEL: 2559,16DEU: 12763,72DNK: 1658,84ESP: 5126,36FIN: 787,78FRK: 10021,16GBR: 18254,12GRC: 2343,60IRL: 1315,63ITA: 5028,48LUX: 402,75NLD: 6214,34PRT: 1457,64SWE: 1229,95</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7</xdr:col>
                <xdr:colOff>41</xdr:colOff>
                <xdr:row>53</xdr:row>
                <xdr:rowOff>9</xdr:rowOff>
              </xdr:to>
            </anchor>
          </commentPr>
        </mc:Choice>
        <mc:Fallback/>
      </mc:AlternateContent>
    </comment>
    <comment ref="E55" authorId="0">
      <text>
        <r>
          <rPr>
            <b val="true"/>
            <sz val="8"/>
            <color rgb="FF000000"/>
            <rFont val="Tahoma"/>
            <family val="0"/>
          </rPr>
          <t xml:space="preserve">AUT: NA,NO; EF:NA; MA:NABEL: 13789,83DEU: 7025,48DNK: 4299,50ESP: 10821,30FIN: 1732,14FRK: 7758,54GBR: 6683,39GRC: 9868,73IRL: 170,61ITA: 3679,36LUX: NA,NE; EF:NA; MA:NANLD: 36870,08PRT: 1180,89SWE: 3022,39</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19</xdr:col>
                <xdr:colOff>57</xdr:colOff>
                <xdr:row>54</xdr:row>
                <xdr:rowOff>9</xdr:rowOff>
              </xdr:to>
            </anchor>
          </commentPr>
        </mc:Choice>
        <mc:Fallback/>
      </mc:AlternateContent>
    </comment>
    <comment ref="E56" authorId="0">
      <text>
        <r>
          <rPr>
            <b val="true"/>
            <sz val="8"/>
            <color rgb="FF000000"/>
            <rFont val="Tahoma"/>
            <family val="0"/>
          </rPr>
          <t xml:space="preserve">AUT: NO; EF:NA; MA:NABEL: 13789,83DEU: NE; EF:NA; MA:NA; COMMDNK: NO; EF:NA; MA:NAESP: NO; EF:NA; MA:NAFIN: NO; EF:NA; MA:NAFRK: NE; EF:NA; MA:NAGBR: NE; EF:NA; MA:NAGRC: NO; EF:NA; MA:NAIRL: NO; EF:NA; MA:NAITA: NE; EF:NA; MA:NA; COMMLUX: IE; EF:NA; MA:NA; COMMNLD: IE; EF:NA; MA:NA; COMMPRT: NO; EF:NA; MA:NASWE: 0,3224</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29</xdr:col>
                <xdr:colOff>59</xdr:colOff>
                <xdr:row>55</xdr:row>
                <xdr:rowOff>9</xdr:rowOff>
              </xdr:to>
            </anchor>
          </commentPr>
        </mc:Choice>
        <mc:Fallback/>
      </mc:AlternateContent>
    </comment>
    <comment ref="F7" authorId="0">
      <text>
        <r>
          <rPr>
            <b val="true"/>
            <sz val="8"/>
            <color rgb="FF000000"/>
            <rFont val="Tahoma"/>
            <family val="0"/>
          </rPr>
          <t xml:space="preserve">AUT: 53397,58; EF:CS,PS; MA:CS,M,T1,T2DEU: 843413,77; EF:CS; MA:CS,T1,T2,T3DNK: 61670,30; EF:CR,CS; MA:CR,OTHFIN: 58500,58; EF:CS,D,PS; MA:CS,M,T1,T3IRL: 32471,95; EF:CR,CS,PS; MA:CS,T1,T2,T3ITA: 395108,88; EF:CS,D; MA:D,M,T1,T2,T3LUX: 10309,26; EF:CR,CS,D,PS; MA:CR,T3NLD: 158594,98; EF:CS,D,PS; MA:CS,T2,T3PRT: 44343,80; EF:CR,D,OTH,PS; MA:CR,D,T1,T2SWE: 54269,51; EF:CS,D;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8</xdr:col>
                <xdr:colOff>3</xdr:colOff>
                <xdr:row>6</xdr:row>
                <xdr:rowOff>9</xdr:rowOff>
              </xdr:to>
            </anchor>
          </commentPr>
        </mc:Choice>
        <mc:Fallback/>
      </mc:AlternateContent>
    </comment>
    <comment ref="F8" authorId="0">
      <text>
        <r>
          <rPr>
            <b val="true"/>
            <sz val="8"/>
            <color rgb="FF000000"/>
            <rFont val="Tahoma"/>
            <family val="0"/>
          </rPr>
          <t xml:space="preserve">AUT: 53270,06; EF:CS; MA:CS,M,T2DEU: 843413,76; EF:CS; MA:CS,T1,T2,T3DNK: 61202,69; EF:CS; MA:CR,OTHFIN: 58329,93; EF:CS,D,PS; MA:CS,M,T1,T3IRL: 32309,28; EF:CR,CS,PS; MA:T1,T2,T3ITA: 391882,81; EF:CS; MA:D,M,T1,T2,T3LUX: 10309,26; EF:CR,CS,D,PS; MA:CR,T3NLD: 157527,96; EF:CS,D; MA:CS,T2PRT: 43949,05; EF:CR,D,OTH,PS; MA:CR,T1,T2SWE: 53112,34; EF:CS;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35</xdr:col>
                <xdr:colOff>50</xdr:colOff>
                <xdr:row>7</xdr:row>
                <xdr:rowOff>9</xdr:rowOff>
              </xdr:to>
            </anchor>
          </commentPr>
        </mc:Choice>
        <mc:Fallback/>
      </mc:AlternateContent>
    </comment>
    <comment ref="F9" authorId="0">
      <text>
        <r>
          <rPr>
            <b val="true"/>
            <sz val="8"/>
            <color rgb="FF000000"/>
            <rFont val="Tahoma"/>
            <family val="0"/>
          </rPr>
          <t xml:space="preserve">AUT: 11761,36; EF:CS; MA:T2BEL: 30104,98DEU: 365846,04; EF:CS; MA:CSDNK: 35351,77; EF:CR,CS,D; MA:CRESP: 79964,70; EF:CR,CS,PS; MA:T2FIN: 26196,97; EF:CS,D,PS; MA:T3FRK: 55095,82; EF:CS; MA:CRGBR: 202497,69; EF:CS; MA:CS,OTH,T1,T2GRC: 46178,70; EF:CS,D; MA:CRIRL: 12634,28; EF:CS,PS; MA:T1,T3ITA: 125531,51; EF:CS; MA:T3LUX: 1029,62; EF:D; MA:T1,T2NLD: 58024,91; EF:CS; MA:T2PRT: 16772,23; EF:CR,D,PS; MA:T2SWE: 12159,52; EF:CS; MA:T1,T2,T3</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3</xdr:col>
                <xdr:colOff>12</xdr:colOff>
                <xdr:row>8</xdr:row>
                <xdr:rowOff>9</xdr:rowOff>
              </xdr:to>
            </anchor>
          </commentPr>
        </mc:Choice>
        <mc:Fallback/>
      </mc:AlternateContent>
    </comment>
    <comment ref="F10" authorId="0">
      <text>
        <r>
          <rPr>
            <b val="true"/>
            <sz val="8"/>
            <color rgb="FF000000"/>
            <rFont val="Tahoma"/>
            <family val="0"/>
          </rPr>
          <t xml:space="preserve">AUT: 13960,54; EF:CS,PS; MA:T2BEL: 32171,10DEU: 111961,70; EF:CS; MA:CS,T2DNK: 5768,64; EF:CS; MA:CRESP: 49311,21; EF:CR,CS,PS; MA:T2,T3FIN: 12634,02; EF:CS,PS; MA:CS,M,T3FRK: 79133,55; EF:CS; MA:CRGBR: 96158,12; EF:CS; MA:OTH,T1,T2GRC: 9096,12; EF:D; MA:CRIRL: 4242,95; EF:CS; MA:T1ITA: 85764,73; EF:CS; MA:T2LUX: 4351,26; EF:D; MA:T1NLD: 30699,90; EF:CS; MA:T2PRT: 9936,48; EF:CR,D,PS; MA:T2SWE: 11782,25; EF:CS; MA:T1,T2,T3</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1</xdr:col>
                <xdr:colOff>39</xdr:colOff>
                <xdr:row>9</xdr:row>
                <xdr:rowOff>9</xdr:rowOff>
              </xdr:to>
            </anchor>
          </commentPr>
        </mc:Choice>
        <mc:Fallback/>
      </mc:AlternateContent>
    </comment>
    <comment ref="F11" authorId="0">
      <text>
        <r>
          <rPr>
            <b val="true"/>
            <sz val="8"/>
            <color rgb="FF000000"/>
            <rFont val="Tahoma"/>
            <family val="0"/>
          </rPr>
          <t xml:space="preserve">AUT: 14098,95; EF:CS; MA:CS,MBEL: 21890,88DEU: 172923,61; EF:CS; MA:CS,T1,T3DNK: 11712,28; EF:CS; MA:OTHESP: 64619,05; EF:CR,D; MA:CR,T2FIN: 12022,64; EF:CS,D; MA:CS,M,T3FRK: 126222,34; EF:CS; MA:CR,T3GBR: 118983,15; EF:CS; MA:CS,OTH,T2,T3GRC: 16168,20; EF:D,M; MA:M,T1,T2IRL: 5880,60; EF:CS; MA:T1,T2ITA: 110204,86; EF:CS; MA:D,M,T1,T2LUX: 3658,49; EF:D; MA:T1,T3NLD: 28659,31; EF:CS; MA:CS,T2PRT: 12418,71; EF:CR,D,OTH; MA:CR,T1,T2SWE: 18408,10; EF:CS; MA:CS,T1</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5</xdr:col>
                <xdr:colOff>45</xdr:colOff>
                <xdr:row>10</xdr:row>
                <xdr:rowOff>9</xdr:rowOff>
              </xdr:to>
            </anchor>
          </commentPr>
        </mc:Choice>
        <mc:Fallback/>
      </mc:AlternateContent>
    </comment>
    <comment ref="F12" authorId="0">
      <text>
        <r>
          <rPr>
            <b val="true"/>
            <sz val="8"/>
            <color rgb="FF000000"/>
            <rFont val="Tahoma"/>
            <family val="0"/>
          </rPr>
          <t xml:space="preserve">AUT: 13574,74; EF:CS; MA:T2BEL: 29721,08DEU: 187797,18; EF:CS; MA:CSDNK: 8429,78; EF:CS; MA:CRESP: 28376,93; EF:CR,CS; MA:T2,T3FIN: 6157,78; EF:CS,D; MA:M,T1,T3FRK: 94324,60; EF:CS; MA:CRGBR: 116251,25; EF:CS; MA:OTH,T1,T2GRC: 7978,16; EF:D; MA:CRIRL: 9523,86; EF:CS; MA:T1ITA: 69151,16; EF:CS; MA:T2LUX: 1382,56; EF:D; MA:T1NLD: 39693,23; EF:CS,D; MA:T2PRT: 4819,67; EF:CR,D; MA:T2SWE: 9986,93; EF:CS; MA:T1,T2,T3</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0</xdr:col>
                <xdr:colOff>24</xdr:colOff>
                <xdr:row>11</xdr:row>
                <xdr:rowOff>9</xdr:rowOff>
              </xdr:to>
            </anchor>
          </commentPr>
        </mc:Choice>
        <mc:Fallback/>
      </mc:AlternateContent>
    </comment>
    <comment ref="F13" authorId="0">
      <text>
        <r>
          <rPr>
            <b val="true"/>
            <sz val="8"/>
            <color rgb="FF000000"/>
            <rFont val="Tahoma"/>
            <family val="0"/>
          </rPr>
          <t xml:space="preserve">AUT: 41,60; EF:CS; MA:CS,MBEL: 165,76DEU: 4736,55; EF:CS; MA:CSDNK: 252,01; EF:CS; MA:OTHESP: NO; EF:NA; MA:NAFIN: 1132,49; EF:CS; MA:CS,T1FRK: NO; EF:NA; MA:NAGBR: 3959,80; EF:CS; MA:T2,T3GRC: 0,0000IRL: NO; EF:NA; MA:NAITA: 1455,26; EF:CS; MA:T2LUX: IE,NO; EF:NA; MA:NANLD: 485,87; EF:D; MA:T2PRT: 84,57; EF:CR,D; MA:T1SWE: 775,54; EF:CS; MA:T1</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3</xdr:col>
                <xdr:colOff>32</xdr:colOff>
                <xdr:row>12</xdr:row>
                <xdr:rowOff>9</xdr:rowOff>
              </xdr:to>
            </anchor>
          </commentPr>
        </mc:Choice>
        <mc:Fallback/>
      </mc:AlternateContent>
    </comment>
    <comment ref="F14" authorId="0">
      <text>
        <r>
          <rPr>
            <b val="true"/>
            <sz val="8"/>
            <color rgb="FF000000"/>
            <rFont val="Tahoma"/>
            <family val="0"/>
          </rPr>
          <t xml:space="preserve">AUT: 127,53; EF:CS,PS; MA:CS,T1BEL: 84,43DEU: 0,0035; EF:CS; MA:CS,T1DNK: 467,60; EF:CR; MA:CRESP: 2159,12; EF:CS,PS; MA:CS,T1,T2FIN: 170,85; EF:CS,D; MA:CSFRK: 4691,46; EF:CS,PS; MA:CRGBR: 7106,39; EF:CS,OTH,PS; MA:T2,T3GRC: 0,0109; EF:D; MA:T1IRL: 162,67; EF:CS; MA:CSITA: 3226,07; EF:CS,D; MA:T1,T2LUX: IE,NA,NE,NO; EF:NA; MA:NANLD: 1067,01; EF:CS,PS; MA:T2,T3PRT: 394,75; EF:D; MA:DSWE: 1157,17; EF:CS,D; MA:T1,T2,T3</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0</xdr:col>
                <xdr:colOff>26</xdr:colOff>
                <xdr:row>13</xdr:row>
                <xdr:rowOff>9</xdr:rowOff>
              </xdr:to>
            </anchor>
          </commentPr>
        </mc:Choice>
        <mc:Fallback/>
      </mc:AlternateContent>
    </comment>
    <comment ref="F15" authorId="0">
      <text>
        <r>
          <rPr>
            <b val="true"/>
            <sz val="8"/>
            <color rgb="FF000000"/>
            <rFont val="Tahoma"/>
            <family val="0"/>
          </rPr>
          <t xml:space="preserve">AUT: IE,NA,NO; EF:NA; MA:NABEL: NA,NO; EF:NA; MA:NADEU: NE,NO; EF:NA; MA:NADNK: NA,NO; EF:NA; MA:NAESP: 16,43; EF:CS; MA:CSFIN: NO; EF:NA; MA:NAFRK: IE,NA,NO; EF:NA; MA:NAGBR: 163,25; EF:OTH; MA:T3GRC: NE,NO; EF:NA; MA:NAIRL: NE,NO; EF:NA; MA:NAITA: NA; EF:NA; MA:NALUX: NO; EF:NA; MA:NANLD: 558,50; EF:CS; MA:T2PRT: 5,41; EF:D; MA:DSWE: 1094,70; EF:CS; MA:T2,T3</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4</xdr:col>
                <xdr:colOff>53</xdr:colOff>
                <xdr:row>14</xdr:row>
                <xdr:rowOff>9</xdr:rowOff>
              </xdr:to>
            </anchor>
          </commentPr>
        </mc:Choice>
        <mc:Fallback/>
      </mc:AlternateContent>
    </comment>
    <comment ref="F16" authorId="0">
      <text>
        <r>
          <rPr>
            <b val="true"/>
            <sz val="8"/>
            <color rgb="FF000000"/>
            <rFont val="Tahoma"/>
            <family val="0"/>
          </rPr>
          <t xml:space="preserve">AUT: 127,53; EF:CS,PS; MA:CS,T1BEL: 84,43DEU: 0,0035; EF:CS; MA:CS,T1DNK: 467,60; EF:CR; MA:CRESP: 2142,69; EF:CS,PS; MA:CS,T1,T2FIN: 170,85; EF:CS,D; MA:CSFRK: 4691,46; EF:CS; MA:CRGBR: 6943,14; EF:CS,PS; MA:T2,T3GRC: 0,0109; EF:D; MA:T1IRL: 162,67; EF:CS; MA:CSITA: 3226,07; EF:CS,D; MA:T1,T2LUX: IE,NA,NE,NO; EF:NA; MA:NANLD: 508,51; EF:CS,PS; MA:T2,T3PRT: 389,34; EF:D; MA:DSWE: 62,47; EF:CS,D; MA:T1,T2</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9</xdr:col>
                <xdr:colOff>0</xdr:colOff>
                <xdr:row>15</xdr:row>
                <xdr:rowOff>9</xdr:rowOff>
              </xdr:to>
            </anchor>
          </commentPr>
        </mc:Choice>
        <mc:Fallback/>
      </mc:AlternateContent>
    </comment>
    <comment ref="F17" authorId="0">
      <text>
        <r>
          <rPr>
            <b val="true"/>
            <sz val="8"/>
            <color rgb="FF000000"/>
            <rFont val="Tahoma"/>
            <family val="0"/>
          </rPr>
          <t xml:space="preserve">AUT: 7183,49; EF:CS,D,PS; MA:CS,T1,T2DEU: 79389,85; EF:CS,D; MA:CS,D,T2,T3DNK: 1440,68; EF:CS; MA:CSFIN: 3101,27; EF:CS,D; MA:CS,T1,T2,T3IRL: 2127,53; EF:CS,PS; MA:T1,T2ITA: 23607,28; EF:CR,CS,D,PS; MA:D,T2LUX: 1294,38; EF:CR,PS; MA:CRNLD: 7924,63; EF:CS,D,PS; MA:CS,T1a,T1b,T2PRT: 4509,91; EF:CR,CS,D,OTH,PS; MA:CR,D,OTH,T2SWE: 4397,60; EF:CS,D,PS; MA:CS,D,T1,T2</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5</xdr:col>
                <xdr:colOff>11</xdr:colOff>
                <xdr:row>16</xdr:row>
                <xdr:rowOff>9</xdr:rowOff>
              </xdr:to>
            </anchor>
          </commentPr>
        </mc:Choice>
        <mc:Fallback/>
      </mc:AlternateContent>
    </comment>
    <comment ref="F18" authorId="0">
      <text>
        <r>
          <rPr>
            <b val="true"/>
            <sz val="8"/>
            <color rgb="FF000000"/>
            <rFont val="Tahoma"/>
            <family val="0"/>
          </rPr>
          <t xml:space="preserve">AUT: 3196,46; EF:CS,D; MA:CS,T1BEL: 5524,52DEU: 22862,85; EF:CS,D; MA:CS,D,T1DNK: 1406,08; EF:CS; MA:CSESP: 14988,29; EF:CS,D,PS; MA:CS,D,T2FIN: 959,53; EF:CS,D; MA:T1,T2FRK: 12783,91; EF:D,PS; MA:CRGBR: 9029,83GRC: 6565,24; EF:CR,CS,D; MA:CR,T1,T2IRL: 1069,36; EF:PS; MA:T2ITA: 18913,76; EF:CS,D,PS; MA:D,T2LUX: 564,56; EF:CS,PS; MA:CS,T2NLD: 1508,15; EF:CS,D,PS; MA:CSPRT: 3636,16; EF:CR,CS,D,OTH; MA:CR,D,OTH,T2SWE: 1755,66; EF:CS,D,PS; MA:CS,D,T2</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3</xdr:col>
                <xdr:colOff>53</xdr:colOff>
                <xdr:row>17</xdr:row>
                <xdr:rowOff>9</xdr:rowOff>
              </xdr:to>
            </anchor>
          </commentPr>
        </mc:Choice>
        <mc:Fallback/>
      </mc:AlternateContent>
    </comment>
    <comment ref="F19" authorId="0">
      <text>
        <r>
          <rPr>
            <b val="true"/>
            <sz val="8"/>
            <color rgb="FF000000"/>
            <rFont val="Tahoma"/>
            <family val="0"/>
          </rPr>
          <t xml:space="preserve">AUT: 555,09; EF:CS,PS; MA:CSBEL: 1273,24DEU: 11893,08; EF:CS,D; MA:CS,DDNK: 0,8000; EF:CS; MA:CSESP: 769,13; EF:CS,D,PS; MA:DFIN: 133,86; EF:CS,D; MA:T2FRK: 2826,69; EF:D,PS; MA:CRGBR: 3059,19; EF:CS,OTH; MA:CSGRC: IE,NA,NE,NO; EF:NA; MA:NAIRL: 1055,81; EF:CS; MA:T1ITA: 1196,91; EF:CR,PS; MA:DLUX: NO; EF:NA; MA:NANLD: 3874,00; EF:CS,D,PS; MA:CS,T1,T1bPRT: 850,59; EF:CS,PS; MA:D,T2SWE: 57,14; EF:PS; MA:D</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9</xdr:col>
                <xdr:colOff>5</xdr:colOff>
                <xdr:row>18</xdr:row>
                <xdr:rowOff>9</xdr:rowOff>
              </xdr:to>
            </anchor>
          </commentPr>
        </mc:Choice>
        <mc:Fallback/>
      </mc:AlternateContent>
    </comment>
    <comment ref="F20" authorId="0">
      <text>
        <r>
          <rPr>
            <b val="true"/>
            <sz val="8"/>
            <color rgb="FF000000"/>
            <rFont val="Tahoma"/>
            <family val="0"/>
          </rPr>
          <t xml:space="preserve">AUT: 3431,94; EF:D,PS; MA:CS,T2BEL: 1841,25DEU: 44633,91; EF:CS; MA:CS,T2,T3DNK: 33,50; EF:D; MA:T1ESP: 3482,89; EF:CS,PS; MA:D,T2FIN: 2007,72; EF:CS,D; MA:CS,T1,T2,T3FRK: 4018,46; EF:CS,PS; MA:CRGBR: 1639,35GRC: 450,92; EF:CR,CS; MA:CR,T1,T2IRL: NO; EF:NA; MA:NAITA: 3496,61; EF:CR,CS,PS; MA:DLUX: 770,83; EF:CS; MA:CSNLD: 2189,23; EF:CS; MA:T1a,T2PRT: 23,26; EF:D,PS; MA:D,T2SWE: 2584,76; EF:CS,PS; MA:CS,D,T1</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39</xdr:col>
                <xdr:colOff>42</xdr:colOff>
                <xdr:row>19</xdr:row>
                <xdr:rowOff>9</xdr:rowOff>
              </xdr:to>
            </anchor>
          </commentPr>
        </mc:Choice>
        <mc:Fallback/>
      </mc:AlternateContent>
    </comment>
    <comment ref="F21" authorId="0">
      <text>
        <r>
          <rPr>
            <b val="true"/>
            <sz val="8"/>
            <color rgb="FF000000"/>
            <rFont val="Tahoma"/>
            <family val="0"/>
          </rPr>
          <t xml:space="preserve">AUT: NA; EF:NA; MA:NABEL: 0,0000DEU: NO; EF:NA; MA:NADNK: NE; EF:NA; MA:NAESP: NA; EF:NA; MA:NAFIN: NO; EF:NA; MA:NAFRK: 0,0939; EF:CS; MA:CRGBR: NE; EF:NA; MA:NAGRC: NE; EF:NA; MA:NAIRL: NE; EF:NA; MA:NAITA: NA; EF:NA; MA:NALUX: NO; EF:NA; MA:NANLD: 29,36; EF:CS; MA:T1bPRT: 0,4366; EF:CR; MA:CRSWE: NE; EF:NA; MA:NA; COMM</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1</xdr:col>
                <xdr:colOff>32</xdr:colOff>
                <xdr:row>20</xdr:row>
                <xdr:rowOff>9</xdr:rowOff>
              </xdr:to>
            </anchor>
          </commentPr>
        </mc:Choice>
        <mc:Fallback/>
      </mc:AlternateContent>
    </comment>
    <comment ref="F25" authorId="0">
      <text>
        <r>
          <rPr>
            <b val="true"/>
            <sz val="8"/>
            <color rgb="FF000000"/>
            <rFont val="Tahoma"/>
            <family val="0"/>
          </rPr>
          <t xml:space="preserve">AUT: 171,54; EF:CS; MA:CR,CSBEL: 0,0000DEU: NE,NO; EF:NA; MA:NADNK: 134,41; EF:CS; MA:CRESP: 890,80; EF:CR; MA:DFIN: 84,56; EF:D; MA:T2FRK: 1567,77; EF:CS,PS; MA:CRGBR: NE; EF:NA; MA:NAGRC: 163,22; EF:CR; MA:CRIRL: 84,36; EF:CR; MA:CR,CSITA: 1463,04; EF:CR,CS; MA:CR,CSLUX: 9,22; EF:CR; MA:CRNLD: 214,37; EF:CS; MA:CSPRT: 253,31; EF:CR,CS,OTH; MA:DSWE: 197,12; EF:CS; MA:CS</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35</xdr:col>
                <xdr:colOff>57</xdr:colOff>
                <xdr:row>24</xdr:row>
                <xdr:rowOff>9</xdr:rowOff>
              </xdr:to>
            </anchor>
          </commentPr>
        </mc:Choice>
        <mc:Fallback/>
      </mc:AlternateContent>
    </comment>
    <comment ref="F34" authorId="0">
      <text>
        <r>
          <rPr>
            <b val="true"/>
            <sz val="8"/>
            <color rgb="FF000000"/>
            <rFont val="Tahoma"/>
            <family val="0"/>
          </rPr>
          <t xml:space="preserve">AUT: -15160,52; EF:CS,D; MA:T1,T3DEU: -31276,98; EF:CS,D; MA:CS,D,T2DNK: -1613,04; EF:CS,D; MA:CS,T1FIN: -17155,36; EF:CS,D; MA:D,T2,T3IRL: -17,36; EF:CS,D; MA:T1,T2,T3ITA: -98853,03; EF:CS,D; MA:T1,T2,T3LUX: -294,93; EF:CS; MA:CSNLD: 2162,00; EF:CS,D; MA:CS,D,T2PRT: -1287,84; EF:CS,D; MA:CS,D,T2SWE: -27995,81; EF:CS,D; MA:T1,T3</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31</xdr:col>
                <xdr:colOff>59</xdr:colOff>
                <xdr:row>33</xdr:row>
                <xdr:rowOff>9</xdr:rowOff>
              </xdr:to>
            </anchor>
          </commentPr>
        </mc:Choice>
        <mc:Fallback/>
      </mc:AlternateContent>
    </comment>
    <comment ref="F35" authorId="0">
      <text>
        <r>
          <rPr>
            <b val="true"/>
            <sz val="8"/>
            <color rgb="FF000000"/>
            <rFont val="Tahoma"/>
            <family val="0"/>
          </rPr>
          <t xml:space="preserve">AUT: -19785,58; EF:CS; MA:T1,T3BEL: -3192,00DEU: -75266,77; EF:CS,D; MA:D,T2DNK: -3102,55ESP: -27574,69; EF:CS,D; MA:CS,D,T1FIN: -22915,87; EF:CS,D; MA:T2,T3FRK: -68046,50; EF:CS; MA:CR,CS,T2GBR: -14164,58; EF:CS; MA:CS,D,T3GRC: -2323,52; EF:CS,D; MA:CS,D,T1,T2IRL: -124,83; EF:CS,D; MA:D,T1,T3ITA: -79366,02; EF:CS,D; MA:T1,T2,T3LUX: NE; EF:NA; MA:NANLD: -2670,29; EF:CS; MA:CS,T2PRT: -4931,55; EF:CS,D; MA:CS,D,T2SWE: -58492,26; EF:CS; MA:T1,T3</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43</xdr:col>
                <xdr:colOff>14</xdr:colOff>
                <xdr:row>34</xdr:row>
                <xdr:rowOff>9</xdr:rowOff>
              </xdr:to>
            </anchor>
          </commentPr>
        </mc:Choice>
        <mc:Fallback/>
      </mc:AlternateContent>
    </comment>
    <comment ref="F36" authorId="0">
      <text>
        <r>
          <rPr>
            <b val="true"/>
            <sz val="8"/>
            <color rgb="FF000000"/>
            <rFont val="Tahoma"/>
            <family val="0"/>
          </rPr>
          <t xml:space="preserve">AUT: 1612,76; EF:CS,D; MA:T1,T3BEL: 578,67DEU: 25284,60; EF:CS,D; MA:CS,D,T2DNK: 1401,93; EF:CS,D; MA:CS,T1ESP: NA,NE,NO; EF:NA; MA:NAFIN: 5239,57; EF:D; MA:DFRK: 19098,48; EF:CS; MA:CR,CS,T2GBR: 15618,32; EF:CS; MA:CS,T3GRC: -1250,56; EF:CS,D; MA:T1,T2IRL: -59,38; EF:D; MA:T1ITA: -20400,84; EF:D; MA:T1LUX: NE; EF:NA; MA:NANLD: -35,57PRT: 190,38; EF:CS,D; MA:D,T2SWE: 3429,35; EF:CS; MA:T1,T3</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37</xdr:col>
                <xdr:colOff>53</xdr:colOff>
                <xdr:row>35</xdr:row>
                <xdr:rowOff>9</xdr:rowOff>
              </xdr:to>
            </anchor>
          </commentPr>
        </mc:Choice>
        <mc:Fallback/>
      </mc:AlternateContent>
    </comment>
    <comment ref="F37" authorId="0">
      <text>
        <r>
          <rPr>
            <b val="true"/>
            <sz val="8"/>
            <color rgb="FF000000"/>
            <rFont val="Tahoma"/>
            <family val="0"/>
          </rPr>
          <t xml:space="preserve">AUT: -832,68; EF:CS,D; MA:T1,T3BEL: 1047,45DEU: 17992,93; EF:CS; MA:D,T2DNK: 81,68; EF:CS; MA:CSESP: NE,NO; EF:NA; MA:NAFIN: -493,27FRK: -9166,18; EF:CS; MA:CR,CS,T2GBR: -6601,03; EF:CS; MA:CS,D,T3GRC: NO; EF:NA; MA:NAIRL: 174,71; EF:D; MA:T1ITA: NO; EF:NA; MA:NALUX: NE; EF:NA; MA:NANLD: 4439,99PRT: -24,74; EF:CS,D; MA:D,T2SWE: -1338,21; EF:CS,D; MA:T1,T3</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34</xdr:col>
                <xdr:colOff>26</xdr:colOff>
                <xdr:row>36</xdr:row>
                <xdr:rowOff>9</xdr:rowOff>
              </xdr:to>
            </anchor>
          </commentPr>
        </mc:Choice>
        <mc:Fallback/>
      </mc:AlternateContent>
    </comment>
    <comment ref="F38" authorId="0">
      <text>
        <r>
          <rPr>
            <b val="true"/>
            <sz val="8"/>
            <color rgb="FF000000"/>
            <rFont val="Tahoma"/>
            <family val="0"/>
          </rPr>
          <t xml:space="preserve">AUT: 243,07; EF:CS; MA:T1,T3BEL: NO; EF:NA; MA:NADEU: IE,NE,NO; EF:NA; MA:NADNK: 1,94; EF:D; MA:CSESP: NE,NO; EF:NA; MA:NAFIN: 648,12; EF:CS; MA:DFRK: 2649,06; EF:CS; MA:CR,CS,T2GBR: IE,NE,NO; EF:NA; MA:NAGRC: NE,NO; EF:NA; MA:NAIRL: 42,37; EF:CS,D; MA:T1ITA: NO; EF:NA; MA:NALUX: NE; EF:NA; MA:NANLD: NE; EF:NA; MA:NAPRT: 104,75; EF:CS,D; MA:D,T2SWE: 42,00</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34</xdr:col>
                <xdr:colOff>9</xdr:colOff>
                <xdr:row>37</xdr:row>
                <xdr:rowOff>9</xdr:rowOff>
              </xdr:to>
            </anchor>
          </commentPr>
        </mc:Choice>
        <mc:Fallback/>
      </mc:AlternateContent>
    </comment>
    <comment ref="F39" authorId="0">
      <text>
        <r>
          <rPr>
            <b val="true"/>
            <sz val="8"/>
            <color rgb="FF000000"/>
            <rFont val="Tahoma"/>
            <family val="0"/>
          </rPr>
          <t xml:space="preserve">AUT: -73,93; EF:CS; MA:T1,T3BEL: NE,NO; EF:NA; MA:NADEU: IE,NE; EF:NA; MA:NADNK: NA,NE; EF:NA; MA:NAESP: NE,NO; EF:NA; MA:NAFIN: IE,NA,NE; EF:NA; MA:NAFRK: 3501,38; EF:CS; MA:CR,CS,T2GBR: 6671,01; EF:CS; MA:CS,D,T3GRC: NE,NO; EF:NA; MA:NAIRL: 15,69; EF:CS,D; MA:T1,T2ITA: 1280,29; EF:D; MA:T1LUX: NE; EF:NA; MA:NANLD: -151,54; EF:CS; MA:CSPRT: 1113,65; EF:CS,D; MA:D,T2SWE: -443,31; EF:CS; MA:T3</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37</xdr:col>
                <xdr:colOff>37</xdr:colOff>
                <xdr:row>38</xdr:row>
                <xdr:rowOff>9</xdr:rowOff>
              </xdr:to>
            </anchor>
          </commentPr>
        </mc:Choice>
        <mc:Fallback/>
      </mc:AlternateContent>
    </comment>
    <comment ref="F40" authorId="0">
      <text>
        <r>
          <rPr>
            <b val="true"/>
            <sz val="8"/>
            <color rgb="FF000000"/>
            <rFont val="Tahoma"/>
            <family val="0"/>
          </rPr>
          <t xml:space="preserve">AUT: 833,03; EF:CS; MA:T1,T3BEL: NO; EF:NA; MA:NADEU: 530,82; EF:CS; MA:D,T2DNK: NA,NE; EF:NA; MA:NAESP: NO; EF:NA; MA:NAFIN: IE,NA,NE; EF:NA; MA:NAFRK: 1061,00; EF:CS; MA:CR,CS,T2GBR: NE,NO; EF:NA; MA:NAGRC: NE,NO; EF:NA; MA:NAIRL: -2,31;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35</xdr:col>
                <xdr:colOff>6</xdr:colOff>
                <xdr:row>39</xdr:row>
                <xdr:rowOff>9</xdr:rowOff>
              </xdr:to>
            </anchor>
          </commentPr>
        </mc:Choice>
        <mc:Fallback/>
      </mc:AlternateContent>
    </comment>
    <comment ref="F41" authorId="0">
      <text>
        <r>
          <rPr>
            <b val="true"/>
            <sz val="8"/>
            <color rgb="FF000000"/>
            <rFont val="Tahoma"/>
            <family val="0"/>
          </rPr>
          <t xml:space="preserve">AUT: NE; EF:NA; MA:NABEL: NE; EF:NA; MA:NADEU: 181,43; EF:CS; MA:CSDNK: NO; EF:NA; MA:NAESP: IE; EF:NA; MA:NAFIN: -756,35; EF:CS; MA:T3FRK: NO; EF:NA; MA:NAGBR: -632,78; EF:CS; MA:CS,T3GRC: NO; EF:NA; MA:NAIRL: NE; EF:NA; MA:NAITA: NA; EF:NA; MA:NALUX: -294,93; EF:CS; MA:CSNLD: 95,79; EF:D; MA:DPRT: NO; EF:NA; MA:NASWE: NA; EF:NA; MA:NA; COMM</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33</xdr:col>
                <xdr:colOff>11</xdr:colOff>
                <xdr:row>40</xdr:row>
                <xdr:rowOff>9</xdr:rowOff>
              </xdr:to>
            </anchor>
          </commentPr>
        </mc:Choice>
        <mc:Fallback/>
      </mc:AlternateContent>
    </comment>
    <comment ref="F42" authorId="0">
      <text>
        <r>
          <rPr>
            <b val="true"/>
            <sz val="8"/>
            <color rgb="FF000000"/>
            <rFont val="Tahoma"/>
            <family val="0"/>
          </rPr>
          <t xml:space="preserve">AUT: 10,65; EF:CS,D; MA:DBEL: 151,22DEU: NO; EF:NA; MA:NADNK: IE,NA,NE,NO; EF:NA; MA:NAESP: 294,21; EF:CR,CS; MA:CR,CSFIN: IE,NO; EF:NA; MA:NAFRK: 2305,63; EF:CS,PS; MA:CRGBR: 921,54; EF:CS; MA:T1,T2GRC: NA,NE,NO; EF:NA; MA:NAIRL: NA,NE,NO; EF:NA; MA:NAITA: 524,10; EF:CS; MA:DLUX: IE,NA,NO; EF:NA; MA:NANLD: IE,NA,NO; EF:NA; MA:NAPRT: 10,11; EF:CS,D; MA:DSWE: 49,08; EF:PS; MA:M</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36</xdr:col>
                <xdr:colOff>14</xdr:colOff>
                <xdr:row>41</xdr:row>
                <xdr:rowOff>9</xdr:rowOff>
              </xdr:to>
            </anchor>
          </commentPr>
        </mc:Choice>
        <mc:Fallback/>
      </mc:AlternateContent>
    </comment>
    <comment ref="F43" authorId="0">
      <text>
        <r>
          <rPr>
            <b val="true"/>
            <sz val="8"/>
            <color rgb="FF000000"/>
            <rFont val="Tahoma"/>
            <family val="0"/>
          </rPr>
          <t xml:space="preserve">AUT: NA,NO; EF:NA; MA:NABEL: NA; EF:NA; MA:NADEU: NO; EF:NA; MA:NADNK: NA,NE,NO; EF:NA; MA:NAESP: 239,97; EF:CR,CS; MA:CSFIN: NO; EF:NA; MA:NAFRK: NO; EF:NA; MA:NAGBR: NA,NE,NO; EF:NA; MA:NAGRC: NA,NO; EF:NA; MA:NAIRL: NA,NO; EF:NA; MA:NAITA: NA,NO; EF:NA; MA:NALUX: NA,NO; EF:NA; MA:NANLD: NA,NO; EF:NA; MA:NAPRT: 0,0264; EF:CS,D; MA:DSWE: NE,NO; EF:NA; MA:NA; COMM</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35</xdr:col>
                <xdr:colOff>34</xdr:colOff>
                <xdr:row>42</xdr:row>
                <xdr:rowOff>9</xdr:rowOff>
              </xdr:to>
            </anchor>
          </commentPr>
        </mc:Choice>
        <mc:Fallback/>
      </mc:AlternateContent>
    </comment>
    <comment ref="F45" authorId="0">
      <text>
        <r>
          <rPr>
            <b val="true"/>
            <sz val="8"/>
            <color rgb="FF000000"/>
            <rFont val="Tahoma"/>
            <family val="0"/>
          </rPr>
          <t xml:space="preserve">AUT: 10,65; EF:CS,D; MA:DBEL: 151,22DEU: NO; EF:NA; MA:NADNK: IE; EF:NA; MA:NAESP: 54,24; EF:CR,CS; MA:CRFIN: IE; EF:NA; MA:NAFRK: 2305,63; EF:CS,PS; MA:CRGBR: 921,54; EF:CS; MA:T1,T2GRC: NE; EF:NA; MA:NAIRL: NE; EF:NA; MA:NAITA: 524,10; EF:CS; MA:DLUX: IE; EF:NA; MA:NANLD: IE; EF:NA; MA:NAPRT: 10,08; EF:CS,D; MA:DSWE: 49,08; EF:PS; MA:M; COMM</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33</xdr:col>
                <xdr:colOff>7</xdr:colOff>
                <xdr:row>44</xdr:row>
                <xdr:rowOff>9</xdr:rowOff>
              </xdr:to>
            </anchor>
          </commentPr>
        </mc:Choice>
        <mc:Fallback/>
      </mc:AlternateContent>
    </comment>
    <comment ref="F50" authorId="0">
      <text>
        <r>
          <rPr>
            <b val="true"/>
            <sz val="8"/>
            <color rgb="FF000000"/>
            <rFont val="Tahoma"/>
            <family val="0"/>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48</xdr:row>
                <xdr:rowOff>9</xdr:rowOff>
              </xdr:from>
              <xdr:to>
                <xdr:col>46</xdr:col>
                <xdr:colOff>10</xdr:colOff>
                <xdr:row>49</xdr:row>
                <xdr:rowOff>9</xdr:rowOff>
              </xdr:to>
            </anchor>
          </commentPr>
        </mc:Choice>
        <mc:Fallback/>
      </mc:AlternateContent>
    </comment>
    <comment ref="F53" authorId="0">
      <text>
        <r>
          <rPr>
            <b val="true"/>
            <sz val="8"/>
            <color rgb="FF000000"/>
            <rFont val="Tahoma"/>
            <family val="0"/>
          </rPr>
          <t xml:space="preserve">AUT: 1185,65BEL: 16731,70DEU: 19741,63DNK: 6646,69ESP: 15659,43FIN: 2175,34FRK: 17329,89GBR: 25246,63GRC: 13251,52IRL: 1290,70ITA: 8961,84LUX: 511,28NLD: 41493,05PRT: 2537,23SWE: 4910,50</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20</xdr:col>
                <xdr:colOff>2</xdr:colOff>
                <xdr:row>52</xdr:row>
                <xdr:rowOff>9</xdr:rowOff>
              </xdr:to>
            </anchor>
          </commentPr>
        </mc:Choice>
        <mc:Fallback/>
      </mc:AlternateContent>
    </comment>
    <comment ref="F54" authorId="0">
      <text>
        <r>
          <rPr>
            <b val="true"/>
            <sz val="8"/>
            <color rgb="FF000000"/>
            <rFont val="Tahoma"/>
            <family val="0"/>
          </rPr>
          <t xml:space="preserve">AUT: 1185,65BEL: 2519,77DEU: 13265,29DNK: 1817,70ESP: 5869,45FIN: 829,36FRK: 10415,60GBR: 18995,01GRC: 2781,45IRL: 1167,71ITA: 5296,22LUX: 511,28NLD: 6534,56PRT: 1464,49SWE: 1350,69</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19</xdr:col>
                <xdr:colOff>29</xdr:colOff>
                <xdr:row>53</xdr:row>
                <xdr:rowOff>9</xdr:rowOff>
              </xdr:to>
            </anchor>
          </commentPr>
        </mc:Choice>
        <mc:Fallback/>
      </mc:AlternateContent>
    </comment>
    <comment ref="F55" authorId="0">
      <text>
        <r>
          <rPr>
            <b val="true"/>
            <sz val="8"/>
            <color rgb="FF000000"/>
            <rFont val="Tahoma"/>
            <family val="0"/>
          </rPr>
          <t xml:space="preserve">AUT: NA,NO; EF:NA; MA:NABEL: 14211,93DEU: 6476,34DNK: 4828,99ESP: 9789,97FIN: 1345,99FRK: 6914,29GBR: 6251,61GRC: 10470,07IRL: 122,99ITA: 3665,62LUX: NA,NE; EF:NA; MA:NANLD: 34958,50PRT: 1072,73SWE: 3559,81</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21</xdr:col>
                <xdr:colOff>45</xdr:colOff>
                <xdr:row>54</xdr:row>
                <xdr:rowOff>9</xdr:rowOff>
              </xdr:to>
            </anchor>
          </commentPr>
        </mc:Choice>
        <mc:Fallback/>
      </mc:AlternateContent>
    </comment>
    <comment ref="F56" authorId="0">
      <text>
        <r>
          <rPr>
            <b val="true"/>
            <sz val="8"/>
            <color rgb="FF000000"/>
            <rFont val="Tahoma"/>
            <family val="0"/>
          </rPr>
          <t xml:space="preserve">AUT: NO; EF:NA; MA:NABEL: 14211,93DEU: NO; EF:NA; MA:NADNK: NO; EF:NA; MA:NAESP: NO; EF:NA; MA:NAFIN: NO; EF:NA; MA:NAFRK: NE; EF:NA; MA:NAGBR: NE; EF:NA; MA:NAGRC: NO; EF:NA; MA:NAIRL: NO; EF:NA; MA:NAITA: NE; EF:NA; MA:NA; COMMLUX: IE; EF:NA; MA:NA; COMMNLD: IE; EF:NA; MA:NA; COMMPRT: NO; EF:NA; MA:NASWE: 0,3226</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31</xdr:col>
                <xdr:colOff>1</xdr:colOff>
                <xdr:row>55</xdr:row>
                <xdr:rowOff>9</xdr:rowOff>
              </xdr:to>
            </anchor>
          </commentPr>
        </mc:Choice>
        <mc:Fallback/>
      </mc:AlternateContent>
    </comment>
    <comment ref="G7" authorId="0">
      <text>
        <r>
          <rPr>
            <b val="true"/>
            <sz val="8"/>
            <color rgb="FF000000"/>
            <rFont val="Tahoma"/>
            <family val="0"/>
          </rPr>
          <t xml:space="preserve">AUT: 56077,66; EF:CS,PS; MA:CS,M,T1,T2DEU: 840552,99; EF:CS; MA:CS,T1,T2,T3DNK: 58878,53; EF:CR,CS; MA:CR,OTHFIN: 55102,89; EF:CS,D,PS; MA:CS,M,T1,T3IRL: 33347,29; EF:CR,CS,PS; MA:CS,T1,T2,T3ITA: 418330,84; EF:CS,D; MA:D,M,T1,T2,T3LUX: 8194,41; EF:CR,CS,D,PS; MA:CR,T3NLD: 162451,50; EF:CS,D,PS; MA:CS,T2,T3PRT: 47669,42; EF:CR,D,OTH,PS; MA:CR,D,T1,T2SWE: 53311,01; EF:CS,D; MA:CS,T1,T2,T3</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9</xdr:col>
                <xdr:colOff>53</xdr:colOff>
                <xdr:row>6</xdr:row>
                <xdr:rowOff>9</xdr:rowOff>
              </xdr:to>
            </anchor>
          </commentPr>
        </mc:Choice>
        <mc:Fallback/>
      </mc:AlternateContent>
    </comment>
    <comment ref="G8" authorId="0">
      <text>
        <r>
          <rPr>
            <b val="true"/>
            <sz val="8"/>
            <color rgb="FF000000"/>
            <rFont val="Tahoma"/>
            <family val="0"/>
          </rPr>
          <t xml:space="preserve">AUT: 55950,63; EF:CS; MA:CS,M,T2DEU: 840552,99; EF:CS; MA:CS,T1,T2,T3DNK: 58513,28; EF:CS; MA:CR,OTHFIN: 54927,10; EF:CS,D,PS; MA:CS,M,T1,T3IRL: 33180,54; EF:CR,CS,PS; MA:T1,T2,T3ITA: 415156,77; EF:CS; MA:D,M,T1,T2,T3LUX: 8194,41; EF:CR,CS,D,PS; MA:CR,T3NLD: 161493,33; EF:CS,D; MA:CS,T2PRT: 47136,72; EF:CR,D,OTH,PS; MA:CR,T1,T2SWE: 52126,94; EF:CS; MA:CS,T1,T2,T3</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7</xdr:col>
                <xdr:colOff>28</xdr:colOff>
                <xdr:row>7</xdr:row>
                <xdr:rowOff>9</xdr:rowOff>
              </xdr:to>
            </anchor>
          </commentPr>
        </mc:Choice>
        <mc:Fallback/>
      </mc:AlternateContent>
    </comment>
    <comment ref="G9" authorId="0">
      <text>
        <r>
          <rPr>
            <b val="true"/>
            <sz val="8"/>
            <color rgb="FF000000"/>
            <rFont val="Tahoma"/>
            <family val="0"/>
          </rPr>
          <t xml:space="preserve">AUT: 12918,65; EF:CS; MA:T2BEL: 29567,04DEU: 356778,63; EF:CS; MA:CSDNK: 31934,16; EF:CR,CS,D; MA:CRESP: 86200,91; EF:CR,CS,PS; MA:T2FIN: 23920,95; EF:CS,D,PS; MA:T3FRK: 57830,78; EF:CS; MA:CRGBR: 199424,31; EF:CS; MA:CS,OTH,T1,T2GRC: 44948,38; EF:CS,D; MA:CRIRL: 13317,47; EF:CS,PS; MA:T1,T3ITA: 137973,44; EF:CS; MA:T3LUX: 817,46; EF:D; MA:T1,T2NLD: 61513,04; EF:CS; MA:T2PRT: 19269,34; EF:CR,D,PS; MA:T2SWE: 11289,93; EF:CS; MA:T1,T2,T3</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45</xdr:col>
                <xdr:colOff>2</xdr:colOff>
                <xdr:row>8</xdr:row>
                <xdr:rowOff>9</xdr:rowOff>
              </xdr:to>
            </anchor>
          </commentPr>
        </mc:Choice>
        <mc:Fallback/>
      </mc:AlternateContent>
    </comment>
    <comment ref="G10" authorId="0">
      <text>
        <r>
          <rPr>
            <b val="true"/>
            <sz val="8"/>
            <color rgb="FF000000"/>
            <rFont val="Tahoma"/>
            <family val="0"/>
          </rPr>
          <t xml:space="preserve">AUT: 14167,55; EF:CS,PS; MA:T2BEL: 32409,26DEU: 112278,29; EF:CS; MA:CS,T2DNK: 5891,36; EF:CS; MA:CRESP: 53120,05; EF:CR,CS,PS; MA:T2,T3FIN: 12090,00; EF:CS,PS; MA:CS,M,T3FRK: 78674,12; EF:CS; MA:CRGBR: 92861,76; EF:CS; MA:OTH,T1,T2GRC: 9855,78; EF:D; MA:CRIRL: 4348,64; EF:CS; MA:T1ITA: 87954,97; EF:CS; MA:T2LUX: 2677,12; EF:D; MA:T1NLD: 28155,34; EF:CS; MA:T2PRT: 10127,45; EF:CR,D,PS; MA:T2SWE: 12079,53; EF:CS; MA:T1,T2,T3</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3</xdr:col>
                <xdr:colOff>44</xdr:colOff>
                <xdr:row>9</xdr:row>
                <xdr:rowOff>9</xdr:rowOff>
              </xdr:to>
            </anchor>
          </commentPr>
        </mc:Choice>
        <mc:Fallback/>
      </mc:AlternateContent>
    </comment>
    <comment ref="G11" authorId="0">
      <text>
        <r>
          <rPr>
            <b val="true"/>
            <sz val="8"/>
            <color rgb="FF000000"/>
            <rFont val="Tahoma"/>
            <family val="0"/>
          </rPr>
          <t xml:space="preserve">AUT: 14484,10; EF:CS; MA:CS,MBEL: 21969,36DEU: 176590,76; EF:CS; MA:CS,T1,T3DNK: 11851,99; EF:CS; MA:OTHESP: 65589,90; EF:CR,D; MA:CR,T2FIN: 11823,91; EF:CS,D; MA:CS,M,T3FRK: 127875,70; EF:CS; MA:CR,T3GBR: 117965,89; EF:CS; MA:CS,OTH,T2,T3GRC: 16530,17; EF:D,M; MA:M,T1,T2IRL: 6109,25; EF:CS; MA:T1,T2ITA: 112005,27; EF:CS; MA:D,M,T1,T2LUX: 3445,56; EF:D; MA:T1,T3NLD: 29176,36; EF:CS; MA:CS,T2PRT: 13057,58; EF:CR,D,OTH; MA:CR,T1,T2SWE: 18538,62; EF:CS; MA:CS,T1</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47</xdr:col>
                <xdr:colOff>43</xdr:colOff>
                <xdr:row>10</xdr:row>
                <xdr:rowOff>9</xdr:rowOff>
              </xdr:to>
            </anchor>
          </commentPr>
        </mc:Choice>
        <mc:Fallback/>
      </mc:AlternateContent>
    </comment>
    <comment ref="G12" authorId="0">
      <text>
        <r>
          <rPr>
            <b val="true"/>
            <sz val="8"/>
            <color rgb="FF000000"/>
            <rFont val="Tahoma"/>
            <family val="0"/>
          </rPr>
          <t xml:space="preserve">AUT: 14652,02; EF:CS; MA:T2BEL: 30318,62DEU: 190412,79; EF:CS; MA:CSDNK: 8646,24; EF:CS; MA:CRESP: 28348,51; EF:CR,CS; MA:T2,T3FIN: 5698,05; EF:CS,D; MA:M,T1,T3FRK: 96410,70; EF:CS; MA:CRGBR: 112032,93; EF:CS; MA:OTH,T1,T2GRC: 8051,48; EF:D; MA:CRIRL: 9374,57; EF:CS; MA:T1ITA: 75920,50; EF:CS; MA:T2LUX: 1387,99; EF:D; MA:T1NLD: 42165,50; EF:CS,D; MA:T2PRT: 4680,97; EF:CR,D; MA:T2SWE: 9514,59; EF:CS; MA:T1,T2,T3</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2</xdr:col>
                <xdr:colOff>22</xdr:colOff>
                <xdr:row>11</xdr:row>
                <xdr:rowOff>9</xdr:rowOff>
              </xdr:to>
            </anchor>
          </commentPr>
        </mc:Choice>
        <mc:Fallback/>
      </mc:AlternateContent>
    </comment>
    <comment ref="G13" authorId="0">
      <text>
        <r>
          <rPr>
            <b val="true"/>
            <sz val="8"/>
            <color rgb="FF000000"/>
            <rFont val="Tahoma"/>
            <family val="0"/>
          </rPr>
          <t xml:space="preserve">AUT: 32,59; EF:CS; MA:CS,MBEL: 107,23DEU: 3949,73; EF:CS; MA:CSDNK: 251,89; EF:CS; MA:OTHESP: NO; EF:NA; MA:NAFIN: 1197,90; EF:CS; MA:CS,T1FRK: NO; EF:NA; MA:NAGBR: 3886,18; EF:CS; MA:T2,T3GRC: 0,0000IRL: NO; EF:NA; MA:NAITA: 1435,61; EF:CS; MA:T2LUX: IE,NO; EF:NA; MA:NANLD: 512,10; EF:D; MA:T2PRT: 81,30; EF:CR,D; MA:T1SWE: 704,27; EF:CS; MA:T1</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35</xdr:col>
                <xdr:colOff>14</xdr:colOff>
                <xdr:row>12</xdr:row>
                <xdr:rowOff>9</xdr:rowOff>
              </xdr:to>
            </anchor>
          </commentPr>
        </mc:Choice>
        <mc:Fallback/>
      </mc:AlternateContent>
    </comment>
    <comment ref="G14" authorId="0">
      <text>
        <r>
          <rPr>
            <b val="true"/>
            <sz val="8"/>
            <color rgb="FF000000"/>
            <rFont val="Tahoma"/>
            <family val="0"/>
          </rPr>
          <t xml:space="preserve">AUT: 127,03; EF:CS,PS; MA:CS,T1BEL: 84,46DEU: 0,0036; EF:CS; MA:CS,T1DNK: 362,80; EF:CR; MA:CRESP: 1916,92; EF:CS,PS; MA:CS,T1,T2FIN: 176,09; EF:CS,D; MA:CSFRK: 4087,91; EF:CS,PS; MA:CRGBR: 8638,92; EF:CS,OTH,PS; MA:T2,T3GRC: 0,0113; EF:D; MA:T1IRL: 166,75; EF:CS; MA:CSITA: 3174,07; EF:CS,D; MA:T1,T2LUX: IE,NA,NE,NO; EF:NA; MA:NANLD: 958,16; EF:CS,PS; MA:T2,T3PRT: 532,70; EF:D; MA:DSWE: 1184,07; EF:CS,D; MA:T1,T2,T3</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42</xdr:col>
                <xdr:colOff>17</xdr:colOff>
                <xdr:row>13</xdr:row>
                <xdr:rowOff>9</xdr:rowOff>
              </xdr:to>
            </anchor>
          </commentPr>
        </mc:Choice>
        <mc:Fallback/>
      </mc:AlternateContent>
    </comment>
    <comment ref="G15" authorId="0">
      <text>
        <r>
          <rPr>
            <b val="true"/>
            <sz val="8"/>
            <color rgb="FF000000"/>
            <rFont val="Tahoma"/>
            <family val="0"/>
          </rPr>
          <t xml:space="preserve">AUT: IE,NA,NO; EF:NA; MA:NABEL: NA,NO; EF:NA; MA:NADEU: NE,NO; EF:NA; MA:NADNK: NA,NO; EF:NA; MA:NAESP: 13,38; EF:CS; MA:CSFIN: NO; EF:NA; MA:NAFRK: IE,NA,NO; EF:NA; MA:NAGBR: 225,84; EF:OTH; MA:T3GRC: NE,NO; EF:NA; MA:NAIRL: NE,NO; EF:NA; MA:NAITA: NA; EF:NA; MA:NALUX: NO; EF:NA; MA:NANLD: 516,87; EF:CS; MA:T2PRT: IE,NO; EF:NA; MA:NASWE: 1110,37; EF:CS; MA:T2,T3</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6</xdr:col>
                <xdr:colOff>55</xdr:colOff>
                <xdr:row>14</xdr:row>
                <xdr:rowOff>9</xdr:rowOff>
              </xdr:to>
            </anchor>
          </commentPr>
        </mc:Choice>
        <mc:Fallback/>
      </mc:AlternateContent>
    </comment>
    <comment ref="G16" authorId="0">
      <text>
        <r>
          <rPr>
            <b val="true"/>
            <sz val="8"/>
            <color rgb="FF000000"/>
            <rFont val="Tahoma"/>
            <family val="0"/>
          </rPr>
          <t xml:space="preserve">AUT: 127,03; EF:CS,PS; MA:CS,T1BEL: 84,46DEU: 0,0036; EF:CS; MA:CS,T1DNK: 362,80; EF:CR; MA:CRESP: 1903,54; EF:CS,PS; MA:CS,T1,T2FIN: 176,09; EF:CS,D; MA:CSFRK: 4087,91; EF:CS; MA:CRGBR: 8413,09; EF:CS,PS; MA:T2,T3GRC: 0,0113; EF:D; MA:T1IRL: 166,75; EF:CS; MA:CSITA: 3174,07; EF:CS,D; MA:T1,T2LUX: IE,NA,NE,NO; EF:NA; MA:NANLD: 441,29; EF:CS,PS; MA:T2,T3PRT: 532,70; EF:D; MA:DSWE: 73,71; EF:CS,D; MA:T1,T2</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40</xdr:col>
                <xdr:colOff>57</xdr:colOff>
                <xdr:row>15</xdr:row>
                <xdr:rowOff>9</xdr:rowOff>
              </xdr:to>
            </anchor>
          </commentPr>
        </mc:Choice>
        <mc:Fallback/>
      </mc:AlternateContent>
    </comment>
    <comment ref="G17" authorId="0">
      <text>
        <r>
          <rPr>
            <b val="true"/>
            <sz val="8"/>
            <color rgb="FF000000"/>
            <rFont val="Tahoma"/>
            <family val="0"/>
          </rPr>
          <t xml:space="preserve">AUT: 7382,43; EF:CS,D,PS; MA:CS,T1,T2DEU: 80637,33; EF:CS,D; MA:CS,D,T2,T3DNK: 1446,29; EF:CS; MA:CSFIN: 3026,35; EF:CS,D; MA:CS,T1,T2,T3IRL: 2047,50; EF:CS,PS; MA:T1,T2ITA: 25474,31; EF:CR,CS,D,PS; MA:D,T2LUX: 943,86; EF:CR,PS; MA:CRNLD: 7930,87; EF:CS,D,PS; MA:CS,T1a,T1b,T2PRT: 5140,71; EF:CR,CS,D,OTH,PS; MA:CR,D,OTH,T2SWE: 4504,35; EF:CS,D,PS; MA:CS,D,T1,T2</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36</xdr:col>
                <xdr:colOff>52</xdr:colOff>
                <xdr:row>16</xdr:row>
                <xdr:rowOff>9</xdr:rowOff>
              </xdr:to>
            </anchor>
          </commentPr>
        </mc:Choice>
        <mc:Fallback/>
      </mc:AlternateContent>
    </comment>
    <comment ref="G18" authorId="0">
      <text>
        <r>
          <rPr>
            <b val="true"/>
            <sz val="8"/>
            <color rgb="FF000000"/>
            <rFont val="Tahoma"/>
            <family val="0"/>
          </rPr>
          <t xml:space="preserve">AUT: 2856,93; EF:CS,D; MA:CS,T1BEL: 5710,88DEU: 23203,66; EF:CS,D; MA:CS,D,T1DNK: 1406,59; EF:CS; MA:CSESP: 16130,93; EF:CS,D,PS; MA:CS,D,T2FIN: 925,69; EF:CS,D; MA:T1,T2FRK: 12626,50; EF:D,PS; MA:CRGBR: 9155,67GRC: 7008,64; EF:CR,CS,D; MA:CR,T1,T2IRL: 1072,17; EF:PS; MA:T2ITA: 20768,08; EF:CS,D,PS; MA:D,T2LUX: 509,66; EF:CS,PS; MA:CS,T2NLD: 1467,57; EF:CS,D,PS; MA:CSPRT: 3841,96; EF:CR,CS,D,OTH; MA:CR,D,OTH,T2SWE: 1967,53; EF:CS,D,PS; MA:CS,D,T2</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5</xdr:col>
                <xdr:colOff>51</xdr:colOff>
                <xdr:row>17</xdr:row>
                <xdr:rowOff>9</xdr:rowOff>
              </xdr:to>
            </anchor>
          </commentPr>
        </mc:Choice>
        <mc:Fallback/>
      </mc:AlternateContent>
    </comment>
    <comment ref="G19" authorId="0">
      <text>
        <r>
          <rPr>
            <b val="true"/>
            <sz val="8"/>
            <color rgb="FF000000"/>
            <rFont val="Tahoma"/>
            <family val="0"/>
          </rPr>
          <t xml:space="preserve">AUT: 583,65; EF:CS,PS; MA:CSBEL: 1417,65DEU: 12661,76; EF:CS,D; MA:CS,DDNK: 0,8000; EF:CS; MA:CSESP: 794,32; EF:CS,D,PS; MA:DFIN: 115,72; EF:CS,D; MA:T2FRK: 2775,49; EF:D,PS; MA:CRGBR: 3065,28; EF:CS,OTH; MA:CSGRC: IE,NA,NE,NO; EF:NA; MA:NAIRL: 973,00; EF:CS; MA:T1ITA: 1222,91; EF:CR,PS; MA:DLUX: NO; EF:NA; MA:NANLD: 3973,80; EF:CS,D,PS; MA:CS,T1,T1bPRT: 1278,37; EF:CS,PS; MA:D,T2SWE: 57,77; EF:PS; MA:D</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1</xdr:col>
                <xdr:colOff>3</xdr:colOff>
                <xdr:row>18</xdr:row>
                <xdr:rowOff>9</xdr:rowOff>
              </xdr:to>
            </anchor>
          </commentPr>
        </mc:Choice>
        <mc:Fallback/>
      </mc:AlternateContent>
    </comment>
    <comment ref="G20" authorId="0">
      <text>
        <r>
          <rPr>
            <b val="true"/>
            <sz val="8"/>
            <color rgb="FF000000"/>
            <rFont val="Tahoma"/>
            <family val="0"/>
          </rPr>
          <t xml:space="preserve">AUT: 3941,84; EF:D,PS; MA:CS,T2BEL: 1991,74DEU: 44912,90; EF:CS; MA:CS,T2,T3DNK: 38,56; EF:D; MA:T1ESP: 2455,70; EF:CS,PS; MA:D,T2FIN: 1975,56; EF:CS,D; MA:CS,T1,T2,T3FRK: 4716,07; EF:CS,PS; MA:CRGBR: 1938,24GRC: 468,30; EF:CR,CS; MA:CR,T1,T2IRL: NO; EF:NA; MA:NAITA: 3483,32; EF:CR,CS,PS; MA:DLUX: 465,38; EF:CS; MA:CSNLD: 2184,13; EF:CS; MA:T1a,T2PRT: 20,35; EF:D,PS; MA:D,T2SWE: 2479,00; EF:CS,PS; MA:CS,D,T1</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1</xdr:col>
                <xdr:colOff>40</xdr:colOff>
                <xdr:row>19</xdr:row>
                <xdr:rowOff>9</xdr:rowOff>
              </xdr:to>
            </anchor>
          </commentPr>
        </mc:Choice>
        <mc:Fallback/>
      </mc:AlternateContent>
    </comment>
    <comment ref="G21" authorId="0">
      <text>
        <r>
          <rPr>
            <b val="true"/>
            <sz val="8"/>
            <color rgb="FF000000"/>
            <rFont val="Tahoma"/>
            <family val="0"/>
          </rPr>
          <t xml:space="preserve">AUT: NA; EF:NA; MA:NABEL: 0,0000DEU: NO; EF:NA; MA:NADNK: NE; EF:NA; MA:NAESP: NA; EF:NA; MA:NAFIN: NO; EF:NA; MA:NAFRK: 0,0942; EF:CS; MA:CRGBR: NE; EF:NA; MA:NAGRC: NE; EF:NA; MA:NAIRL: NE; EF:NA; MA:NAITA: NA; EF:NA; MA:NALUX: NO; EF:NA; MA:NANLD: 22,40; EF:CS; MA:T1bPRT: 0,4366; EF:CR; MA:CRSWE: NE; EF:NA; MA:NA; COMM</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3</xdr:col>
                <xdr:colOff>14</xdr:colOff>
                <xdr:row>20</xdr:row>
                <xdr:rowOff>9</xdr:rowOff>
              </xdr:to>
            </anchor>
          </commentPr>
        </mc:Choice>
        <mc:Fallback/>
      </mc:AlternateContent>
    </comment>
    <comment ref="G25" authorId="0">
      <text>
        <r>
          <rPr>
            <b val="true"/>
            <sz val="8"/>
            <color rgb="FF000000"/>
            <rFont val="Tahoma"/>
            <family val="0"/>
          </rPr>
          <t xml:space="preserve">AUT: 189,88; EF:CS; MA:CR,CSBEL: 0,0000DEU: NE,NO; EF:NA; MA:NADNK: 138,90; EF:CS; MA:CRESP: 915,85; EF:CR; MA:DFIN: 80,77; EF:D; MA:T2FRK: 1564,53; EF:CS,PS; MA:CRGBR: NE; EF:NA; MA:NAGRC: 154,65; EF:CR; MA:CRIRL: 86,05; EF:CR; MA:CR,CSITA: 1423,99; EF:CR,CS; MA:CR,CSLUX: 9,28; EF:CR; MA:CRNLD: 242,28; EF:CS; MA:CSPRT: 256,27; EF:CR,CS,OTH; MA:DSWE: 184,86; EF:CS; MA:CS</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37</xdr:col>
                <xdr:colOff>42</xdr:colOff>
                <xdr:row>24</xdr:row>
                <xdr:rowOff>9</xdr:rowOff>
              </xdr:to>
            </anchor>
          </commentPr>
        </mc:Choice>
        <mc:Fallback/>
      </mc:AlternateContent>
    </comment>
    <comment ref="G34" authorId="0">
      <text>
        <r>
          <rPr>
            <b val="true"/>
            <sz val="8"/>
            <color rgb="FF000000"/>
            <rFont val="Tahoma"/>
            <family val="0"/>
          </rPr>
          <t xml:space="preserve">AUT: -14720,69; EF:CS,D; MA:T1,T3DEU: -31536,72; EF:CS,D; MA:CS,D,T2DNK: -1664,38; EF:CS,D; MA:CS,T1FIN: -15407,81; EF:CS,D; MA:D,T2,T3IRL: 181,73; EF:CS,D; MA:T1,T2,T3ITA: -103992,09; EF:CS,D; MA:T1,T2,T3LUX: -294,93; EF:CS; MA:CSNLD: 2201,48; EF:CS,D; MA:CS,D,T2PRT: -1799,65; EF:CS,D; MA:CS,D,T2SWE: -28310,96; EF:CS,D; MA:T1,T3</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33</xdr:col>
                <xdr:colOff>51</xdr:colOff>
                <xdr:row>33</xdr:row>
                <xdr:rowOff>9</xdr:rowOff>
              </xdr:to>
            </anchor>
          </commentPr>
        </mc:Choice>
        <mc:Fallback/>
      </mc:AlternateContent>
    </comment>
    <comment ref="G35" authorId="0">
      <text>
        <r>
          <rPr>
            <b val="true"/>
            <sz val="8"/>
            <color rgb="FF000000"/>
            <rFont val="Tahoma"/>
            <family val="0"/>
          </rPr>
          <t xml:space="preserve">AUT: -18764,87; EF:CS; MA:T1,T3BEL: -3018,81DEU: -75588,37; EF:CS,D; MA:D,T2DNK: -2992,51ESP: -28223,08; EF:CS,D; MA:CS,D,T1FIN: -23211,31; EF:CS,D; MA:T2,T3FRK: -67582,32; EF:CS; MA:CR,CS,T2GBR: -13728,80; EF:CS; MA:CS,D,T3GRC: -3091,47; EF:CS,D; MA:CS,D,T1,T2IRL: -129,01; EF:CS,D; MA:D,T1,T3ITA: -84729,86; EF:CS,D; MA:T1,T2,T3LUX: NE; EF:NA; MA:NANLD: -2635,58; EF:CS; MA:CS,T2PRT: -5439,93; EF:CS,D; MA:CS,D,T2SWE: -17121,85; EF:CS; MA:T1,T3</t>
        </r>
      </text>
      <mc:AlternateContent>
        <mc:Choice Requires="v2">
          <commentPr autoFill="true" autoScale="false" colHidden="false" locked="false" rowHidden="false" textHAlign="justify" textVAlign="top">
            <anchor moveWithCells="false" sizeWithCells="false">
              <xdr:from>
                <xdr:col>7</xdr:col>
                <xdr:colOff>16</xdr:colOff>
                <xdr:row>33</xdr:row>
                <xdr:rowOff>9</xdr:rowOff>
              </xdr:from>
              <xdr:to>
                <xdr:col>45</xdr:col>
                <xdr:colOff>12</xdr:colOff>
                <xdr:row>34</xdr:row>
                <xdr:rowOff>9</xdr:rowOff>
              </xdr:to>
            </anchor>
          </commentPr>
        </mc:Choice>
        <mc:Fallback/>
      </mc:AlternateContent>
    </comment>
    <comment ref="G36" authorId="0">
      <text>
        <r>
          <rPr>
            <b val="true"/>
            <sz val="8"/>
            <color rgb="FF000000"/>
            <rFont val="Tahoma"/>
            <family val="0"/>
          </rPr>
          <t xml:space="preserve">AUT: 1616,00; EF:CS,D; MA:T1,T3BEL: 513,15DEU: 25499,05; EF:CS,D; MA:CS,D,T2DNK: 1232,78; EF:CS,D; MA:CS,T1ESP: NA,NE,NO; EF:NA; MA:NAFIN: 6901,38; EF:D; MA:DFRK: 18753,74; EF:CS; MA:CR,CS,T2GBR: 15749,94; EF:CS; MA:CS,T3GRC: -1336,15; EF:CS,D; MA:T1,T2IRL: -34,79; EF:D; MA:T1ITA: -20193,42; EF:D; MA:T1LUX: NE; EF:NA; MA:NANLD: -35,57PRT: 190,38; EF:CS,D; MA:D,T2SWE: 3096,40; EF:CS; MA:T1,T3</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39</xdr:col>
                <xdr:colOff>51</xdr:colOff>
                <xdr:row>35</xdr:row>
                <xdr:rowOff>9</xdr:rowOff>
              </xdr:to>
            </anchor>
          </commentPr>
        </mc:Choice>
        <mc:Fallback/>
      </mc:AlternateContent>
    </comment>
    <comment ref="G37" authorId="0">
      <text>
        <r>
          <rPr>
            <b val="true"/>
            <sz val="8"/>
            <color rgb="FF000000"/>
            <rFont val="Tahoma"/>
            <family val="0"/>
          </rPr>
          <t xml:space="preserve">AUT: -957,62; EF:CS,D; MA:T1,T3BEL: 1119,76DEU: 17852,37; EF:CS; MA:D,T2DNK: 88,58; EF:CS; MA:CSESP: NE,NO; EF:NA; MA:NAFIN: -1047,19FRK: -8853,30; EF:CS; MA:CR,CS,T2GBR: -6520,09; EF:CS; MA:CS,D,T3GRC: NO; EF:NA; MA:NAIRL: 379,29; EF:D; MA:T1ITA: NO; EF:NA; MA:NALUX: NE; EF:NA; MA:NANLD: 4439,99PRT: -24,74; EF:CS,D; MA:D,T2SWE: -474,57; EF:CS,D; MA:T1,T3</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36</xdr:col>
                <xdr:colOff>9</xdr:colOff>
                <xdr:row>36</xdr:row>
                <xdr:rowOff>9</xdr:rowOff>
              </xdr:to>
            </anchor>
          </commentPr>
        </mc:Choice>
        <mc:Fallback/>
      </mc:AlternateContent>
    </comment>
    <comment ref="G38" authorId="0">
      <text>
        <r>
          <rPr>
            <b val="true"/>
            <sz val="8"/>
            <color rgb="FF000000"/>
            <rFont val="Tahoma"/>
            <family val="0"/>
          </rPr>
          <t xml:space="preserve">AUT: 243,70; EF:CS; MA:T1,T3BEL: NO; EF:NA; MA:NADEU: IE,NE,NO; EF:NA; MA:NADNK: 1,93; EF:D; MA:CSESP: NE,NO; EF:NA; MA:NAFIN: 655,21; EF:CS; MA:DFRK: 2858,91; EF:CS; MA:CR,CS,T2GBR: IE,NE,NO; EF:NA; MA:NAGRC: NE,NO; EF:NA; MA:NAIRL: 39,92; EF:CS,D; MA:T1ITA: NO; EF:NA; MA:NALUX: NE; EF:NA; MA:NANLD: NE; EF:NA; MA:NAPRT: 104,75; EF:CS,D; MA:D,T2SWE: 46,20</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35</xdr:col>
                <xdr:colOff>58</xdr:colOff>
                <xdr:row>37</xdr:row>
                <xdr:rowOff>9</xdr:rowOff>
              </xdr:to>
            </anchor>
          </commentPr>
        </mc:Choice>
        <mc:Fallback/>
      </mc:AlternateContent>
    </comment>
    <comment ref="G39" authorId="0">
      <text>
        <r>
          <rPr>
            <b val="true"/>
            <sz val="8"/>
            <color rgb="FF000000"/>
            <rFont val="Tahoma"/>
            <family val="0"/>
          </rPr>
          <t xml:space="preserve">AUT: -250,63; EF:CS; MA:T1,T3BEL: NE,NO; EF:NA; MA:NADEU: IE,NE; EF:NA; MA:NADNK: NA,NE; EF:NA; MA:NAESP: NE,NO; EF:NA; MA:NAFIN: IE,NA,NE; EF:NA; MA:NAFRK: 3559,48; EF:CS; MA:CR,CS,T2GBR: 6610,00; EF:CS; MA:CS,D,T3GRC: NE,NO; EF:NA; MA:NAIRL: 15,81; EF:CS,D; MA:T1,T2ITA: 1280,29; EF:D; MA:T1LUX: NE; EF:NA; MA:NANLD: -151,54; EF:CS; MA:CSPRT: 1113,65; EF:CS,D; MA:D,T2SWE: -122,50; EF:CS; MA:T3</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39</xdr:col>
                <xdr:colOff>42</xdr:colOff>
                <xdr:row>38</xdr:row>
                <xdr:rowOff>9</xdr:rowOff>
              </xdr:to>
            </anchor>
          </commentPr>
        </mc:Choice>
        <mc:Fallback/>
      </mc:AlternateContent>
    </comment>
    <comment ref="G40" authorId="0">
      <text>
        <r>
          <rPr>
            <b val="true"/>
            <sz val="8"/>
            <color rgb="FF000000"/>
            <rFont val="Tahoma"/>
            <family val="0"/>
          </rPr>
          <t xml:space="preserve">AUT: 743,93; EF:CS; MA:T1,T3BEL: NO; EF:NA; MA:NADEU: 530,82; EF:CS; MA:D,T2DNK: NA,NE; EF:NA; MA:NAESP: NO; EF:NA; MA:NAFIN: IE,NA,NE; EF:NA; MA:NAFRK: 1033,07; EF:CS; MA:CR,CS,T2GBR: NE,NO; EF:NA; MA:NAGRC: NE,NO; EF:NA; MA:NAIRL: NE,NO; EF:NA; MA:NA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37</xdr:col>
                <xdr:colOff>2</xdr:colOff>
                <xdr:row>39</xdr:row>
                <xdr:rowOff>9</xdr:rowOff>
              </xdr:to>
            </anchor>
          </commentPr>
        </mc:Choice>
        <mc:Fallback/>
      </mc:AlternateContent>
    </comment>
    <comment ref="G41" authorId="0">
      <text>
        <r>
          <rPr>
            <b val="true"/>
            <sz val="8"/>
            <color rgb="FF000000"/>
            <rFont val="Tahoma"/>
            <family val="0"/>
          </rPr>
          <t xml:space="preserve">AUT: NE; EF:NA; MA:NABEL: NE; EF:NA; MA:NADEU: 169,40; EF:CS; MA:CSDNK: NO; EF:NA; MA:NAESP: IE; EF:NA; MA:NAFIN: -869,80; EF:CS; MA:T3FRK: NO; EF:NA; MA:NAGBR: -899,87; EF:CS; MA:CS,T3GRC: NO; EF:NA; MA:NAIRL: NE; EF:NA; MA:NAITA: NA; EF:NA; MA:NALUX: -294,93; EF:CS; MA:CSNLD: 98,20; EF:D; MA:DPRT: NO; EF:NA; MA:NASWE: NA; EF:NA; MA:NA; COMM</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34</xdr:col>
                <xdr:colOff>59</xdr:colOff>
                <xdr:row>40</xdr:row>
                <xdr:rowOff>9</xdr:rowOff>
              </xdr:to>
            </anchor>
          </commentPr>
        </mc:Choice>
        <mc:Fallback/>
      </mc:AlternateContent>
    </comment>
    <comment ref="G42" authorId="0">
      <text>
        <r>
          <rPr>
            <b val="true"/>
            <sz val="8"/>
            <color rgb="FF000000"/>
            <rFont val="Tahoma"/>
            <family val="0"/>
          </rPr>
          <t xml:space="preserve">AUT: 10,97; EF:CS,D; MA:DBEL: 111,98DEU: NO; EF:NA; MA:NADNK: IE,NA,NE,NO; EF:NA; MA:NAESP: 127,94; EF:CR,CS; MA:CR,CSFIN: IE,NO; EF:NA; MA:NAFRK: 2256,73; EF:CS,PS; MA:CRGBR: 887,71; EF:CS; MA:T1,T2GRC: NA,NE,NO; EF:NA; MA:NAIRL: NA,NE,NO; EF:NA; MA:NAITA: 483,02; EF:CS; MA:DLUX: IE,NA,NO; EF:NA; MA:NANLD: IE,NA,NO; EF:NA; MA:NAPRT: 10,11; EF:CS,D; MA:DSWE: 42,74; EF:PS; MA:M</t>
        </r>
      </text>
      <mc:AlternateContent>
        <mc:Choice Requires="v2">
          <commentPr autoFill="true" autoScale="false" colHidden="false" locked="false" rowHidden="false" textHAlign="justify" textVAlign="top">
            <anchor moveWithCells="false" sizeWithCells="false">
              <xdr:from>
                <xdr:col>7</xdr:col>
                <xdr:colOff>16</xdr:colOff>
                <xdr:row>40</xdr:row>
                <xdr:rowOff>8</xdr:rowOff>
              </xdr:from>
              <xdr:to>
                <xdr:col>38</xdr:col>
                <xdr:colOff>7</xdr:colOff>
                <xdr:row>41</xdr:row>
                <xdr:rowOff>9</xdr:rowOff>
              </xdr:to>
            </anchor>
          </commentPr>
        </mc:Choice>
        <mc:Fallback/>
      </mc:AlternateContent>
    </comment>
    <comment ref="G43" authorId="0">
      <text>
        <r>
          <rPr>
            <b val="true"/>
            <sz val="8"/>
            <color rgb="FF000000"/>
            <rFont val="Tahoma"/>
            <family val="0"/>
          </rPr>
          <t xml:space="preserve">AUT: NA,NO; EF:NA; MA:NABEL: NA; EF:NA; MA:NADEU: NO; EF:NA; MA:NADNK: NA,NE,NO; EF:NA; MA:NAESP: 99,89; EF:CR,CS; MA:CSFIN: NO; EF:NA; MA:NAFRK: NO; EF:NA; MA:NAGBR: NA,NE,NO; EF:NA; MA:NAGRC: NA,NO; EF:NA; MA:NAIRL: NA,NO; EF:NA; MA:NAITA: NA,NO; EF:NA; MA:NALUX: NA,NO; EF:NA; MA:NANLD: NA,NO; EF:NA; MA:NAPRT: 0,0270; EF:CS,D; MA:DSWE: NE,NO; EF:NA; MA:NA; COMM</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37</xdr:col>
                <xdr:colOff>12</xdr:colOff>
                <xdr:row>42</xdr:row>
                <xdr:rowOff>9</xdr:rowOff>
              </xdr:to>
            </anchor>
          </commentPr>
        </mc:Choice>
        <mc:Fallback/>
      </mc:AlternateContent>
    </comment>
    <comment ref="G45" authorId="0">
      <text>
        <r>
          <rPr>
            <b val="true"/>
            <sz val="8"/>
            <color rgb="FF000000"/>
            <rFont val="Tahoma"/>
            <family val="0"/>
          </rPr>
          <t xml:space="preserve">AUT: 10,97; EF:CS,D; MA:DBEL: 111,98DEU: NO; EF:NA; MA:NADNK: IE; EF:NA; MA:NAESP: 28,05; EF:CR,CS; MA:CRFIN: IE; EF:NA; MA:NAFRK: 2256,73; EF:CS,PS; MA:CRGBR: 887,71; EF:CS; MA:T1,T2GRC: NE; EF:NA; MA:NAIRL: NE; EF:NA; MA:NAITA: 483,02; EF:CS; MA:DLUX: IE; EF:NA; MA:NANLD: IE; EF:NA; MA:NAPRT: 10,08; EF:CS,D; MA:DSWE: 42,74; EF:PS; MA:M; COMM</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34</xdr:col>
                <xdr:colOff>56</xdr:colOff>
                <xdr:row>44</xdr:row>
                <xdr:rowOff>9</xdr:rowOff>
              </xdr:to>
            </anchor>
          </commentPr>
        </mc:Choice>
        <mc:Fallback/>
      </mc:AlternateContent>
    </comment>
    <comment ref="G50" authorId="0">
      <text>
        <r>
          <rPr>
            <b val="true"/>
            <sz val="8"/>
            <color rgb="FF000000"/>
            <rFont val="Tahoma"/>
            <family val="0"/>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48</xdr:row>
                <xdr:rowOff>9</xdr:rowOff>
              </xdr:from>
              <xdr:to>
                <xdr:col>48</xdr:col>
                <xdr:colOff>0</xdr:colOff>
                <xdr:row>49</xdr:row>
                <xdr:rowOff>9</xdr:rowOff>
              </xdr:to>
            </anchor>
          </commentPr>
        </mc:Choice>
        <mc:Fallback/>
      </mc:AlternateContent>
    </comment>
    <comment ref="G53" authorId="0">
      <text>
        <r>
          <rPr>
            <b val="true"/>
            <sz val="8"/>
            <color rgb="FF000000"/>
            <rFont val="Tahoma"/>
            <family val="0"/>
          </rPr>
          <t xml:space="preserve">AUT: 1327,42BEL: 15839,38DEU: 20282,46DNK: 6927,68ESP: 16272,24FIN: 1961,59FRK: 17635,64GBR: 26908,48GRC: 13862,55IRL: 1505,25ITA: 9647,67LUX: 579,68NLD: 42982,73PRT: 2645,89SWE: 4937,53</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21</xdr:col>
                <xdr:colOff>54</xdr:colOff>
                <xdr:row>52</xdr:row>
                <xdr:rowOff>9</xdr:rowOff>
              </xdr:to>
            </anchor>
          </commentPr>
        </mc:Choice>
        <mc:Fallback/>
      </mc:AlternateContent>
    </comment>
    <comment ref="G54" authorId="0">
      <text>
        <r>
          <rPr>
            <b val="true"/>
            <sz val="8"/>
            <color rgb="FF000000"/>
            <rFont val="Tahoma"/>
            <family val="0"/>
          </rPr>
          <t xml:space="preserve">AUT: 1327,42BEL: 2884,65DEU: 13749,14DNK: 1867,05ESP: 6210,93FIN: 896,99FRK: 10514,36GBR: 20198,61GRC: 2608,20IRL: 1135,86ITA: 5612,84LUX: 579,68NLD: 7584,14PRT: 1520,37SWE: 1437,04</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21</xdr:col>
                <xdr:colOff>17</xdr:colOff>
                <xdr:row>53</xdr:row>
                <xdr:rowOff>9</xdr:rowOff>
              </xdr:to>
            </anchor>
          </commentPr>
        </mc:Choice>
        <mc:Fallback/>
      </mc:AlternateContent>
    </comment>
    <comment ref="G55" authorId="0">
      <text>
        <r>
          <rPr>
            <b val="true"/>
            <sz val="8"/>
            <color rgb="FF000000"/>
            <rFont val="Tahoma"/>
            <family val="0"/>
          </rPr>
          <t xml:space="preserve">AUT: NA,NO; EF:NA; MA:NABEL: 12954,73DEU: 6533,32DNK: 5060,63ESP: 10061,31FIN: 1064,60FRK: 7121,27GBR: 6709,87GRC: 11254,35IRL: 369,39ITA: 4034,83LUX: NA,NE; EF:NA; MA:NANLD: 35398,58PRT: 1125,52SWE: 3500,48</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23</xdr:col>
                <xdr:colOff>36</xdr:colOff>
                <xdr:row>54</xdr:row>
                <xdr:rowOff>9</xdr:rowOff>
              </xdr:to>
            </anchor>
          </commentPr>
        </mc:Choice>
        <mc:Fallback/>
      </mc:AlternateContent>
    </comment>
    <comment ref="G56" authorId="0">
      <text>
        <r>
          <rPr>
            <b val="true"/>
            <sz val="8"/>
            <color rgb="FF000000"/>
            <rFont val="Tahoma"/>
            <family val="0"/>
          </rPr>
          <t xml:space="preserve">AUT: NO; EF:NA; MA:NABEL: 12954,73DEU: NO; EF:NA; MA:NADNK: NO; EF:NA; MA:NAESP: NO; EF:NA; MA:NAFIN: NO; EF:NA; MA:NAFRK: NE; EF:NA; MA:NAGBR: NE; EF:NA; MA:NAGRC: NO; EF:NA; MA:NAIRL: NO; EF:NA; MA:NAITA: NE; EF:NA; MA:NA; COMMLUX: IE; EF:NA; MA:NA; COMMNLD: IE; EF:NA; MA:NA; COMMPRT: NO; EF:NA; MA:NASWE: 0,3219</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2</xdr:col>
                <xdr:colOff>51</xdr:colOff>
                <xdr:row>55</xdr:row>
                <xdr:rowOff>9</xdr:rowOff>
              </xdr:to>
            </anchor>
          </commentPr>
        </mc:Choice>
        <mc:Fallback/>
      </mc:AlternateContent>
    </comment>
    <comment ref="H7" authorId="0">
      <text>
        <r>
          <rPr>
            <b val="true"/>
            <sz val="8"/>
            <color rgb="FF000000"/>
            <rFont val="Tahoma"/>
            <family val="0"/>
          </rPr>
          <t xml:space="preserve">AUT: 60061,85; EF:CS,PS; MA:CS,M,T1,T2DEU: 866886,12; EF:CS; MA:CS,T1,T2,T3DNK: 72286,39; EF:CR,CS; MA:CR,OTHFIN: 60804,20; EF:CS,D,PS; MA:CS,M,T1,T3IRL: 34940,73; EF:CR,CS,PS; MA:CS,T1,T2,T3ITA: 414252,35; EF:CS,D; MA:D,M,T1,T2,T3LUX: 8300,64; EF:CR,CS,D,PS; MA:CR,T3NLD: 170292,13; EF:CS,D,PS; MA:CS,T2,T3PRT: 45039,89; EF:CR,D,OTH,PS; MA:CR,D,T1,T2SWE: 56906,52; EF:CS,D; MA:CS,T1,T2,T3</t>
        </r>
      </text>
      <mc:AlternateContent>
        <mc:Choice Requires="v2">
          <commentPr autoFill="true" autoScale="false" colHidden="false" locked="false" rowHidden="false" textHAlign="justify" textVAlign="top">
            <anchor moveWithCells="false" sizeWithCells="false">
              <xdr:from>
                <xdr:col>8</xdr:col>
                <xdr:colOff>16</xdr:colOff>
                <xdr:row>5</xdr:row>
                <xdr:rowOff>7</xdr:rowOff>
              </xdr:from>
              <xdr:to>
                <xdr:col>41</xdr:col>
                <xdr:colOff>51</xdr:colOff>
                <xdr:row>6</xdr:row>
                <xdr:rowOff>9</xdr:rowOff>
              </xdr:to>
            </anchor>
          </commentPr>
        </mc:Choice>
        <mc:Fallback/>
      </mc:AlternateContent>
    </comment>
    <comment ref="H8" authorId="0">
      <text>
        <r>
          <rPr>
            <b val="true"/>
            <sz val="8"/>
            <color rgb="FF000000"/>
            <rFont val="Tahoma"/>
            <family val="0"/>
          </rPr>
          <t xml:space="preserve">AUT: 59990,82; EF:CS; MA:CS,M,T2DEU: 866886,11; EF:CS; MA:CS,T1,T2,T3DNK: 71886,02; EF:CS; MA:CR,OTHFIN: 60644,90; EF:CS,D,PS; MA:CS,M,T1,T3IRL: 34779,98; EF:CR,CS,PS; MA:T1,T2,T3ITA: 411217,12; EF:CS; MA:D,M,T1,T2,T3LUX: 8300,64; EF:CR,CS,D,PS; MA:CR,T3NLD: 169257,43; EF:CS,D; MA:CS,T2PRT: 44559,06; EF:CR,D,OTH,PS; MA:CR,T1,T2SWE: 55909,90; EF:CS; MA:CS,T1,T2,T3</t>
        </r>
      </text>
      <mc:AlternateContent>
        <mc:Choice Requires="v2">
          <commentPr autoFill="true" autoScale="false" colHidden="false" locked="false" rowHidden="false" textHAlign="justify" textVAlign="top">
            <anchor moveWithCells="false" sizeWithCells="false">
              <xdr:from>
                <xdr:col>8</xdr:col>
                <xdr:colOff>16</xdr:colOff>
                <xdr:row>6</xdr:row>
                <xdr:rowOff>8</xdr:rowOff>
              </xdr:from>
              <xdr:to>
                <xdr:col>39</xdr:col>
                <xdr:colOff>25</xdr:colOff>
                <xdr:row>7</xdr:row>
                <xdr:rowOff>9</xdr:rowOff>
              </xdr:to>
            </anchor>
          </commentPr>
        </mc:Choice>
        <mc:Fallback/>
      </mc:AlternateContent>
    </comment>
    <comment ref="H9" authorId="0">
      <text>
        <r>
          <rPr>
            <b val="true"/>
            <sz val="8"/>
            <color rgb="FF000000"/>
            <rFont val="Tahoma"/>
            <family val="0"/>
          </rPr>
          <t xml:space="preserve">AUT: 13804,57; EF:CS; MA:T2BEL: 29290,13DEU: 363314,65; EF:CS; MA:CSDNK: 44320,89; EF:CR,CS,D; MA:CRESP: 73496,82; EF:CR,CS,PS; MA:T2FIN: 29586,84; EF:CS,D,PS; MA:T3FRK: 62366,91; EF:CS; MA:CRGBR: 200507,51; EF:CS; MA:CS,OTH,T1,T2GRC: 44145,03; EF:CS,D; MA:CRIRL: 14031,86; EF:CS,PS; MA:T1,T3ITA: 133477,62; EF:CS; MA:T3LUX: 707,94; EF:D; MA:T1,T2NLD: 62477,51; EF:CS; MA:T2PRT: 15390,44; EF:CR,D,PS; MA:T2SWE: 15232,29; EF:CS; MA:T1,T2,T3</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7</xdr:col>
                <xdr:colOff>0</xdr:colOff>
                <xdr:row>8</xdr:row>
                <xdr:rowOff>9</xdr:rowOff>
              </xdr:to>
            </anchor>
          </commentPr>
        </mc:Choice>
        <mc:Fallback/>
      </mc:AlternateContent>
    </comment>
    <comment ref="H10" authorId="0">
      <text>
        <r>
          <rPr>
            <b val="true"/>
            <sz val="8"/>
            <color rgb="FF000000"/>
            <rFont val="Tahoma"/>
            <family val="0"/>
          </rPr>
          <t xml:space="preserve">AUT: 14266,28; EF:CS,PS; MA:T2BEL: 31985,41DEU: 108288,60; EF:CS; MA:CS,T2DNK: 6080,67; EF:CS; MA:CRESP: 47753,21; EF:CR,CS,PS; MA:T2,T3FIN: 11997,45; EF:CS,PS; MA:CS,M,T3FRK: 80038,14; EF:CS; MA:CRGBR: 94062,79; EF:CS; MA:OTH,T1,T2GRC: 10546,98; EF:D; MA:CRIRL: 4155,42; EF:CS; MA:T1ITA: 85740,04; EF:CS; MA:T2LUX: 2681,79; EF:D; MA:T1NLD: 28833,10; EF:CS; MA:T2PRT: 10423,19; EF:CR,D,PS; MA:T2SWE: 12145,74; EF:CS; MA:T1,T2,T3</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5</xdr:col>
                <xdr:colOff>50</xdr:colOff>
                <xdr:row>9</xdr:row>
                <xdr:rowOff>9</xdr:rowOff>
              </xdr:to>
            </anchor>
          </commentPr>
        </mc:Choice>
        <mc:Fallback/>
      </mc:AlternateContent>
    </comment>
    <comment ref="H11" authorId="0">
      <text>
        <r>
          <rPr>
            <b val="true"/>
            <sz val="8"/>
            <color rgb="FF000000"/>
            <rFont val="Tahoma"/>
            <family val="0"/>
          </rPr>
          <t xml:space="preserve">AUT: 16058,61; EF:CS; MA:CS,MBEL: 22395,57DEU: 176729,73; EF:CS; MA:CS,T1,T3DNK: 12106,19; EF:CS; MA:OTHESP: 70136,35; EF:CR,D; MA:CR,T2FIN: 11801,78; EF:CS,D; MA:CS,M,T1,T3FRK: 129208,25; EF:CS; MA:CR,T3GBR: 122750,89; EF:CS; MA:CS,OTH,T2,T3GRC: 17005,40; EF:D,M; MA:M,T1,T2IRL: 7147,40; EF:CS; MA:T1,T2ITA: 113187,57; EF:CS; MA:D,M,T1,T2LUX: 3528,81; EF:D; MA:T1,T3NLD: 29917,91; EF:CS; MA:CS,T2PRT: 13705,68; EF:CR,D,OTH; MA:CR,T1,T2SWE: 18311,03; EF:CS; MA:CS,T1</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0</xdr:col>
                <xdr:colOff>0</xdr:colOff>
                <xdr:row>10</xdr:row>
                <xdr:rowOff>9</xdr:rowOff>
              </xdr:to>
            </anchor>
          </commentPr>
        </mc:Choice>
        <mc:Fallback/>
      </mc:AlternateContent>
    </comment>
    <comment ref="H12" authorId="0">
      <text>
        <r>
          <rPr>
            <b val="true"/>
            <sz val="8"/>
            <color rgb="FF000000"/>
            <rFont val="Tahoma"/>
            <family val="0"/>
          </rPr>
          <t xml:space="preserve">AUT: 15901,93; EF:CS; MA:T2BEL: 35538,55DEU: 215338,82; EF:CS; MA:CSDNK: 9202,35; EF:CS; MA:CRESP: 29448,30; EF:CR,CS; MA:T2,T3FIN: 5813,52; EF:CS,D; MA:M,T1,T3FRK: 104020,86; EF:CS; MA:CRGBR: 125292,91; EF:CS; MA:OTH,T1,T2GRC: 9952,98; EF:D; MA:CRIRL: 9414,22; EF:CS; MA:T1ITA: 77767,04; EF:CS; MA:T2LUX: 1529,70; EF:D; MA:T1NLD: 47529,17; EF:CS,D; MA:T2PRT: 5042,39; EF:CR,D; MA:T2SWE: 9556,32; EF:CS; MA:T1,T2,T3</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4</xdr:col>
                <xdr:colOff>28</xdr:colOff>
                <xdr:row>11</xdr:row>
                <xdr:rowOff>9</xdr:rowOff>
              </xdr:to>
            </anchor>
          </commentPr>
        </mc:Choice>
        <mc:Fallback/>
      </mc:AlternateContent>
    </comment>
    <comment ref="H13" authorId="0">
      <text>
        <r>
          <rPr>
            <b val="true"/>
            <sz val="8"/>
            <color rgb="FF000000"/>
            <rFont val="Tahoma"/>
            <family val="0"/>
          </rPr>
          <t xml:space="preserve">AUT: 38,94; EF:CS; MA:CS,MBEL: 90,52DEU: 3089,87; EF:CS; MA:CSDNK: 175,92; EF:CS; MA:OTHESP: NO; EF:NA; MA:NAFIN: 1229,83; EF:CS; MA:CS,T1FRK: NO; EF:NA; MA:NAGBR: 3804,99; EF:CS; MA:T2,T3GRC: 0,0000IRL: NO; EF:NA; MA:NAITA: 1177,69; EF:CS; MA:T2LUX: IE,NO; EF:NA; MA:NANLD: 508,24; EF:D; MA:T2PRT: 104,14; EF:CR,D; MA:T1SWE: 664,52; EF:CS; MA:T1</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6</xdr:col>
                <xdr:colOff>62</xdr:colOff>
                <xdr:row>12</xdr:row>
                <xdr:rowOff>9</xdr:rowOff>
              </xdr:to>
            </anchor>
          </commentPr>
        </mc:Choice>
        <mc:Fallback/>
      </mc:AlternateContent>
    </comment>
    <comment ref="H14" authorId="0">
      <text>
        <r>
          <rPr>
            <b val="true"/>
            <sz val="8"/>
            <color rgb="FF000000"/>
            <rFont val="Tahoma"/>
            <family val="0"/>
          </rPr>
          <t xml:space="preserve">AUT: 71,03; EF:CS,PS; MA:CS,T1BEL: 93,50DEU: 0,0039; EF:CS; MA:CS,T1DNK: 398,70; EF:CR; MA:CRESP: 1882,02; EF:CS,PS; MA:CS,T1,T2FIN: 158,89; EF:CS,D; MA:CSFRK: 4145,71; EF:CS,PS; MA:CRGBR: 9263,36; EF:CS,OTH,PS; MA:T2,T3GRC: 0,0202; EF:D; MA:T1IRL: 160,75; EF:CS; MA:CSITA: 3035,22; EF:CS,D; MA:T1,T2LUX: IE,NA,NE,NO; EF:NA; MA:NANLD: 1034,69; EF:CS,PS; MA:T2,T3PRT: 480,83; EF:D; MA:DSWE: 996,62; EF:CS,D; MA:T1,T2,T3</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4</xdr:col>
                <xdr:colOff>7</xdr:colOff>
                <xdr:row>13</xdr:row>
                <xdr:rowOff>9</xdr:rowOff>
              </xdr:to>
            </anchor>
          </commentPr>
        </mc:Choice>
        <mc:Fallback/>
      </mc:AlternateContent>
    </comment>
    <comment ref="H15" authorId="0">
      <text>
        <r>
          <rPr>
            <b val="true"/>
            <sz val="8"/>
            <color rgb="FF000000"/>
            <rFont val="Tahoma"/>
            <family val="0"/>
          </rPr>
          <t xml:space="preserve">AUT: IE,NA,NO; EF:NA; MA:NABEL: NA,NO; EF:NA; MA:NADEU: NE,NO; EF:NA; MA:NADNK: NA,NO; EF:NA; MA:NAESP: 13,25; EF:CS; MA:CSFIN: NO; EF:NA; MA:NAFRK: IE,NA,NO; EF:NA; MA:NAGBR: 366,77; EF:OTH; MA:T3GRC: NE,NO; EF:NA; MA:NAIRL: NO; EF:NA; MA:NAITA: NA; EF:NA; MA:NALUX: NO; EF:NA; MA:NANLD: 650,57; EF:CS; MA:T2PRT: IE,NO; EF:NA; MA:NASWE: 956,13; EF:CS; MA:T2,T3</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38</xdr:col>
                <xdr:colOff>24</xdr:colOff>
                <xdr:row>14</xdr:row>
                <xdr:rowOff>9</xdr:rowOff>
              </xdr:to>
            </anchor>
          </commentPr>
        </mc:Choice>
        <mc:Fallback/>
      </mc:AlternateContent>
    </comment>
    <comment ref="H16" authorId="0">
      <text>
        <r>
          <rPr>
            <b val="true"/>
            <sz val="8"/>
            <color rgb="FF000000"/>
            <rFont val="Tahoma"/>
            <family val="0"/>
          </rPr>
          <t xml:space="preserve">AUT: 71,03; EF:CS,PS; MA:CS,T1BEL: 93,50DEU: 0,0039; EF:CS; MA:CS,T1DNK: 398,70; EF:CR; MA:CRESP: 1868,77; EF:CS,PS; MA:CS,T1,T2FIN: 158,89; EF:CS,D; MA:CSFRK: 4145,71; EF:CS; MA:CRGBR: 8896,60; EF:CS,PS; MA:T2,T3GRC: 0,0202; EF:D; MA:T1IRL: 160,75; EF:CS; MA:CSITA: 3035,22; EF:CS,D; MA:T1,T2LUX: IE,NA,NE,NO; EF:NA; MA:NANLD: 384,12; EF:CS,PS; MA:T2,T3PRT: 480,83; EF:D; MA:DSWE: 40,49; EF:CS,D; MA:T1,T2</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42</xdr:col>
                <xdr:colOff>48</xdr:colOff>
                <xdr:row>15</xdr:row>
                <xdr:rowOff>9</xdr:rowOff>
              </xdr:to>
            </anchor>
          </commentPr>
        </mc:Choice>
        <mc:Fallback/>
      </mc:AlternateContent>
    </comment>
    <comment ref="H17" authorId="0">
      <text>
        <r>
          <rPr>
            <b val="true"/>
            <sz val="8"/>
            <color rgb="FF000000"/>
            <rFont val="Tahoma"/>
            <family val="0"/>
          </rPr>
          <t xml:space="preserve">AUT: 7081,26; EF:CS,D,PS; MA:CS,T1,T2DEU: 76400,37; EF:CS,D; MA:CS,D,T2,T3DNK: 1553,72; EF:CS; MA:CSFIN: 3163,77; EF:CS,D; MA:CS,T1,T2,T3IRL: 2111,49; EF:CS,PS; MA:T1,T2ITA: 23091,61; EF:CR,CS,D,PS; MA:D,T2LUX: 896,78; EF:CR,PS; MA:CRNLD: 7222,74; EF:CS,D,PS; MA:CS,T1a,T1b,T2PRT: 4853,15; EF:CR,CS,D,OTH,PS; MA:CR,D,OTH,T2SWE: 4424,10; EF:CS,D,PS; MA:CS,D,T1,T2</t>
        </r>
      </text>
      <mc:AlternateContent>
        <mc:Choice Requires="v2">
          <commentPr autoFill="true" autoScale="false" colHidden="false" locked="false" rowHidden="false" textHAlign="justify" textVAlign="top">
            <anchor moveWithCells="false" sizeWithCells="false">
              <xdr:from>
                <xdr:col>8</xdr:col>
                <xdr:colOff>16</xdr:colOff>
                <xdr:row>15</xdr:row>
                <xdr:rowOff>8</xdr:rowOff>
              </xdr:from>
              <xdr:to>
                <xdr:col>38</xdr:col>
                <xdr:colOff>45</xdr:colOff>
                <xdr:row>16</xdr:row>
                <xdr:rowOff>9</xdr:rowOff>
              </xdr:to>
            </anchor>
          </commentPr>
        </mc:Choice>
        <mc:Fallback/>
      </mc:AlternateContent>
    </comment>
    <comment ref="H18" authorId="0">
      <text>
        <r>
          <rPr>
            <b val="true"/>
            <sz val="8"/>
            <color rgb="FF000000"/>
            <rFont val="Tahoma"/>
            <family val="0"/>
          </rPr>
          <t xml:space="preserve">AUT: 2769,36; EF:CS,D; MA:CS,T1BEL: 5286,39DEU: 21984,53; EF:CS,D; MA:CS,D,T1DNK: 1515,54; EF:CS; MA:CSESP: 15861,99; EF:CS,D,PS; MA:CS,D,T2FIN: 958,05; EF:CS,D; MA:T1,T2FRK: 12401,99; EF:D,PS; MA:CRGBR: 9443,12GRC: 7036,66; EF:CR,CS,D; MA:CR,T1,T2IRL: 1186,69; EF:PS; MA:T2ITA: 19075,78; EF:CS,D,PS; MA:D,T2LUX: 502,87; EF:CS,PS; MA:CS,T2NLD: 1025,50; EF:CS,D,PS; MA:CSPRT: 3775,46; EF:CR,CS,D,OTH; MA:CR,D,OTH,T2SWE: 1877,86; EF:CS,D,PS; MA:CS,D,T2</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7</xdr:col>
                <xdr:colOff>49</xdr:colOff>
                <xdr:row>17</xdr:row>
                <xdr:rowOff>9</xdr:rowOff>
              </xdr:to>
            </anchor>
          </commentPr>
        </mc:Choice>
        <mc:Fallback/>
      </mc:AlternateContent>
    </comment>
    <comment ref="H19" authorId="0">
      <text>
        <r>
          <rPr>
            <b val="true"/>
            <sz val="8"/>
            <color rgb="FF000000"/>
            <rFont val="Tahoma"/>
            <family val="0"/>
          </rPr>
          <t xml:space="preserve">AUT: 590,28; EF:CS,PS; MA:CSBEL: 1510,23DEU: 13007,84; EF:CS,D; MA:CS,DDNK: 1,45; EF:CS; MA:CSESP: 820,72; EF:CS,D,PS; MA:DFIN: 131,65; EF:CS,D; MA:T2FRK: 2922,93; EF:D,PS; MA:CRGBR: 3073,51; EF:CS,OTH; MA:CSGRC: IE,NA,NE,NO; EF:NA; MA:NAIRL: 922,46; EF:CS; MA:T1ITA: 962,27; EF:CR,PS; MA:DLUX: NO; EF:NA; MA:NANLD: 3743,44; EF:CS,D,PS; MA:CS,T1,T1bPRT: 1058,09; EF:CS,PS; MA:D,T2SWE: 58,90; EF:PS; MA:D</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2</xdr:col>
                <xdr:colOff>38</xdr:colOff>
                <xdr:row>18</xdr:row>
                <xdr:rowOff>9</xdr:rowOff>
              </xdr:to>
            </anchor>
          </commentPr>
        </mc:Choice>
        <mc:Fallback/>
      </mc:AlternateContent>
    </comment>
    <comment ref="H20" authorId="0">
      <text>
        <r>
          <rPr>
            <b val="true"/>
            <sz val="8"/>
            <color rgb="FF000000"/>
            <rFont val="Tahoma"/>
            <family val="0"/>
          </rPr>
          <t xml:space="preserve">AUT: 3721,65; EF:D,PS; MA:CS,T2BEL: 1648,43DEU: 41561,47; EF:CS; MA:CS,T2,T3DNK: 35,19; EF:D; MA:T1ESP: 2526,26; EF:CS,PS; MA:D,T2FIN: 2256,02; EF:CS,D; MA:CS,T1,T2,T3FRK: 3541,52; EF:CS,PS; MA:CRGBR: 2225,45GRC: 432,21; EF:CR,CS; MA:CR,T1,T2IRL: NO; EF:NA; MA:NAITA: 3053,57; EF:CR,CS,PS; MA:DLUX: 416,60; EF:CS; MA:CSNLD: 2134,64; EF:CS; MA:T1a,T2PRT: 19,51; EF:D,PS; MA:D,T2SWE: 2487,30; EF:CS,PS; MA:CS,D,T1</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3</xdr:col>
                <xdr:colOff>38</xdr:colOff>
                <xdr:row>19</xdr:row>
                <xdr:rowOff>9</xdr:rowOff>
              </xdr:to>
            </anchor>
          </commentPr>
        </mc:Choice>
        <mc:Fallback/>
      </mc:AlternateContent>
    </comment>
    <comment ref="H21" authorId="0">
      <text>
        <r>
          <rPr>
            <b val="true"/>
            <sz val="8"/>
            <color rgb="FF000000"/>
            <rFont val="Tahoma"/>
            <family val="0"/>
          </rPr>
          <t xml:space="preserve">AUT: NA; EF:NA; MA:NABEL: 0,0000DEU: NO; EF:NA; MA:NADNK: NE; EF:NA; MA:NAESP: NA; EF:NA; MA:NAFIN: NO; EF:NA; MA:NAFRK: 0,0946; EF:CS; MA:CRGBR: NE; EF:NA; MA:NAGRC: NE; EF:NA; MA:NAIRL: NE; EF:NA; MA:NAITA: NA; EF:NA; MA:NALUX: NO; EF:NA; MA:NANLD: 49,37; EF:CS; MA:T1bPRT: 0,4366; EF:CR; MA:CRSWE: NE; EF:NA; MA:NA; COMM</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34</xdr:col>
                <xdr:colOff>62</xdr:colOff>
                <xdr:row>20</xdr:row>
                <xdr:rowOff>9</xdr:rowOff>
              </xdr:to>
            </anchor>
          </commentPr>
        </mc:Choice>
        <mc:Fallback/>
      </mc:AlternateContent>
    </comment>
    <comment ref="H25" authorId="0">
      <text>
        <r>
          <rPr>
            <b val="true"/>
            <sz val="8"/>
            <color rgb="FF000000"/>
            <rFont val="Tahoma"/>
            <family val="0"/>
          </rPr>
          <t xml:space="preserve">AUT: 172,81; EF:CS; MA:CR,CSBEL: 0,0000DEU: NE,NO; EF:NA; MA:NADNK: 134,23; EF:CS; MA:CRESP: 982,46; EF:CR; MA:DFIN: 75,96; EF:D; MA:T2FRK: 1539,90; EF:CS,PS; MA:CRGBR: NE; EF:NA; MA:NAGRC: 152,16; EF:CR; MA:CRIRL: 86,77; EF:CR; MA:CR,CSITA: 1378,75; EF:CR,CS; MA:CR,CSLUX: 9,36; EF:CR; MA:CRNLD: 193,97; EF:CS; MA:CSPRT: 274,69; EF:CR,CS,OTH; MA:DSWE: 174,48; EF:CS; MA:CS</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39</xdr:col>
                <xdr:colOff>40</xdr:colOff>
                <xdr:row>24</xdr:row>
                <xdr:rowOff>9</xdr:rowOff>
              </xdr:to>
            </anchor>
          </commentPr>
        </mc:Choice>
        <mc:Fallback/>
      </mc:AlternateContent>
    </comment>
    <comment ref="H34" authorId="0">
      <text>
        <r>
          <rPr>
            <b val="true"/>
            <sz val="8"/>
            <color rgb="FF000000"/>
            <rFont val="Tahoma"/>
            <family val="0"/>
          </rPr>
          <t xml:space="preserve">AUT: -9730,34; EF:CS,D; MA:T1,T3DEU: -31968,09; EF:CS,D; MA:CS,D,T2DNK: -1211,45; EF:CS,D; MA:CS,T1FIN: -22925,88; EF:CS,D; MA:D,T2,T3IRL: 308,06; EF:CS,D; MA:T1,T2,T3ITA: -106858,34; EF:CS,D; MA:T1,T2,T3LUX: -294,93; EF:CS; MA:CSNLD: 2231,83; EF:CS,D; MA:CS,D,T2PRT: -3163,78; EF:CS,D; MA:CS,D,T2SWE: -33065,03; EF:CS,D; MA:T1,T3</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35</xdr:col>
                <xdr:colOff>25</xdr:colOff>
                <xdr:row>33</xdr:row>
                <xdr:rowOff>9</xdr:rowOff>
              </xdr:to>
            </anchor>
          </commentPr>
        </mc:Choice>
        <mc:Fallback/>
      </mc:AlternateContent>
    </comment>
    <comment ref="H35" authorId="0">
      <text>
        <r>
          <rPr>
            <b val="true"/>
            <sz val="8"/>
            <color rgb="FF000000"/>
            <rFont val="Tahoma"/>
            <family val="0"/>
          </rPr>
          <t xml:space="preserve">AUT: -13795,94; EF:CS; MA:T1,T3BEL: -3071,19DEU: -75910,05; EF:CS,D; MA:D,T2DNK: -3069,15ESP: -29113,26; EF:CS,D; MA:CS,D,T1FIN: -32243,12; EF:CS,D; MA:T2,T3FRK: -72046,80; EF:CS; MA:CR,CS,T2GBR: -13606,02; EF:CS; MA:CS,D,T3GRC: -3056,80; EF:CS,D; MA:CS,D,T1,T2IRL: -132,47; EF:CS,D; MA:D,T1,T3ITA: -87587,56; EF:CS,D; MA:T1,T2,T3LUX: NE; EF:NA; MA:NANLD: -2619,93; EF:CS; MA:CS,T2PRT: -6798,10; EF:CS,D; MA:CS,D,T2SWE: -56447,48; EF:CS; MA:T1,T3</t>
        </r>
      </text>
      <mc:AlternateContent>
        <mc:Choice Requires="v2">
          <commentPr autoFill="true" autoScale="false" colHidden="false" locked="false" rowHidden="false" textHAlign="justify" textVAlign="top">
            <anchor moveWithCells="false" sizeWithCells="false">
              <xdr:from>
                <xdr:col>8</xdr:col>
                <xdr:colOff>16</xdr:colOff>
                <xdr:row>33</xdr:row>
                <xdr:rowOff>9</xdr:rowOff>
              </xdr:from>
              <xdr:to>
                <xdr:col>47</xdr:col>
                <xdr:colOff>10</xdr:colOff>
                <xdr:row>34</xdr:row>
                <xdr:rowOff>9</xdr:rowOff>
              </xdr:to>
            </anchor>
          </commentPr>
        </mc:Choice>
        <mc:Fallback/>
      </mc:AlternateContent>
    </comment>
    <comment ref="H36" authorId="0">
      <text>
        <r>
          <rPr>
            <b val="true"/>
            <sz val="8"/>
            <color rgb="FF000000"/>
            <rFont val="Tahoma"/>
            <family val="0"/>
          </rPr>
          <t xml:space="preserve">AUT: 1687,39; EF:CS,D; MA:T1,T3BEL: 523,26DEU: 25528,68; EF:CS,D; MA:CS,D,T2DNK: 1767,65; EF:CS,D; MA:CS,T1ESP: NA,NE,NO; EF:NA; MA:NAFIN: 7129,44; EF:D; MA:DFRK: 18256,80; EF:CS; MA:CR,CS,T2GBR: 15787,97; EF:CS; MA:CS,T3GRC: -957,08; EF:CS,D; MA:T1,T2IRL: 47,84; EF:D; MA:T1ITA: -19820,90LUX: NE; EF:NA; MA:NANLD: -35,57PRT: 190,38; EF:CS,D; MA:D,T2SWE: 3776,58; EF:CS; MA:T1,T3</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40</xdr:col>
                <xdr:colOff>21</xdr:colOff>
                <xdr:row>35</xdr:row>
                <xdr:rowOff>9</xdr:rowOff>
              </xdr:to>
            </anchor>
          </commentPr>
        </mc:Choice>
        <mc:Fallback/>
      </mc:AlternateContent>
    </comment>
    <comment ref="H37" authorId="0">
      <text>
        <r>
          <rPr>
            <b val="true"/>
            <sz val="8"/>
            <color rgb="FF000000"/>
            <rFont val="Tahoma"/>
            <family val="0"/>
          </rPr>
          <t xml:space="preserve">AUT: -980,01; EF:CS,D; MA:T1,T3BEL: 1290,84DEU: 17711,81; EF:CS; MA:D,T2DNK: 82,47; EF:CS; MA:CSESP: NE,NO; EF:NA; MA:NAFIN: -1285,29FRK: -8652,66; EF:CS; MA:CR,CS,T2GBR: -6774,56; EF:CS; MA:CS,D,T3GRC: NO; EF:NA; MA:NAIRL: 416,08; EF:D; MA:T1ITA: -1593,17; EF:D; MA:T1LUX: NE; EF:NA; MA:NANLD: 4439,99PRT: -24,74; EF:CS,D; MA:D,T2SWE: -154,75; EF:CS,D; MA:T1,T3</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8</xdr:col>
                <xdr:colOff>31</xdr:colOff>
                <xdr:row>36</xdr:row>
                <xdr:rowOff>9</xdr:rowOff>
              </xdr:to>
            </anchor>
          </commentPr>
        </mc:Choice>
        <mc:Fallback/>
      </mc:AlternateContent>
    </comment>
    <comment ref="H38" authorId="0">
      <text>
        <r>
          <rPr>
            <b val="true"/>
            <sz val="8"/>
            <color rgb="FF000000"/>
            <rFont val="Tahoma"/>
            <family val="0"/>
          </rPr>
          <t xml:space="preserve">AUT: 281,84; EF:CS; MA:T1,T3BEL: NO; EF:NA; MA:NADEU: IE,NE,NO; EF:NA; MA:NADNK: 1,92; EF:D; MA:CSESP: NE,NO; EF:NA; MA:NAFIN: 667,76; EF:CS; MA:DFRK: 2754,85; EF:CS; MA:CR,CS,T2GBR: IE,NE,NO; EF:NA; MA:NAGRC: NE,NO; EF:NA; MA:NAIRL: 37,48; EF:CS,D; MA:T1ITA: NO; EF:NA; MA:NALUX: NE; EF:NA; MA:NANLD: NE; EF:NA; MA:NAPRT: 104,75; EF:CS,D; MA:D,T2SWE: 40,80</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7</xdr:col>
                <xdr:colOff>43</xdr:colOff>
                <xdr:row>37</xdr:row>
                <xdr:rowOff>9</xdr:rowOff>
              </xdr:to>
            </anchor>
          </commentPr>
        </mc:Choice>
        <mc:Fallback/>
      </mc:AlternateContent>
    </comment>
    <comment ref="H39" authorId="0">
      <text>
        <r>
          <rPr>
            <b val="true"/>
            <sz val="8"/>
            <color rgb="FF000000"/>
            <rFont val="Tahoma"/>
            <family val="0"/>
          </rPr>
          <t xml:space="preserve">AUT: -281,44; EF:CS; MA:T1,T3BEL: NO; EF:NA; MA:NADEU: IE,NE; EF:NA; MA:NADNK: NA,NE; EF:NA; MA:NAESP: NE,NO; EF:NA; MA:NAFIN: IE,NA,NE; EF:NA; MA:NAFRK: 3624,61; EF:CS; MA:CR,CS,T2GBR: 6577,97; EF:CS; MA:CS,D,T3GRC: NE,NO; EF:NA; MA:NAIRL: 19,86; EF:CS,D; MA:T1,T2ITA: 2572,08; EF:D; MA:T1LUX: NE; EF:NA; MA:NANLD: -151,54; EF:CS; MA:CSPRT: 1113,65; EF:CS,D; MA:D,T2SWE: -250,95; EF:CS; MA:T3</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41</xdr:col>
                <xdr:colOff>23</xdr:colOff>
                <xdr:row>38</xdr:row>
                <xdr:rowOff>9</xdr:rowOff>
              </xdr:to>
            </anchor>
          </commentPr>
        </mc:Choice>
        <mc:Fallback/>
      </mc:AlternateContent>
    </comment>
    <comment ref="H40" authorId="0">
      <text>
        <r>
          <rPr>
            <b val="true"/>
            <sz val="8"/>
            <color rgb="FF000000"/>
            <rFont val="Tahoma"/>
            <family val="0"/>
          </rPr>
          <t xml:space="preserve">AUT: 700,51; EF:CS; MA:T1,T3BEL: NO; EF:NA; MA:NADEU: 530,82; EF:CS; MA:D,T2DNK: NA,NE; EF:NA; MA:NAESP: NO; EF:NA; MA:NAFIN: IE,NA,NE; EF:NA; MA:NAFRK: 1032,28; EF:CS; MA:CR,CS,T2GBR: NE,NO; EF:NA; MA:NAGRC: NE,NO; EF:NA; MA:NAIRL: -22,82;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38</xdr:col>
                <xdr:colOff>56</xdr:colOff>
                <xdr:row>39</xdr:row>
                <xdr:rowOff>9</xdr:rowOff>
              </xdr:to>
            </anchor>
          </commentPr>
        </mc:Choice>
        <mc:Fallback/>
      </mc:AlternateContent>
    </comment>
    <comment ref="H41" authorId="0">
      <text>
        <r>
          <rPr>
            <b val="true"/>
            <sz val="8"/>
            <color rgb="FF000000"/>
            <rFont val="Tahoma"/>
            <family val="0"/>
          </rPr>
          <t xml:space="preserve">AUT: NE; EF:NA; MA:NABEL: NE; EF:NA; MA:NADEU: 170,65; EF:CS; MA:CSDNK: NO; EF:NA; MA:NAESP: IE; EF:NA; MA:NAFIN: -1047,72; EF:CS; MA:T3FRK: NO; EF:NA; MA:NAGBR: -1021,09; EF:CS; MA:CS,T3GRC: NO; EF:NA; MA:NAIRL: NE; EF:NA; MA:NAITA: NA; EF:NA; MA:NALUX: -294,93; EF:CS; MA:CSNLD: 110,56; EF:D; MA:DPRT: NO; EF:NA; MA:NASWE: NA; EF:NA; MA:NA; COMM</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37</xdr:col>
                <xdr:colOff>0</xdr:colOff>
                <xdr:row>40</xdr:row>
                <xdr:rowOff>9</xdr:rowOff>
              </xdr:to>
            </anchor>
          </commentPr>
        </mc:Choice>
        <mc:Fallback/>
      </mc:AlternateContent>
    </comment>
    <comment ref="H42" authorId="0">
      <text>
        <r>
          <rPr>
            <b val="true"/>
            <sz val="8"/>
            <color rgb="FF000000"/>
            <rFont val="Tahoma"/>
            <family val="0"/>
          </rPr>
          <t xml:space="preserve">AUT: 11,30; EF:CS,D; MA:DBEL: 113,25DEU: NO; EF:NA; MA:NADNK: IE,NA,NE,NO; EF:NA; MA:NAESP: 96,33; EF:CR,CS; MA:CR,CSFIN: IE,NO; EF:NA; MA:NAFRK: 2171,54; EF:CS,PS; MA:CRGBR: 902,90; EF:CS; MA:T1,T2GRC: NA,NE,NO; EF:NA; MA:NAIRL: NA,NE,NO; EF:NA; MA:NAITA: 472,13; EF:CS; MA:DLUX: IE,NA,NO; EF:NA; MA:NANLD: IE,NA,NO; EF:NA; MA:NAPRT: 11,29; EF:CS,D; MA:DSWE: 49,12; EF:PS; MA:M</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39</xdr:col>
                <xdr:colOff>57</xdr:colOff>
                <xdr:row>41</xdr:row>
                <xdr:rowOff>9</xdr:rowOff>
              </xdr:to>
            </anchor>
          </commentPr>
        </mc:Choice>
        <mc:Fallback/>
      </mc:AlternateContent>
    </comment>
    <comment ref="H43" authorId="0">
      <text>
        <r>
          <rPr>
            <b val="true"/>
            <sz val="8"/>
            <color rgb="FF000000"/>
            <rFont val="Tahoma"/>
            <family val="0"/>
          </rPr>
          <t xml:space="preserve">AUT: NA,NO; EF:NA; MA:NABEL: NA; EF:NA; MA:NADEU: NO; EF:NA; MA:NADNK: NA,NE,NO; EF:NA; MA:NAESP: 67,18; EF:CR,CS; MA:CSFIN: NO; EF:NA; MA:NAFRK: NO; EF:NA; MA:NAGBR: NA,NE,NO; EF:NA; MA:NAGRC: NA,NO; EF:NA; MA:NAIRL: NA,NO; EF:NA; MA:NAITA: NA,NO; EF:NA; MA:NALUX: NA,NO; EF:NA; MA:NANLD: NA,NO; EF:NA; MA:NAPRT: 0,0275; EF:CS,D; MA:DSWE: NE,NO; EF:NA; MA:NA; COMM</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39</xdr:col>
                <xdr:colOff>10</xdr:colOff>
                <xdr:row>42</xdr:row>
                <xdr:rowOff>9</xdr:rowOff>
              </xdr:to>
            </anchor>
          </commentPr>
        </mc:Choice>
        <mc:Fallback/>
      </mc:AlternateContent>
    </comment>
    <comment ref="H45" authorId="0">
      <text>
        <r>
          <rPr>
            <b val="true"/>
            <sz val="8"/>
            <color rgb="FF000000"/>
            <rFont val="Tahoma"/>
            <family val="0"/>
          </rPr>
          <t xml:space="preserve">AUT: 11,30; EF:CS,D; MA:DBEL: 113,25DEU: NO; EF:NA; MA:NADNK: IE; EF:NA; MA:NAESP: 29,15; EF:CR,CS; MA:CRFIN: IE; EF:NA; MA:NAFRK: 2171,54; EF:CS,PS; MA:CRGBR: 902,90; EF:CS; MA:T1,T2GRC: NE; EF:NA; MA:NAIRL: NE; EF:NA; MA:NAITA: 472,13; EF:CS; MA:DLUX: IE; EF:NA; MA:NANLD: IE; EF:NA; MA:NAPRT: 11,26; EF:CS,D; MA:DSWE: 49,12; EF:PS; MA:M; COMM</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36</xdr:col>
                <xdr:colOff>38</xdr:colOff>
                <xdr:row>44</xdr:row>
                <xdr:rowOff>9</xdr:rowOff>
              </xdr:to>
            </anchor>
          </commentPr>
        </mc:Choice>
        <mc:Fallback/>
      </mc:AlternateContent>
    </comment>
    <comment ref="H50" authorId="0">
      <text>
        <r>
          <rPr>
            <b val="true"/>
            <sz val="8"/>
            <color rgb="FF000000"/>
            <rFont val="Tahoma"/>
            <family val="0"/>
          </rPr>
          <t xml:space="preserve">AUT: 67327,21; EF:CS,D,PS; MA:CR,CS,D,M,T1,T2,T3DEU: 943286,49; EF:CS,D; MA:CS,D,T1,T2,T3DNK: 73972,59; EF:CR,CS,D,OTH; MA:CR,CS,OTH,T1FIN: 64043,93; EF:CS,D,PS; MA:CS,D,M,T1,T2,T3IRL: 37139,01; EF:CR,CS,D,PS; MA:CR,CS,T1,T2,T3ITA: 439194,84; EF:CR,CS,D,PS; MA:CR,CS,D,M,T1,T2,T3LUX: 9216,78; EF:CR,CS,D,PS; MA:CR,CS,T3NLD: 177708,84; EF:CS,D,PS; MA:CS,D,T1a,T1b,T2,T3PRT: 50179,02; EF:CR,CS,D,OTH,PS; MA:CR,CS,D,OTH,T1,T2SWE: 61554,28; EF:CS,D,PS; MA:CS,D,M,T1,T2,T3</t>
        </r>
      </text>
      <mc:AlternateContent>
        <mc:Choice Requires="v2">
          <commentPr autoFill="true" autoScale="false" colHidden="false" locked="false" rowHidden="false" textHAlign="justify" textVAlign="top">
            <anchor moveWithCells="false" sizeWithCells="false">
              <xdr:from>
                <xdr:col>8</xdr:col>
                <xdr:colOff>16</xdr:colOff>
                <xdr:row>48</xdr:row>
                <xdr:rowOff>9</xdr:rowOff>
              </xdr:from>
              <xdr:to>
                <xdr:col>49</xdr:col>
                <xdr:colOff>57</xdr:colOff>
                <xdr:row>49</xdr:row>
                <xdr:rowOff>9</xdr:rowOff>
              </xdr:to>
            </anchor>
          </commentPr>
        </mc:Choice>
        <mc:Fallback/>
      </mc:AlternateContent>
    </comment>
    <comment ref="H53" authorId="0">
      <text>
        <r>
          <rPr>
            <b val="true"/>
            <sz val="8"/>
            <color rgb="FF000000"/>
            <rFont val="Tahoma"/>
            <family val="0"/>
          </rPr>
          <t xml:space="preserve">AUT: 1466,42BEL: 19229,06DEU: 20864,37DNK: 6773,80ESP: 21242,85FIN: 2165,99FRK: 18612,26GBR: 28748,97GRC: 12399,31IRL: 1541,66ITA: 8871,86LUX: 630,06NLD: 44254,29PRT: 2688,86SWE: 5183,66</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23</xdr:col>
                <xdr:colOff>37</xdr:colOff>
                <xdr:row>52</xdr:row>
                <xdr:rowOff>9</xdr:rowOff>
              </xdr:to>
            </anchor>
          </commentPr>
        </mc:Choice>
        <mc:Fallback/>
      </mc:AlternateContent>
    </comment>
    <comment ref="H54" authorId="0">
      <text>
        <r>
          <rPr>
            <b val="true"/>
            <sz val="8"/>
            <color rgb="FF000000"/>
            <rFont val="Tahoma"/>
            <family val="0"/>
          </rPr>
          <t xml:space="preserve">AUT: 1466,42BEL: 3338,98DEU: 14392,53DNK: 1971,08ESP: 6554,43FIN: 959,51FRK: 11129,30GBR: 21415,68GRC: 2497,95IRL: 1042,45ITA: 6016,25LUX: 630,06NLD: 8079,78PRT: 1503,92SWE: 1475,52</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23</xdr:col>
                <xdr:colOff>0</xdr:colOff>
                <xdr:row>53</xdr:row>
                <xdr:rowOff>9</xdr:rowOff>
              </xdr:to>
            </anchor>
          </commentPr>
        </mc:Choice>
        <mc:Fallback/>
      </mc:AlternateContent>
    </comment>
    <comment ref="H55" authorId="0">
      <text>
        <r>
          <rPr>
            <b val="true"/>
            <sz val="8"/>
            <color rgb="FF000000"/>
            <rFont val="Tahoma"/>
            <family val="0"/>
          </rPr>
          <t xml:space="preserve">AUT: NA,NO; EF:NA; MA:NABEL: 15890,08DEU: 6471,84DNK: 4802,71ESP: 14688,42FIN: 1206,48FRK: 7482,96GBR: 7333,29GRC: 9901,36IRL: 499,22ITA: 2855,61LUX: NA,NE; EF:NA; MA:NANLD: 36174,51PRT: 1184,94SWE: 3708,14</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25</xdr:col>
                <xdr:colOff>13</xdr:colOff>
                <xdr:row>54</xdr:row>
                <xdr:rowOff>9</xdr:rowOff>
              </xdr:to>
            </anchor>
          </commentPr>
        </mc:Choice>
        <mc:Fallback/>
      </mc:AlternateContent>
    </comment>
    <comment ref="H56" authorId="0">
      <text>
        <r>
          <rPr>
            <b val="true"/>
            <sz val="8"/>
            <color rgb="FF000000"/>
            <rFont val="Tahoma"/>
            <family val="0"/>
          </rPr>
          <t xml:space="preserve">AUT: NO; EF:NA; MA:NABEL: 15890,08DEU: NO; EF:NA; MA:NADNK: NO; EF:NA; MA:NAESP: NO; EF:NA; MA:NAFIN: NO; EF:NA; MA:NAFRK: NE; EF:NA; MA:NAGBR: NE; EF:NA; MA:NAGRC: NO; EF:NA; MA:NAIRL: NO; EF:NA; MA:NAITA: NE; EF:NA; MA:NA; COMMLUX: IE; EF:NA; MA:NA; COMMNLD: IE; EF:NA; MA:NA; COMMPRT: NO; EF:NA; MA:NASWE: 0,3196</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34</xdr:col>
                <xdr:colOff>32</xdr:colOff>
                <xdr:row>55</xdr:row>
                <xdr:rowOff>9</xdr:rowOff>
              </xdr:to>
            </anchor>
          </commentPr>
        </mc:Choice>
        <mc:Fallback/>
      </mc:AlternateContent>
    </comment>
    <comment ref="I7" authorId="0">
      <text>
        <r>
          <rPr>
            <b val="true"/>
            <sz val="8"/>
            <color rgb="FF000000"/>
            <rFont val="Tahoma"/>
            <family val="0"/>
          </rPr>
          <t xml:space="preserve">AUT: 59275,50; EF:CS,PS; MA:CS,M,T1,T2DEU: 831418,08; EF:CS; MA:CS,T1,T2,T3DNK: 62618,04; EF:CR,CS; MA:CR,OTHFIN: 59161,41; EF:CS,D,PS; MA:CS,M,T1,T3IRL: 36085,55; EF:CR,CS,PS; MA:CS,T1,T2,T3ITA: 418382,42; EF:CS,D; MA:D,M,T1,T2,T3LUX: 7728,03; EF:CR,CS,D,PS; MA:CR,T3NLD: 163191,35; EF:CS,D,PS; MA:CS,T2,T3PRT: 47620,46; EF:CR,D,OTH,PS; MA:CR,D,T1,T2SWE: 52552,38; EF:CS,D; MA:CS,T1,T2,T3</t>
        </r>
      </text>
      <mc:AlternateContent>
        <mc:Choice Requires="v2">
          <commentPr autoFill="true" autoScale="false" colHidden="false" locked="false" rowHidden="false" textHAlign="justify" textVAlign="top">
            <anchor moveWithCells="false" sizeWithCells="false">
              <xdr:from>
                <xdr:col>9</xdr:col>
                <xdr:colOff>16</xdr:colOff>
                <xdr:row>5</xdr:row>
                <xdr:rowOff>7</xdr:rowOff>
              </xdr:from>
              <xdr:to>
                <xdr:col>43</xdr:col>
                <xdr:colOff>49</xdr:colOff>
                <xdr:row>6</xdr:row>
                <xdr:rowOff>9</xdr:rowOff>
              </xdr:to>
            </anchor>
          </commentPr>
        </mc:Choice>
        <mc:Fallback/>
      </mc:AlternateContent>
    </comment>
    <comment ref="I8" authorId="0">
      <text>
        <r>
          <rPr>
            <b val="true"/>
            <sz val="8"/>
            <color rgb="FF000000"/>
            <rFont val="Tahoma"/>
            <family val="0"/>
          </rPr>
          <t xml:space="preserve">AUT: 59154,99; EF:CS; MA:CS,M,T2DEU: 831418,08; EF:CS; MA:CS,T1,T2,T3DNK: 62053,03; EF:CS; MA:CR,OTHFIN: 58957,43; EF:CS,D,PS; MA:CS,M,T1,T3IRL: 35944,51; EF:CR,CS,PS; MA:T1,T2,T3ITA: 415139,01; EF:CS; MA:D,M,T1,T2,T3LUX: 7728,03; EF:CR,CS,D,PS; MA:CR,T3NLD: 162192,21; EF:CS,D; MA:CS,T2PRT: 47027,55; EF:CR,D,OTH,PS; MA:CR,T1,T2SWE: 51610,26; EF:CS;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8</xdr:rowOff>
              </xdr:from>
              <xdr:to>
                <xdr:col>41</xdr:col>
                <xdr:colOff>23</xdr:colOff>
                <xdr:row>7</xdr:row>
                <xdr:rowOff>9</xdr:rowOff>
              </xdr:to>
            </anchor>
          </commentPr>
        </mc:Choice>
        <mc:Fallback/>
      </mc:AlternateContent>
    </comment>
    <comment ref="I9" authorId="0">
      <text>
        <r>
          <rPr>
            <b val="true"/>
            <sz val="8"/>
            <color rgb="FF000000"/>
            <rFont val="Tahoma"/>
            <family val="0"/>
          </rPr>
          <t xml:space="preserve">AUT: 13885,36; EF:CS; MA:T2BEL: 28152,57DEU: 341964,68; EF:CS; MA:CSDNK: 35084,13; EF:CR,CS,D; MA:CRESP: 85530,61; EF:CR,CS,PS; MA:T2FIN: 27194,97; EF:CS,D,PS; MA:T3FRK: 58989,31; EF:CS; MA:CRGBR: 188536,97; EF:CS; MA:CS,OTH,T1,T2GRC: 47590,80; EF:CS,D; MA:CRIRL: 14692,87; EF:CS,PS; MA:T1,T3ITA: 135233,81; EF:CS; MA:T3LUX: 431,76; EF:D; MA:T1,T2NLD: 63497,35; EF:CS; MA:T2PRT: 16079,73; EF:CR,D,PS; MA:T2SWE: 11269,38; EF:CS; MA:T1,T2,T3</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8</xdr:col>
                <xdr:colOff>57</xdr:colOff>
                <xdr:row>8</xdr:row>
                <xdr:rowOff>9</xdr:rowOff>
              </xdr:to>
            </anchor>
          </commentPr>
        </mc:Choice>
        <mc:Fallback/>
      </mc:AlternateContent>
    </comment>
    <comment ref="I10" authorId="0">
      <text>
        <r>
          <rPr>
            <b val="true"/>
            <sz val="8"/>
            <color rgb="FF000000"/>
            <rFont val="Tahoma"/>
            <family val="0"/>
          </rPr>
          <t xml:space="preserve">AUT: 15835,17; EF:CS,PS; MA:T2BEL: 31062,44DEU: 108041,89; EF:CS; MA:CS,T2DNK: 6123,52; EF:CS; MA:CRESP: 53333,08; EF:CR,CS,PS; MA:T2,T3FIN: 12175,04; EF:CS,PS; MA:CS,M,T3FRK: 81188,10; EF:CS; MA:CRGBR: 94023,91; EF:CS; MA:OTH,T1,T2GRC: 10649,91; EF:D; MA:CRIRL: 4571,32; EF:CS; MA:T1ITA: 88806,50; EF:CS; MA:T2LUX: 2172,12; EF:D; MA:T1NLD: 27317,13; EF:CS; MA:T2PRT: 11434,38; EF:CR,D,PS; MA:T2SWE: 12460,71; EF:CS; MA:T1,T2,T3</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7</xdr:col>
                <xdr:colOff>48</xdr:colOff>
                <xdr:row>9</xdr:row>
                <xdr:rowOff>9</xdr:rowOff>
              </xdr:to>
            </anchor>
          </commentPr>
        </mc:Choice>
        <mc:Fallback/>
      </mc:AlternateContent>
    </comment>
    <comment ref="I11" authorId="0">
      <text>
        <r>
          <rPr>
            <b val="true"/>
            <sz val="8"/>
            <color rgb="FF000000"/>
            <rFont val="Tahoma"/>
            <family val="0"/>
          </rPr>
          <t xml:space="preserve">AUT: 14986,10; EF:CS; MA:CS,MBEL: 22604,11DEU: 177227,49; EF:CS; MA:CS,T1,T3DNK: 12290,87; EF:CS; MA:OTHESP: 70775,83; EF:CR,D; MA:CR,T2FIN: 12396,04; EF:CS,D; MA:CS,M,T1,T3FRK: 131435,53; EF:CS; MA:CR,T3GBR: 124180,69; EF:CS; MA:CS,OTH,T2,T3GRC: 17764,76; EF:D,M; MA:M,T1,T2IRL: 7485,36; EF:CS; MA:T1,T2ITA: 114911,70; EF:CS; MA:D,M,T1,T2LUX: 3802,17; EF:D; MA:T1,T3NLD: 30314,34; EF:CS; MA:CS,T2PRT: 14479,96; EF:CR,D,OTH; MA:CR,T1,T2SWE: 18446,28; EF:CS; MA:CS,T1</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51</xdr:col>
                <xdr:colOff>57</xdr:colOff>
                <xdr:row>10</xdr:row>
                <xdr:rowOff>9</xdr:rowOff>
              </xdr:to>
            </anchor>
          </commentPr>
        </mc:Choice>
        <mc:Fallback/>
      </mc:AlternateContent>
    </comment>
    <comment ref="I12" authorId="0">
      <text>
        <r>
          <rPr>
            <b val="true"/>
            <sz val="8"/>
            <color rgb="FF000000"/>
            <rFont val="Tahoma"/>
            <family val="0"/>
          </rPr>
          <t xml:space="preserve">AUT: 14461,72; EF:CS; MA:T2BEL: 31326,43DEU: 200968,52; EF:CS; MA:CSDNK: 8383,68; EF:CS; MA:CRESP: 29644,13; EF:CR,CS; MA:T2,T3FIN: 5824,69; EF:CS,D; MA:M,T1,T3FRK: 98048,44; EF:CS; MA:CRGBR: 115988,99; EF:CS; MA:OTH,T1,T2GRC: 10218,20; EF:D; MA:CRIRL: 9158,99; EF:CS; MA:T1ITA: 75099,48; EF:CS; MA:T2LUX: 1497,03; EF:D; MA:T1NLD: 40587,39; EF:CS,D; MA:T2PRT: 5035,20; EF:CR,D; MA:T2SWE: 8825,17; EF:CS; MA:T1,T2,T3</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6</xdr:col>
                <xdr:colOff>25</xdr:colOff>
                <xdr:row>11</xdr:row>
                <xdr:rowOff>9</xdr:rowOff>
              </xdr:to>
            </anchor>
          </commentPr>
        </mc:Choice>
        <mc:Fallback/>
      </mc:AlternateContent>
    </comment>
    <comment ref="I13" authorId="0">
      <text>
        <r>
          <rPr>
            <b val="true"/>
            <sz val="8"/>
            <color rgb="FF000000"/>
            <rFont val="Tahoma"/>
            <family val="0"/>
          </rPr>
          <t xml:space="preserve">AUT: 37,13; EF:CS; MA:CS,MBEL: 99,08DEU: 2978,85; EF:CS; MA:CSDNK: 170,83; EF:CS; MA:OTHESP: NO; EF:NA; MA:NAFIN: 1157,40; EF:CS; MA:CS,T1FRK: NO; EF:NA; MA:NAGBR: 3630,71; EF:CS; MA:T2,T3GRC: 0,0000IRL: NO; EF:NA; MA:NAITA: 1221,89; EF:CS; MA:T2LUX: IE,NO; EF:NA; MA:NANLD: 485,14; EF:D; MA:T2PRT: 100,05; EF:CR,D; MA:T1SWE: 608,72; EF:CS; MA:T1</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38</xdr:col>
                <xdr:colOff>56</xdr:colOff>
                <xdr:row>12</xdr:row>
                <xdr:rowOff>9</xdr:rowOff>
              </xdr:to>
            </anchor>
          </commentPr>
        </mc:Choice>
        <mc:Fallback/>
      </mc:AlternateContent>
    </comment>
    <comment ref="I14" authorId="0">
      <text>
        <r>
          <rPr>
            <b val="true"/>
            <sz val="8"/>
            <color rgb="FF000000"/>
            <rFont val="Tahoma"/>
            <family val="0"/>
          </rPr>
          <t xml:space="preserve">AUT: 120,51; EF:CS,PS; MA:CS,T1BEL: 94,53DEU: 0,0038; EF:CS; MA:CS,T1DNK: 563,04; EF:CR; MA:CRESP: 1936,50; EF:CS,PS; MA:CS,T1,T2FIN: 203,58; EF:CS,D; MA:CSFRK: 4356,40; EF:CS,PS; MA:CRGBR: 6991,25; EF:CS,OTH,PS; MA:T2,T3GRC: 0,0210; EF:D; MA:T1IRL: 141,04; EF:CS; MA:CSITA: 3243,41; EF:CS,D; MA:T1,T2LUX: IE,NA,NE,NO; EF:NA; MA:NANLD: 999,14; EF:CS,PS; MA:T2,T3PRT: 592,91; EF:D; MA:DSWE: 942,13; EF:CS,D; MA:T1,T2,T3</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6</xdr:col>
                <xdr:colOff>5</xdr:colOff>
                <xdr:row>13</xdr:row>
                <xdr:rowOff>9</xdr:rowOff>
              </xdr:to>
            </anchor>
          </commentPr>
        </mc:Choice>
        <mc:Fallback/>
      </mc:AlternateContent>
    </comment>
    <comment ref="I15" authorId="0">
      <text>
        <r>
          <rPr>
            <b val="true"/>
            <sz val="8"/>
            <color rgb="FF000000"/>
            <rFont val="Tahoma"/>
            <family val="0"/>
          </rPr>
          <t xml:space="preserve">AUT: IE,NA,NO; EF:NA; MA:NABEL: NA,NO; EF:NA; MA:NADEU: NE,NO; EF:NA; MA:NADNK: NA,NO; EF:NA; MA:NAESP: 14,53; EF:CS; MA:CSFIN: NO; EF:NA; MA:NAFRK: IE,NA,NO; EF:NA; MA:NAGBR: 459,63; EF:OTH; MA:T3GRC: NE,NO; EF:NA; MA:NAIRL: NO; EF:NA; MA:NAITA: NA; EF:NA; MA:NALUX: NO; EF:NA; MA:NANLD: 504,53; EF:CS; MA:T2PRT: IE,NO; EF:NA; MA:NASWE: 886,28; EF:CS; MA:T2,T3</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0</xdr:col>
                <xdr:colOff>22</xdr:colOff>
                <xdr:row>14</xdr:row>
                <xdr:rowOff>9</xdr:rowOff>
              </xdr:to>
            </anchor>
          </commentPr>
        </mc:Choice>
        <mc:Fallback/>
      </mc:AlternateContent>
    </comment>
    <comment ref="I16" authorId="0">
      <text>
        <r>
          <rPr>
            <b val="true"/>
            <sz val="8"/>
            <color rgb="FF000000"/>
            <rFont val="Tahoma"/>
            <family val="0"/>
          </rPr>
          <t xml:space="preserve">AUT: 120,51; EF:CS,PS; MA:CS,T1BEL: 94,53DEU: 0,0038; EF:CS; MA:CS,T1DNK: 563,04; EF:CR; MA:CRESP: 1921,97; EF:CS,PS; MA:CS,T1,T2FIN: 203,58; EF:CS,D; MA:CSFRK: 4356,40; EF:CS; MA:CRGBR: 6531,63; EF:CS,PS; MA:T2,T3GRC: 0,0210; EF:D; MA:T1IRL: 141,04; EF:CS; MA:CSITA: 3243,41; EF:CS,D; MA:T1,T2LUX: IE,NA,NE,NO; EF:NA; MA:NANLD: 494,60; EF:CS,PS; MA:T2,T3PRT: 592,91; EF:D; MA:DSWE: 55,85; EF:CS,D; MA:T1,T2</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4</xdr:col>
                <xdr:colOff>53</xdr:colOff>
                <xdr:row>15</xdr:row>
                <xdr:rowOff>9</xdr:rowOff>
              </xdr:to>
            </anchor>
          </commentPr>
        </mc:Choice>
        <mc:Fallback/>
      </mc:AlternateContent>
    </comment>
    <comment ref="I17" authorId="0">
      <text>
        <r>
          <rPr>
            <b val="true"/>
            <sz val="8"/>
            <color rgb="FF000000"/>
            <rFont val="Tahoma"/>
            <family val="0"/>
          </rPr>
          <t xml:space="preserve">AUT: 7670,76; EF:CS,D,PS; MA:CS,T1,T2DEU: 81587,55; EF:CS,D; MA:CS,D,T2,T3DNK: 1721,16; EF:CS; MA:CSFIN: 3450,69; EF:CS,D; MA:CS,T1,T2,T3IRL: 2449,89; EF:CS,PS; MA:T1,T2ITA: 23165,00; EF:CR,CS,D,PS; MA:D,T2LUX: 821,87; EF:CR,PS; MA:CRNLD: 7760,47; EF:CS,D,PS; MA:CS,T1a,T1b,T2PRT: 5510,91; EF:CR,CS,D,OTH,PS; MA:CR,D,OTH,T2SWE: 4200,49; EF:CS,D,PS; MA:CS,D,T1,T2</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40</xdr:col>
                <xdr:colOff>43</xdr:colOff>
                <xdr:row>16</xdr:row>
                <xdr:rowOff>9</xdr:rowOff>
              </xdr:to>
            </anchor>
          </commentPr>
        </mc:Choice>
        <mc:Fallback/>
      </mc:AlternateContent>
    </comment>
    <comment ref="I18" authorId="0">
      <text>
        <r>
          <rPr>
            <b val="true"/>
            <sz val="8"/>
            <color rgb="FF000000"/>
            <rFont val="Tahoma"/>
            <family val="0"/>
          </rPr>
          <t xml:space="preserve">AUT: 2968,65; EF:CS,D; MA:CS,T1BEL: 5492,60DEU: 22518,71; EF:CS,D; MA:CS,D,T1DNK: 1685,28; EF:CS; MA:CSESP: 16646,88; EF:CS,D,PS; MA:CS,D,T2FIN: 977,04; EF:CS,D; MA:T1,T2FRK: 12118,25; EF:D,PS; MA:CRGBR: 10289,48GRC: 7256,48; EF:CR,CS,D; MA:CR,T1,T2IRL: 1373,40; EF:PS; MA:T2ITA: 19320,39; EF:CS,D,PS; MA:D,T2LUX: 516,48; EF:CS,PS; MA:CS,T2NLD: 1048,68; EF:CS,D,PS; MA:CSPRT: 3974,15; EF:CR,CS,D,OTH; MA:CR,D,OTH,T2SWE: 1746,27; EF:CS,D,PS; MA:CS,D,T2</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9</xdr:col>
                <xdr:colOff>54</xdr:colOff>
                <xdr:row>17</xdr:row>
                <xdr:rowOff>9</xdr:rowOff>
              </xdr:to>
            </anchor>
          </commentPr>
        </mc:Choice>
        <mc:Fallback/>
      </mc:AlternateContent>
    </comment>
    <comment ref="I19" authorId="0">
      <text>
        <r>
          <rPr>
            <b val="true"/>
            <sz val="8"/>
            <color rgb="FF000000"/>
            <rFont val="Tahoma"/>
            <family val="0"/>
          </rPr>
          <t xml:space="preserve">AUT: 582,88; EF:CS,PS; MA:CSBEL: 1552,56DEU: 12793,20; EF:CS,D; MA:CS,DDNK: 0,8660; EF:CS; MA:CSESP: 853,91; EF:CS,D,PS; MA:DFIN: 132,75; EF:CS,D; MA:T2FRK: 2839,30; EF:D,PS; MA:CRGBR: 2612,38; EF:CS,OTH; MA:CSGRC: IE,NA,NE,NO; EF:NA; MA:NAIRL: 1074,21; EF:CS; MA:T1ITA: 1034,92; EF:CR,PS; MA:DLUX: NO; EF:NA; MA:NANLD: 3995,27; EF:CS,D,PS; MA:CS,T1,T1bPRT: 1511,64; EF:CS,PS; MA:D,T2SWE: 58,40; EF:PS; MA:D</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5</xdr:col>
                <xdr:colOff>6</xdr:colOff>
                <xdr:row>18</xdr:row>
                <xdr:rowOff>9</xdr:rowOff>
              </xdr:to>
            </anchor>
          </commentPr>
        </mc:Choice>
        <mc:Fallback/>
      </mc:AlternateContent>
    </comment>
    <comment ref="I20" authorId="0">
      <text>
        <r>
          <rPr>
            <b val="true"/>
            <sz val="8"/>
            <color rgb="FF000000"/>
            <rFont val="Tahoma"/>
            <family val="0"/>
          </rPr>
          <t xml:space="preserve">AUT: 4119,24; EF:D,PS; MA:CS,T2BEL: 1696,13DEU: 46405,91; EF:CS; MA:CS,T2,T3DNK: 35,01; EF:D; MA:T1ESP: 2833,65; EF:CS,PS; MA:D,T2FIN: 2459,88; EF:CS,D; MA:CS,T1,T2,T3FRK: 3967,93; EF:CS,PS; MA:CRGBR: 1961,90GRC: 480,19; EF:CR,CS; MA:CR,T1,T2IRL: NO; EF:NA; MA:NAITA: 2809,68; EF:CR,CS,PS; MA:DLUX: 294,10; EF:CS; MA:CSNLD: 2443,92; EF:CS; MA:T1a,T2PRT: 25,25; EF:D,PS; MA:D,T2SWE: 2395,77; EF:CS,PS; MA:CS,D,T1</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5</xdr:col>
                <xdr:colOff>36</xdr:colOff>
                <xdr:row>19</xdr:row>
                <xdr:rowOff>9</xdr:rowOff>
              </xdr:to>
            </anchor>
          </commentPr>
        </mc:Choice>
        <mc:Fallback/>
      </mc:AlternateContent>
    </comment>
    <comment ref="I21" authorId="0">
      <text>
        <r>
          <rPr>
            <b val="true"/>
            <sz val="8"/>
            <color rgb="FF000000"/>
            <rFont val="Tahoma"/>
            <family val="0"/>
          </rPr>
          <t xml:space="preserve">AUT: NA; EF:NA; MA:NABEL: 0,0000DEU: NO; EF:NA; MA:NADNK: NE; EF:NA; MA:NAESP: NA; EF:NA; MA:NAFIN: NO; EF:NA; MA:NAFRK: 0,0950; EF:CS; MA:CRGBR: NE; EF:NA; MA:NAGRC: NE; EF:NA; MA:NAIRL: NE; EF:NA; MA:NAITA: NA; EF:NA; MA:NALUX: NO; EF:NA; MA:NANLD: 48,32; EF:CS; MA:T1bPRT: 0,4366; EF:CR; MA:CRSWE: NE; EF:NA; MA:NA; COMM</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36</xdr:col>
                <xdr:colOff>44</xdr:colOff>
                <xdr:row>20</xdr:row>
                <xdr:rowOff>9</xdr:rowOff>
              </xdr:to>
            </anchor>
          </commentPr>
        </mc:Choice>
        <mc:Fallback/>
      </mc:AlternateContent>
    </comment>
    <comment ref="I25" authorId="0">
      <text>
        <r>
          <rPr>
            <b val="true"/>
            <sz val="8"/>
            <color rgb="FF000000"/>
            <rFont val="Tahoma"/>
            <family val="0"/>
          </rPr>
          <t xml:space="preserve">AUT: 190,09; EF:CS; MA:CR,CSBEL: 0,0000DEU: NE,NO; EF:NA; MA:NADNK: 123,96; EF:CS; MA:CRESP: 1041,73; EF:CR; MA:DFIN: 73,72; EF:D; MA:T2FRK: 1538,35; EF:CS,PS; MA:CRGBR: NE; EF:NA; MA:NAGRC: 153,07; EF:CR; MA:CRIRL: 87,20; EF:CR; MA:CR,CSITA: 1378,90; EF:CR,CS; MA:CR,CSLUX: 9,40; EF:CR; MA:CRNLD: 174,30; EF:CS; MA:CSPRT: 284,67; EF:CR,CS,OTH; MA:DSWE: 179,20; EF:CS; MA:CS</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41</xdr:col>
                <xdr:colOff>45</xdr:colOff>
                <xdr:row>24</xdr:row>
                <xdr:rowOff>9</xdr:rowOff>
              </xdr:to>
            </anchor>
          </commentPr>
        </mc:Choice>
        <mc:Fallback/>
      </mc:AlternateContent>
    </comment>
    <comment ref="I34" authorId="0">
      <text>
        <r>
          <rPr>
            <b val="true"/>
            <sz val="8"/>
            <color rgb="FF000000"/>
            <rFont val="Tahoma"/>
            <family val="0"/>
          </rPr>
          <t xml:space="preserve">AUT: -18810,19; EF:CS,D; MA:T1,T3DEU: -32368,74; EF:CS,D; MA:CS,D,T2DNK: -1172,46; EF:CS,D; MA:CS,T1FIN: -16885,53; EF:CS,D; MA:D,T2,T3IRL: 229,14; EF:CS,D; MA:T1,T2,T3ITA: -99731,70; EF:CS,D; MA:T1,T2,T3LUX: -294,93; EF:CS; MA:CSNLD: 2415,37; EF:CS,D; MA:CS,D,T2PRT: -3368,02; EF:CS,D; MA:CS,D,T2SWE: -31421,48; EF:CS,D; MA:T1,T3</t>
        </r>
      </text>
      <mc:AlternateContent>
        <mc:Choice Requires="v2">
          <commentPr autoFill="true" autoScale="false" colHidden="false" locked="false" rowHidden="false" textHAlign="justify" textVAlign="top">
            <anchor moveWithCells="false" sizeWithCells="false">
              <xdr:from>
                <xdr:col>9</xdr:col>
                <xdr:colOff>16</xdr:colOff>
                <xdr:row>32</xdr:row>
                <xdr:rowOff>8</xdr:rowOff>
              </xdr:from>
              <xdr:to>
                <xdr:col>37</xdr:col>
                <xdr:colOff>11</xdr:colOff>
                <xdr:row>33</xdr:row>
                <xdr:rowOff>9</xdr:rowOff>
              </xdr:to>
            </anchor>
          </commentPr>
        </mc:Choice>
        <mc:Fallback/>
      </mc:AlternateContent>
    </comment>
    <comment ref="I35" authorId="0">
      <text>
        <r>
          <rPr>
            <b val="true"/>
            <sz val="8"/>
            <color rgb="FF000000"/>
            <rFont val="Tahoma"/>
            <family val="0"/>
          </rPr>
          <t xml:space="preserve">AUT: -22648,51; EF:CS; MA:T1,T3BEL: -3093,34DEU: -76231,61; EF:CS,D; MA:D,T2DNK: -3162,10ESP: -29937,68; EF:CS,D; MA:CS,D,T1FIN: -25177,98; EF:CS,D; MA:T2,T3FRK: -73502,29; EF:CS; MA:CR,CS,T2GBR: -13361,85; EF:CS; MA:CS,D,T3GRC: -2931,93; EF:CS,D; MA:CS,D,T1,T2IRL: -270,97; EF:CS,D; MA:D,T1,T3ITA: -80084,17; EF:CS,D; MA:T1,T2,T3LUX: NE; EF:NA; MA:NANLD: -2438,18; EF:CS; MA:CS,T2PRT: -6998,04; EF:CS,D; MA:CS,D,T2SWE: -25321,51; EF:CS; MA:T1,T3</t>
        </r>
      </text>
      <mc:AlternateContent>
        <mc:Choice Requires="v2">
          <commentPr autoFill="true" autoScale="false" colHidden="false" locked="false" rowHidden="false" textHAlign="justify" textVAlign="top">
            <anchor moveWithCells="false" sizeWithCells="false">
              <xdr:from>
                <xdr:col>9</xdr:col>
                <xdr:colOff>16</xdr:colOff>
                <xdr:row>33</xdr:row>
                <xdr:rowOff>9</xdr:rowOff>
              </xdr:from>
              <xdr:to>
                <xdr:col>49</xdr:col>
                <xdr:colOff>7</xdr:colOff>
                <xdr:row>34</xdr:row>
                <xdr:rowOff>9</xdr:rowOff>
              </xdr:to>
            </anchor>
          </commentPr>
        </mc:Choice>
        <mc:Fallback/>
      </mc:AlternateContent>
    </comment>
    <comment ref="I36" authorId="0">
      <text>
        <r>
          <rPr>
            <b val="true"/>
            <sz val="8"/>
            <color rgb="FF000000"/>
            <rFont val="Tahoma"/>
            <family val="0"/>
          </rPr>
          <t xml:space="preserve">AUT: 1708,33; EF:CS,D; MA:T1,T3BEL: 534,72DEU: 25590,16; EF:CS,D; MA:CS,D,T2DNK: 1909,20; EF:CS,D; MA:CS,T1ESP: NA,NE,NO; EF:NA; MA:NAFIN: 6707,35; EF:D; MA:DFRK: 18013,05; EF:CS; MA:CR,CS,T2GBR: 15529,82; EF:CS; MA:CS,T3GRC: -1045,72; EF:CS,D; MA:T1,T2IRL: 25,26; EF:D; MA:T1ITA: -20364,46; EF:D; MA:T1LUX: NE; EF:NA; MA:NANLD: -35,57PRT: 190,38; EF:CS,D; MA:D,T2SWE: 3346,81; EF:CS; MA:T1,T3</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3</xdr:col>
                <xdr:colOff>41</xdr:colOff>
                <xdr:row>35</xdr:row>
                <xdr:rowOff>9</xdr:rowOff>
              </xdr:to>
            </anchor>
          </commentPr>
        </mc:Choice>
        <mc:Fallback/>
      </mc:AlternateContent>
    </comment>
    <comment ref="I37" authorId="0">
      <text>
        <r>
          <rPr>
            <b val="true"/>
            <sz val="8"/>
            <color rgb="FF000000"/>
            <rFont val="Tahoma"/>
            <family val="0"/>
          </rPr>
          <t xml:space="preserve">AUT: -1002,36; EF:CS,D; MA:T1,T3BEL: 1150,30DEU: 17571,25; EF:CS; MA:D,T2DNK: 71,68; EF:CS; MA:CSESP: NE,NO; EF:NA; MA:NAFIN: -1026,05FRK: -8323,94; EF:CS; MA:CR,CS,T2GBR: -6879,63; EF:CS; MA:CS,D,T3GRC: NO; EF:NA; MA:NAIRL: 497,19; EF:D; MA:T1ITA: NO; EF:NA; MA:NALUX: NE; EF:NA; MA:NANLD: 4439,99PRT: -24,74; EF:CS,D; MA:D,T2SWE: -421,18; EF:CS,D; MA:T1,T3</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0</xdr:col>
                <xdr:colOff>7</xdr:colOff>
                <xdr:row>36</xdr:row>
                <xdr:rowOff>9</xdr:rowOff>
              </xdr:to>
            </anchor>
          </commentPr>
        </mc:Choice>
        <mc:Fallback/>
      </mc:AlternateContent>
    </comment>
    <comment ref="I38" authorId="0">
      <text>
        <r>
          <rPr>
            <b val="true"/>
            <sz val="8"/>
            <color rgb="FF000000"/>
            <rFont val="Tahoma"/>
            <family val="0"/>
          </rPr>
          <t xml:space="preserve">AUT: 287,56; EF:CS; MA:T1,T3BEL: NO; EF:NA; MA:NADEU: IE,NE,NO; EF:NA; MA:NADNK: 1,92; EF:D; MA:CSESP: NE,NO; EF:NA; MA:NAFIN: 678,48; EF:CS; MA:DFRK: 2414,52; EF:CS; MA:CR,CS,T2GBR: IE,NE,NO; EF:NA; MA:NAGRC: NE,NO; EF:NA; MA:NAIRL: 35,03; EF:CS,D; MA:T1ITA: NO; EF:NA; MA:NALUX: NE; EF:NA; MA:NANLD: NE; EF:NA; MA:NAPRT: 104,75; EF:CS,D; MA:D,T2SWE: 48,60</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39</xdr:col>
                <xdr:colOff>41</xdr:colOff>
                <xdr:row>37</xdr:row>
                <xdr:rowOff>9</xdr:rowOff>
              </xdr:to>
            </anchor>
          </commentPr>
        </mc:Choice>
        <mc:Fallback/>
      </mc:AlternateContent>
    </comment>
    <comment ref="I39" authorId="0">
      <text>
        <r>
          <rPr>
            <b val="true"/>
            <sz val="8"/>
            <color rgb="FF000000"/>
            <rFont val="Tahoma"/>
            <family val="0"/>
          </rPr>
          <t xml:space="preserve">AUT: -134,45; EF:CS; MA:T1,T3BEL: NE,NO; EF:NA; MA:NADEU: IE,NE; EF:NA; MA:NADNK: NA,NE; EF:NA; MA:NAESP: NE,NO; EF:NA; MA:NAFIN: IE,NA,NE; EF:NA; MA:NAFRK: 3671,25; EF:CS; MA:CR,CS,T2GBR: 6559,92; EF:CS; MA:CS,D,T3GRC: NE,NO; EF:NA; MA:NAIRL: 21,65; EF:CS,D; MA:T1,T2ITA: 1280,29; EF:D; MA:T1LUX: NE; EF:NA; MA:NANLD: -151,54; EF:CS; MA:CSPRT: 1113,65; EF:CS,D; MA:D,T2SWE: -84,29; EF:CS; MA:T3</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43</xdr:col>
                <xdr:colOff>31</xdr:colOff>
                <xdr:row>38</xdr:row>
                <xdr:rowOff>9</xdr:rowOff>
              </xdr:to>
            </anchor>
          </commentPr>
        </mc:Choice>
        <mc:Fallback/>
      </mc:AlternateContent>
    </comment>
    <comment ref="I40" authorId="0">
      <text>
        <r>
          <rPr>
            <b val="true"/>
            <sz val="8"/>
            <color rgb="FF000000"/>
            <rFont val="Tahoma"/>
            <family val="0"/>
          </rPr>
          <t xml:space="preserve">AUT: 657,10; EF:CS; MA:T1,T3BEL: NO; EF:NA; MA:NADEU: 530,82; EF:CS; MA:D,T2DNK: NA,NE; EF:NA; MA:NAESP: NO; EF:NA; MA:NAFIN: IE,NA,NE; EF:NA; MA:NAFRK: 1022,46; EF:CS; MA:CR,CS,T2GBR: NE,NO; EF:NA; MA:NAGRC: NE,NO; EF:NA; MA:NAIRL: -6,75;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40</xdr:col>
                <xdr:colOff>47</xdr:colOff>
                <xdr:row>39</xdr:row>
                <xdr:rowOff>9</xdr:rowOff>
              </xdr:to>
            </anchor>
          </commentPr>
        </mc:Choice>
        <mc:Fallback/>
      </mc:AlternateContent>
    </comment>
    <comment ref="I41" authorId="0">
      <text>
        <r>
          <rPr>
            <b val="true"/>
            <sz val="8"/>
            <color rgb="FF000000"/>
            <rFont val="Tahoma"/>
            <family val="0"/>
          </rPr>
          <t xml:space="preserve">AUT: NE; EF:NA; MA:NABEL: NE; EF:NA; MA:NADEU: 170,65; EF:CS; MA:CSDNK: NO; EF:NA; MA:NAESP: IE; EF:NA; MA:NAFIN: -2121,56; EF:CS; MA:T3FRK: NO; EF:NA; MA:NAGBR: -1196,92; EF:CS; MA:CS,T3GRC: NO; EF:NA; MA:NAIRL: NE; EF:NA; MA:NAITA: NA; EF:NA; MA:NALUX: -294,93; EF:CS; MA:CSNLD: 109,99; EF:D; MA:DPRT: NO; EF:NA; MA:NASWE: NA; EF:NA; MA:NA; COMM</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38</xdr:col>
                <xdr:colOff>57</xdr:colOff>
                <xdr:row>40</xdr:row>
                <xdr:rowOff>9</xdr:rowOff>
              </xdr:to>
            </anchor>
          </commentPr>
        </mc:Choice>
        <mc:Fallback/>
      </mc:AlternateContent>
    </comment>
    <comment ref="I42" authorId="0">
      <text>
        <r>
          <rPr>
            <b val="true"/>
            <sz val="8"/>
            <color rgb="FF000000"/>
            <rFont val="Tahoma"/>
            <family val="0"/>
          </rPr>
          <t xml:space="preserve">AUT: 11,62; EF:CS,D; MA:DBEL: 132,92DEU: NO; EF:NA; MA:NADNK: IE,NA,NE,NO; EF:NA; MA:NAESP: 66,59; EF:CR,CS; MA:CR,CSFIN: IE,NO; EF:NA; MA:NAFRK: 1972,94; EF:CS,PS; MA:CRGBR: 516,97; EF:CS; MA:T1,T2GRC: NA,NE,NO; EF:NA; MA:NAIRL: NA,NE,NO; EF:NA; MA:NAITA: 507,76; EF:CS; MA:DLUX: IE,NA,NO; EF:NA; MA:NANLD: IE,NA,NO; EF:NA; MA:NAPRT: 13,14; EF:CS,D; MA:DSWE: 50,60; EF:PS; MA:M</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41</xdr:col>
                <xdr:colOff>55</xdr:colOff>
                <xdr:row>41</xdr:row>
                <xdr:rowOff>9</xdr:rowOff>
              </xdr:to>
            </anchor>
          </commentPr>
        </mc:Choice>
        <mc:Fallback/>
      </mc:AlternateContent>
    </comment>
    <comment ref="I43" authorId="0">
      <text>
        <r>
          <rPr>
            <b val="true"/>
            <sz val="8"/>
            <color rgb="FF000000"/>
            <rFont val="Tahoma"/>
            <family val="0"/>
          </rPr>
          <t xml:space="preserve">AUT: NA,NO; EF:NA; MA:NABEL: NA; EF:NA; MA:NADEU: NO; EF:NA; MA:NADNK: NA,NE,NO; EF:NA; MA:NAESP: 54,30; EF:CR,CS; MA:CSFIN: NO; EF:NA; MA:NAFRK: NO; EF:NA; MA:NAGBR: NA,NE,NO; EF:NA; MA:NAGRC: NA,NO; EF:NA; MA:NAIRL: NA,NO; EF:NA; MA:NAITA: NA,NO; EF:NA; MA:NALUX: NA,NO; EF:NA; MA:NANLD: NA,NO; EF:NA; MA:NAPRT: 0,0281; EF:CS,D; MA:DSWE: NE,NO; EF:NA; MA:NA; COMM</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1</xdr:col>
                <xdr:colOff>7</xdr:colOff>
                <xdr:row>42</xdr:row>
                <xdr:rowOff>9</xdr:rowOff>
              </xdr:to>
            </anchor>
          </commentPr>
        </mc:Choice>
        <mc:Fallback/>
      </mc:AlternateContent>
    </comment>
    <comment ref="I45" authorId="0">
      <text>
        <r>
          <rPr>
            <b val="true"/>
            <sz val="8"/>
            <color rgb="FF000000"/>
            <rFont val="Tahoma"/>
            <family val="0"/>
          </rPr>
          <t xml:space="preserve">AUT: 11,62; EF:CS,D; MA:DBEL: 132,92DEU: NO; EF:NA; MA:NADNK: IE; EF:NA; MA:NAESP: 12,29; EF:CR,CS; MA:CRFIN: IE; EF:NA; MA:NAFRK: 1972,94; EF:CS,PS; MA:CRGBR: 516,97; EF:CS; MA:T1,T2GRC: NE; EF:NA; MA:NAIRL: NE; EF:NA; MA:NAITA: 507,76; EF:CS; MA:DLUX: IE; EF:NA; MA:NANLD: IE; EF:NA; MA:NAPRT: 13,11; EF:CS,D; MA:DSWE: 50,60; EF:PS; MA:M; COMM</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38</xdr:col>
                <xdr:colOff>32</xdr:colOff>
                <xdr:row>44</xdr:row>
                <xdr:rowOff>9</xdr:rowOff>
              </xdr:to>
            </anchor>
          </commentPr>
        </mc:Choice>
        <mc:Fallback/>
      </mc:AlternateContent>
    </comment>
    <comment ref="I50" authorId="0">
      <text>
        <r>
          <rPr>
            <b val="true"/>
            <sz val="8"/>
            <color rgb="FF000000"/>
            <rFont val="Tahoma"/>
            <family val="0"/>
          </rPr>
          <t xml:space="preserve">AUT: 67147,96; EF:CS,D,PS; MA:CR,CS,D,M,T1,T2,T3DEU: 913005,63; EF:CS,D; MA:CS,D,T1,T2,T3DNK: 64467,77; EF:CR,CS,D,OTH; MA:CR,CS,OTH,T1FIN: 62685,82; EF:CS,D,PS; MA:CS,D,M,T1,T2,T3IRL: 38622,65; EF:CR,CS,D,PS; MA:CR,CS,T1,T2,T3ITA: 443434,08; EF:CR,CS,D,PS; MA:CR,CS,D,M,T1,T2,T3LUX: 8569,30; EF:CR,CS,D,PS; MA:CR,CS,T3NLD: 171126,11; EF:CS,D,PS; MA:CS,D,T1a,T1b,T2,T3PRT: 53429,17; EF:CR,CS,D,OTH,PS; MA:CR,CS,D,OTH,T1,T2SWE: 56982,70; EF:CS,D,PS; MA:CS,D,M,T1,T2,T3</t>
        </r>
      </text>
      <mc:AlternateContent>
        <mc:Choice Requires="v2">
          <commentPr autoFill="true" autoScale="false" colHidden="false" locked="false" rowHidden="false" textHAlign="justify" textVAlign="top">
            <anchor moveWithCells="false" sizeWithCells="false">
              <xdr:from>
                <xdr:col>9</xdr:col>
                <xdr:colOff>16</xdr:colOff>
                <xdr:row>48</xdr:row>
                <xdr:rowOff>9</xdr:rowOff>
              </xdr:from>
              <xdr:to>
                <xdr:col>51</xdr:col>
                <xdr:colOff>55</xdr:colOff>
                <xdr:row>49</xdr:row>
                <xdr:rowOff>9</xdr:rowOff>
              </xdr:to>
            </anchor>
          </commentPr>
        </mc:Choice>
        <mc:Fallback/>
      </mc:AlternateContent>
    </comment>
    <comment ref="I53" authorId="0">
      <text>
        <r>
          <rPr>
            <b val="true"/>
            <sz val="8"/>
            <color rgb="FF000000"/>
            <rFont val="Tahoma"/>
            <family val="0"/>
          </rPr>
          <t xml:space="preserve">AUT: 1525,57BEL: 21209,12DEU: 21868,26DNK: 6413,77ESP: 25187,40FIN: 2308,88FRK: 19631,68GBR: 30990,76GRC: 12343,16IRL: 1738,96ITA: 9193,85LUX: 723,17NLD: 47150,51PRT: 2703,63SWE: 5908,66</t>
        </r>
      </text>
      <mc:AlternateContent>
        <mc:Choice Requires="v2">
          <commentPr autoFill="true" autoScale="false" colHidden="false" locked="false" rowHidden="false" textHAlign="justify" textVAlign="top">
            <anchor moveWithCells="false" sizeWithCells="false">
              <xdr:from>
                <xdr:col>9</xdr:col>
                <xdr:colOff>16</xdr:colOff>
                <xdr:row>51</xdr:row>
                <xdr:rowOff>7</xdr:rowOff>
              </xdr:from>
              <xdr:to>
                <xdr:col>25</xdr:col>
                <xdr:colOff>21</xdr:colOff>
                <xdr:row>52</xdr:row>
                <xdr:rowOff>9</xdr:rowOff>
              </xdr:to>
            </anchor>
          </commentPr>
        </mc:Choice>
        <mc:Fallback/>
      </mc:AlternateContent>
    </comment>
    <comment ref="I54" authorId="0">
      <text>
        <r>
          <rPr>
            <b val="true"/>
            <sz val="8"/>
            <color rgb="FF000000"/>
            <rFont val="Tahoma"/>
            <family val="0"/>
          </rPr>
          <t xml:space="preserve">AUT: 1525,57BEL: 3599,70DEU: 14946,70DNK: 2010,44ESP: 7071,35FIN: 997,64FRK: 11405,68GBR: 22767,36GRC: 2416,05IRL: 1261,60ITA: 6134,14LUX: 723,17NLD: 8739,60PRT: 1550,07SWE: 1560,26</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24</xdr:col>
                <xdr:colOff>49</xdr:colOff>
                <xdr:row>53</xdr:row>
                <xdr:rowOff>9</xdr:rowOff>
              </xdr:to>
            </anchor>
          </commentPr>
        </mc:Choice>
        <mc:Fallback/>
      </mc:AlternateContent>
    </comment>
    <comment ref="I55" authorId="0">
      <text>
        <r>
          <rPr>
            <b val="true"/>
            <sz val="8"/>
            <color rgb="FF000000"/>
            <rFont val="Tahoma"/>
            <family val="0"/>
          </rPr>
          <t xml:space="preserve">AUT: NA,NO; EF:NA; MA:NABEL: 17609,41DEU: 6921,55DNK: 4403,33ESP: 18116,05FIN: 1311,23FRK: 8226,00GBR: 8223,40GRC: 9927,11IRL: 477,36ITA: 3059,71LUX: NA,NE; EF:NA; MA:NANLD: 38410,91PRT: 1153,56SWE: 4348,41</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26</xdr:col>
                <xdr:colOff>60</xdr:colOff>
                <xdr:row>54</xdr:row>
                <xdr:rowOff>9</xdr:rowOff>
              </xdr:to>
            </anchor>
          </commentPr>
        </mc:Choice>
        <mc:Fallback/>
      </mc:AlternateContent>
    </comment>
    <comment ref="I56" authorId="0">
      <text>
        <r>
          <rPr>
            <b val="true"/>
            <sz val="8"/>
            <color rgb="FF000000"/>
            <rFont val="Tahoma"/>
            <family val="0"/>
          </rPr>
          <t xml:space="preserve">AUT: NO; EF:NA; MA:NABEL: 17609,41DEU: NO; EF:NA; MA:NADNK: NO; EF:NA; MA:NAESP: NO; EF:NA; MA:NAFIN: NO; EF:NA; MA:NAFRK: NE; EF:NA; MA:NAGBR: NE; EF:NA; MA:NAGRC: NO; EF:NA; MA:NAIRL: NO; EF:NA; MA:NAITA: NE; EF:NA; MA:NA; COMMLUX: IE; EF:NA; MA:NA; COMMNLD: IE; EF:NA; MA:NA; COMMPRT: NO; EF:NA; MA:NASWE: 0,3191</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36</xdr:col>
                <xdr:colOff>14</xdr:colOff>
                <xdr:row>55</xdr:row>
                <xdr:rowOff>9</xdr:rowOff>
              </xdr:to>
            </anchor>
          </commentPr>
        </mc:Choice>
        <mc:Fallback/>
      </mc:AlternateContent>
    </comment>
    <comment ref="J7" authorId="0">
      <text>
        <r>
          <rPr>
            <b val="true"/>
            <sz val="8"/>
            <color rgb="FF000000"/>
            <rFont val="Tahoma"/>
            <family val="0"/>
          </rPr>
          <t xml:space="preserve">AUT: 59313,08; EF:CS,PS; MA:CS,M,T1,T2DEU: 824360,57; EF:CS; MA:CS,T1,T2,T3DNK: 58560,42; EF:CR,CS; MA:CR,OTHFIN: 56029,95; EF:CS,D,PS; MA:CS,M,T1,T3IRL: 38262,60; EF:CR,CS,PS; MA:CS,T1,T2,T3ITA: 429339,91; EF:CS,D; MA:D,M,T1,T2,T3LUX: 7084,52; EF:CR,CS,D,PS; MA:CR,T3NLD: 165443,18; EF:CS,D,PS; MA:CS,T2,T3PRT: 51883,68; EF:CR,D,OTH,PS; MA:CR,D,T1,T2SWE: 53028,12; EF:CS,D; MA:CS,T1,T2,T3</t>
        </r>
      </text>
      <mc:AlternateContent>
        <mc:Choice Requires="v2">
          <commentPr autoFill="true" autoScale="false" colHidden="false" locked="false" rowHidden="false" textHAlign="justify" textVAlign="top">
            <anchor moveWithCells="false" sizeWithCells="false">
              <xdr:from>
                <xdr:col>10</xdr:col>
                <xdr:colOff>16</xdr:colOff>
                <xdr:row>5</xdr:row>
                <xdr:rowOff>7</xdr:rowOff>
              </xdr:from>
              <xdr:to>
                <xdr:col>45</xdr:col>
                <xdr:colOff>47</xdr:colOff>
                <xdr:row>6</xdr:row>
                <xdr:rowOff>9</xdr:rowOff>
              </xdr:to>
            </anchor>
          </commentPr>
        </mc:Choice>
        <mc:Fallback/>
      </mc:AlternateContent>
    </comment>
    <comment ref="J8" authorId="0">
      <text>
        <r>
          <rPr>
            <b val="true"/>
            <sz val="8"/>
            <color rgb="FF000000"/>
            <rFont val="Tahoma"/>
            <family val="0"/>
          </rPr>
          <t xml:space="preserve">AUT: 59171,25; EF:CS; MA:CS,M,T2DEU: 824360,56; EF:CS; MA:CS,T1,T2,T3DNK: 58138,16; EF:CS; MA:CR,OTHFIN: 55882,69; EF:CS,D,PS; MA:CS,M,T1,T3IRL: 38154,75; EF:CR,CS,PS; MA:T1,T2,T3ITA: 426221,39; EF:CS; MA:D,M,T1,T2,T3LUX: 7084,52; EF:CR,CS,D,PS; MA:CR,T3NLD: 164641,11; EF:CS,D; MA:CS,T2PRT: 51305,23; EF:CR,D,OTH,PS; MA:CR,T1,T2SWE: 52103,95; EF:CS; MA:CS,T1,T2,T3</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43</xdr:col>
                <xdr:colOff>21</xdr:colOff>
                <xdr:row>7</xdr:row>
                <xdr:rowOff>9</xdr:rowOff>
              </xdr:to>
            </anchor>
          </commentPr>
        </mc:Choice>
        <mc:Fallback/>
      </mc:AlternateContent>
    </comment>
    <comment ref="J9" authorId="0">
      <text>
        <r>
          <rPr>
            <b val="true"/>
            <sz val="8"/>
            <color rgb="FF000000"/>
            <rFont val="Tahoma"/>
            <family val="0"/>
          </rPr>
          <t xml:space="preserve">AUT: 12993,69; EF:CS; MA:T2BEL: 30457,09DEU: 345286,98; EF:CS; MA:CSDNK: 31380,85; EF:CR,CS,D; MA:CRESP: 84515,41; EF:CR,CS,PS; MA:T2FIN: 23939,12; EF:CS,D,PS; MA:T3FRK: 71561,97; EF:CS; MA:CRGBR: 193009,24; EF:CS; MA:CS,OTH,T1,T2GRC: 50117,94; EF:CS,D; MA:CRIRL: 15080,52; EF:CS,PS; MA:T1,T3ITA: 145707,49; EF:CS; MA:T3LUX: 122,68; EF:D; MA:T1,T2NLD: 65813,08; EF:CS; MA:T2PRT: 18565,80; EF:CR,D,PS; MA:T2SWE: 12281,12; EF:CS; MA:T1,T2,T3</t>
        </r>
      </text>
      <mc:AlternateContent>
        <mc:Choice Requires="v2">
          <commentPr autoFill="true" autoScale="false" colHidden="false" locked="false" rowHidden="false" textHAlign="justify" textVAlign="top">
            <anchor moveWithCells="false" sizeWithCells="false">
              <xdr:from>
                <xdr:col>10</xdr:col>
                <xdr:colOff>16</xdr:colOff>
                <xdr:row>7</xdr:row>
                <xdr:rowOff>7</xdr:rowOff>
              </xdr:from>
              <xdr:to>
                <xdr:col>50</xdr:col>
                <xdr:colOff>55</xdr:colOff>
                <xdr:row>8</xdr:row>
                <xdr:rowOff>9</xdr:rowOff>
              </xdr:to>
            </anchor>
          </commentPr>
        </mc:Choice>
        <mc:Fallback/>
      </mc:AlternateContent>
    </comment>
    <comment ref="J10" authorId="0">
      <text>
        <r>
          <rPr>
            <b val="true"/>
            <sz val="8"/>
            <color rgb="FF000000"/>
            <rFont val="Tahoma"/>
            <family val="0"/>
          </rPr>
          <t xml:space="preserve">AUT: 14537,72; EF:CS,PS; MA:T2BEL: 33542,92DEU: 103677,09; EF:CS; MA:CS,T2DNK: 6153,77; EF:CS; MA:CRESP: 53354,83; EF:CR,CS,PS; MA:T2,T3FIN: 11876,95; EF:CS,PS; MA:CS,M,T3FRK: 82431,61; EF:CS; MA:CRGBR: 92278,22; EF:CS; MA:OTH,T1,T2GRC: 10833,78; EF:D; MA:CRIRL: 4582,72; EF:CS; MA:T1ITA: 83048,96; EF:CS; MA:T2LUX: 1613,66; EF:D; MA:T1NLD: 27556,75; EF:CS; MA:T2PRT: 11289,11; EF:CR,D,PS; MA:T2SWE: 11930,38; EF:CS; MA:T1,T2,T3</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9</xdr:col>
                <xdr:colOff>45</xdr:colOff>
                <xdr:row>9</xdr:row>
                <xdr:rowOff>9</xdr:rowOff>
              </xdr:to>
            </anchor>
          </commentPr>
        </mc:Choice>
        <mc:Fallback/>
      </mc:AlternateContent>
    </comment>
    <comment ref="J11" authorId="0">
      <text>
        <r>
          <rPr>
            <b val="true"/>
            <sz val="8"/>
            <color rgb="FF000000"/>
            <rFont val="Tahoma"/>
            <family val="0"/>
          </rPr>
          <t xml:space="preserve">AUT: 17180,73; EF:CS; MA:CS,MBEL: 23268,83DEU: 180508,56; EF:CS; MA:CS,T1,T3DNK: 12263,20; EF:CS; MA:OTHESP: 77548,98; EF:CR,D; MA:CR,T2FIN: 12534,31; EF:CS,D; MA:CS,M,T1,T3FRK: 133457,45; EF:CS; MA:CR,T3GBR: 123398,15; EF:CS; MA:CS,OTH,T2,T3GRC: 19524,42; EF:D,M; MA:M,T1,T2IRL: 8828,98; EF:CS; MA:T1,T2ITA: 118728,42; EF:CS; MA:D,M,T1,T2LUX: 3981,37; EF:D; MA:T1,T3NLD: 31054,15; EF:CS; MA:CS,T2PRT: 16236,98; EF:CR,D,OTH; MA:CR,T1,T2SWE: 18624,39; EF:CS; MA:CS,T1</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53</xdr:col>
                <xdr:colOff>55</xdr:colOff>
                <xdr:row>10</xdr:row>
                <xdr:rowOff>9</xdr:rowOff>
              </xdr:to>
            </anchor>
          </commentPr>
        </mc:Choice>
        <mc:Fallback/>
      </mc:AlternateContent>
    </comment>
    <comment ref="J12" authorId="0">
      <text>
        <r>
          <rPr>
            <b val="true"/>
            <sz val="8"/>
            <color rgb="FF000000"/>
            <rFont val="Tahoma"/>
            <family val="0"/>
          </rPr>
          <t xml:space="preserve">AUT: 14377,99; EF:CS; MA:T2BEL: 31615,99DEU: 192616,02; EF:CS; MA:CSDNK: 8136,30; EF:CS; MA:CRESP: 30404,37; EF:CR,CS; MA:T2,T3FIN: 5917,18; EF:CS,D; MA:M,T1,T3FRK: 101819,60; EF:CS; MA:CRGBR: 117268,80; EF:CS; MA:OTH,T1,T2GRC: 10555,10; EF:D; MA:CRIRL: 9627,27; EF:CS; MA:T1ITA: 78184,53; EF:CS; MA:T2LUX: 1589,33; EF:D; MA:T1NLD: 39706,50; EF:CS,D; MA:T2PRT: 5215,28; EF:CR,D; MA:T2SWE: 8785,78; EF:CS; MA:T1,T2,T3</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48</xdr:col>
                <xdr:colOff>31</xdr:colOff>
                <xdr:row>11</xdr:row>
                <xdr:rowOff>9</xdr:rowOff>
              </xdr:to>
            </anchor>
          </commentPr>
        </mc:Choice>
        <mc:Fallback/>
      </mc:AlternateContent>
    </comment>
    <comment ref="J13" authorId="0">
      <text>
        <r>
          <rPr>
            <b val="true"/>
            <sz val="8"/>
            <color rgb="FF000000"/>
            <rFont val="Tahoma"/>
            <family val="0"/>
          </rPr>
          <t xml:space="preserve">AUT: 42,45; EF:CS; MA:CS,MBEL: 92,91DEU: 2991,81; EF:CS; MA:CSDNK: 204,03; EF:CS; MA:OTHESP: NO; EF:NA; MA:NAFIN: 1394,36; EF:CS; MA:CS,T1FRK: NO; EF:NA; MA:NAGBR: 3194,00; EF:CS; MA:T2,T3GRC: 0,0000IRL: NO; EF:NA; MA:NAITA: 1036,05; EF:CS; MA:T2LUX: IE,NO; EF:NA; MA:NANLD: 519,94; EF:D; MA:T2PRT: 104,31; EF:CR,D; MA:T1SWE: 482,28; EF:CS; MA:T1</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0</xdr:col>
                <xdr:colOff>54</xdr:colOff>
                <xdr:row>12</xdr:row>
                <xdr:rowOff>9</xdr:rowOff>
              </xdr:to>
            </anchor>
          </commentPr>
        </mc:Choice>
        <mc:Fallback/>
      </mc:AlternateContent>
    </comment>
    <comment ref="J14" authorId="0">
      <text>
        <r>
          <rPr>
            <b val="true"/>
            <sz val="8"/>
            <color rgb="FF000000"/>
            <rFont val="Tahoma"/>
            <family val="0"/>
          </rPr>
          <t xml:space="preserve">AUT: 141,83; EF:CS,PS; MA:CS,T1BEL: 100,57DEU: 0,0037; EF:CS; MA:CS,T1DNK: 420,62; EF:CR; MA:CRESP: 2028,19; EF:CS,PS; MA:CS,T1,T2FIN: 147,46; EF:CS,D; MA:CSFRK: 4259,04; EF:CS,PS; MA:CRGBR: 6589,83; EF:CS,OTH,PS; MA:T2,T3GRC: 0,0257; EF:D; MA:T1IRL: 107,85; EF:CS; MA:CSITA: 3118,52; EF:CS,D; MA:T1,T2LUX: IE,NA,NE,NO; EF:NA; MA:NANLD: 802,07; EF:CS,PS; MA:T2,T3PRT: 578,44; EF:D; MA:DSWE: 924,18; EF:CS,D; MA:T1,T2,T3</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48</xdr:col>
                <xdr:colOff>11</xdr:colOff>
                <xdr:row>13</xdr:row>
                <xdr:rowOff>9</xdr:rowOff>
              </xdr:to>
            </anchor>
          </commentPr>
        </mc:Choice>
        <mc:Fallback/>
      </mc:AlternateContent>
    </comment>
    <comment ref="J15" authorId="0">
      <text>
        <r>
          <rPr>
            <b val="true"/>
            <sz val="8"/>
            <color rgb="FF000000"/>
            <rFont val="Tahoma"/>
            <family val="0"/>
          </rPr>
          <t xml:space="preserve">AUT: IE,NA,NO; EF:NA; MA:NABEL: NA,NO; EF:NA; MA:NADEU: NE,NO; EF:NA; MA:NADNK: NA,NO; EF:NA; MA:NAESP: 14,44; EF:CS; MA:CSFIN: NO; EF:NA; MA:NAFRK: IE,NA,NO; EF:NA; MA:NAGBR: 158,41; EF:OTH; MA:T3GRC: NE,NO; EF:NA; MA:NAIRL: NO; EF:NA; MA:NAITA: NA; EF:NA; MA:NALUX: NO; EF:NA; MA:NANLD: 492,20; EF:CS; MA:T2PRT: IE,NO; EF:NA; MA:NASWE: 847,33; EF:CS; MA:T2,T3</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42</xdr:col>
                <xdr:colOff>20</xdr:colOff>
                <xdr:row>14</xdr:row>
                <xdr:rowOff>9</xdr:rowOff>
              </xdr:to>
            </anchor>
          </commentPr>
        </mc:Choice>
        <mc:Fallback/>
      </mc:AlternateContent>
    </comment>
    <comment ref="J16" authorId="0">
      <text>
        <r>
          <rPr>
            <b val="true"/>
            <sz val="8"/>
            <color rgb="FF000000"/>
            <rFont val="Tahoma"/>
            <family val="0"/>
          </rPr>
          <t xml:space="preserve">AUT: 141,83; EF:CS,PS; MA:CS,T1BEL: 100,57DEU: 0,0037; EF:CS; MA:CS,T1DNK: 420,62; EF:CR; MA:CRESP: 2013,75; EF:CS,PS; MA:CS,T1,T2FIN: 147,46; EF:CS,D; MA:CSFRK: 4259,04; EF:CS; MA:CRGBR: 6431,42; EF:CS,PS; MA:T2,T3GRC: 0,0257; EF:D; MA:T1IRL: 107,85; EF:CS; MA:CSITA: 3118,52; EF:CS,D; MA:T1,T2LUX: IE,NA,NE,NO; EF:NA; MA:NANLD: 309,87; EF:CS,PS; MA:T2,T3PRT: 578,44; EF:D; MA:DSWE: 76,85; EF:CS,D; MA:T1,T2</t>
        </r>
      </text>
      <mc:AlternateContent>
        <mc:Choice Requires="v2">
          <commentPr autoFill="true" autoScale="false" colHidden="false" locked="false" rowHidden="false" textHAlign="justify" textVAlign="top">
            <anchor moveWithCells="false" sizeWithCells="false">
              <xdr:from>
                <xdr:col>10</xdr:col>
                <xdr:colOff>16</xdr:colOff>
                <xdr:row>14</xdr:row>
                <xdr:rowOff>7</xdr:rowOff>
              </xdr:from>
              <xdr:to>
                <xdr:col>46</xdr:col>
                <xdr:colOff>58</xdr:colOff>
                <xdr:row>15</xdr:row>
                <xdr:rowOff>9</xdr:rowOff>
              </xdr:to>
            </anchor>
          </commentPr>
        </mc:Choice>
        <mc:Fallback/>
      </mc:AlternateContent>
    </comment>
    <comment ref="J17" authorId="0">
      <text>
        <r>
          <rPr>
            <b val="true"/>
            <sz val="8"/>
            <color rgb="FF000000"/>
            <rFont val="Tahoma"/>
            <family val="0"/>
          </rPr>
          <t xml:space="preserve">AUT: 7314,62; EF:CS,D,PS; MA:CS,T1,T2DEU: 80590,40; EF:CS,D; MA:CS,D,T2,T3DNK: 1725,17; EF:CS; MA:CSFIN: 3431,75; EF:CS,D; MA:CS,T1,T2,T3IRL: 2337,40; EF:CS,PS; MA:T1,T2ITA: 23218,83; EF:CR,CS,D,PS; MA:D,T2LUX: 638,36; EF:CR,PS; MA:CRNLD: 7606,26; EF:CS,D,PS; MA:CS,T1a,T1b,T2PRT: 5925,75; EF:CR,CS,D,OTH,PS; MA:CR,D,OTH,T2SWE: 4244,94; EF:CS,D,PS; MA:CS,D,T1,T2</t>
        </r>
      </text>
      <mc:AlternateContent>
        <mc:Choice Requires="v2">
          <commentPr autoFill="true" autoScale="false" colHidden="false" locked="false" rowHidden="false" textHAlign="justify" textVAlign="top">
            <anchor moveWithCells="false" sizeWithCells="false">
              <xdr:from>
                <xdr:col>10</xdr:col>
                <xdr:colOff>16</xdr:colOff>
                <xdr:row>15</xdr:row>
                <xdr:rowOff>8</xdr:rowOff>
              </xdr:from>
              <xdr:to>
                <xdr:col>42</xdr:col>
                <xdr:colOff>41</xdr:colOff>
                <xdr:row>16</xdr:row>
                <xdr:rowOff>9</xdr:rowOff>
              </xdr:to>
            </anchor>
          </commentPr>
        </mc:Choice>
        <mc:Fallback/>
      </mc:AlternateContent>
    </comment>
    <comment ref="J18" authorId="0">
      <text>
        <r>
          <rPr>
            <b val="true"/>
            <sz val="8"/>
            <color rgb="FF000000"/>
            <rFont val="Tahoma"/>
            <family val="0"/>
          </rPr>
          <t xml:space="preserve">AUT: 2815,30; EF:CS,D; MA:CS,T1BEL: 5571,36DEU: 22528,27; EF:CS,D; MA:CS,D,T1DNK: 1682,89; EF:CS; MA:CSESP: 17918,79; EF:CS,D,PS; MA:CS,D,T2FIN: 986,89; EF:CS,D; MA:T1,T2FRK: 12768,07; EF:D,PS; MA:CRGBR: 10225,29GRC: 7064,93; EF:CR,CS,D; MA:CR,T1,T2IRL: 1277,01; EF:PS; MA:T2ITA: 19575,62; EF:CS,D,PS; MA:D,T2LUX: 510,84; EF:CS,PS; MA:CS,T2NLD: 1128,53; EF:CS,D,PS; MA:CSPRT: 4007,31; EF:CR,CS,D,OTH; MA:CR,D,OTH,T2SWE: 1802,06; EF:CS,D,PS; MA:CS,D,T2</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51</xdr:col>
                <xdr:colOff>52</xdr:colOff>
                <xdr:row>17</xdr:row>
                <xdr:rowOff>9</xdr:rowOff>
              </xdr:to>
            </anchor>
          </commentPr>
        </mc:Choice>
        <mc:Fallback/>
      </mc:AlternateContent>
    </comment>
    <comment ref="J19" authorId="0">
      <text>
        <r>
          <rPr>
            <b val="true"/>
            <sz val="8"/>
            <color rgb="FF000000"/>
            <rFont val="Tahoma"/>
            <family val="0"/>
          </rPr>
          <t xml:space="preserve">AUT: 579,72; EF:CS,PS; MA:CSBEL: 1759,85DEU: 13221,87; EF:CS,D; MA:CS,DDNK: 0,5630; EF:CS; MA:CSESP: 812,40; EF:CS,D,PS; MA:DFIN: 122,47; EF:CS,D; MA:T2FRK: 2792,48; EF:D,PS; MA:CRGBR: 2812,40; EF:CS,OTH; MA:CSGRC: IE,NA,NE,NO; EF:NA; MA:NAIRL: 1058,10; EF:CS; MA:T1ITA: 1040,80; EF:CR,PS; MA:DLUX: NO; EF:NA; MA:NANLD: 4090,61; EF:CS,D,PS; MA:CS,T1,T1bPRT: 1894,06; EF:CS,PS; MA:D,T2SWE: 54,01; EF:PS; MA:D</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7</xdr:col>
                <xdr:colOff>4</xdr:colOff>
                <xdr:row>18</xdr:row>
                <xdr:rowOff>9</xdr:rowOff>
              </xdr:to>
            </anchor>
          </commentPr>
        </mc:Choice>
        <mc:Fallback/>
      </mc:AlternateContent>
    </comment>
    <comment ref="J20" authorId="0">
      <text>
        <r>
          <rPr>
            <b val="true"/>
            <sz val="8"/>
            <color rgb="FF000000"/>
            <rFont val="Tahoma"/>
            <family val="0"/>
          </rPr>
          <t xml:space="preserve">AUT: 3919,62; EF:D,PS; MA:CS,T2BEL: 1831,63DEU: 44981,25; EF:CS; MA:CS,T2,T3DNK: 42,19; EF:D; MA:T1ESP: 2986,98; EF:CS,PS; MA:D,T2FIN: 2391,72; EF:CS,D; MA:CS,T1,T2,T3FRK: 3803,62; EF:CS,PS; MA:CRGBR: 1786,87GRC: 527,51; EF:CR,CS; MA:CR,T1,T2IRL: NO; EF:NA; MA:NAITA: 2602,41; EF:CR,CS,PS; MA:DLUX: 140,69; EF:CS; MA:CSNLD: 2109,51; EF:CS; MA:T1a,T2PRT: 24,48; EF:D,PS; MA:D,T2SWE: 2388,81; EF:CS,PS; MA:CS,D,T1</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47</xdr:col>
                <xdr:colOff>34</xdr:colOff>
                <xdr:row>19</xdr:row>
                <xdr:rowOff>9</xdr:rowOff>
              </xdr:to>
            </anchor>
          </commentPr>
        </mc:Choice>
        <mc:Fallback/>
      </mc:AlternateContent>
    </comment>
    <comment ref="J21" authorId="0">
      <text>
        <r>
          <rPr>
            <b val="true"/>
            <sz val="8"/>
            <color rgb="FF000000"/>
            <rFont val="Tahoma"/>
            <family val="0"/>
          </rPr>
          <t xml:space="preserve">AUT: NA; EF:NA; MA:NABEL: 0,0000DEU: NO; EF:NA; MA:NADNK: NE; EF:NA; MA:NAESP: NA; EF:NA; MA:NAFIN: NO; EF:NA; MA:NAFRK: 0,0954; EF:CS; MA:CRGBR: NE; EF:NA; MA:NAGRC: NE; EF:NA; MA:NAIRL: NE; EF:NA; MA:NAITA: NA; EF:NA; MA:NALUX: NO; EF:NA; MA:NANLD: 41,29; EF:CS; MA:T1bPRT: 0,4366; EF:CR; MA:CRSWE: NE; EF:NA; MA:NA; COMM</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38</xdr:col>
                <xdr:colOff>38</xdr:colOff>
                <xdr:row>20</xdr:row>
                <xdr:rowOff>9</xdr:rowOff>
              </xdr:to>
            </anchor>
          </commentPr>
        </mc:Choice>
        <mc:Fallback/>
      </mc:AlternateContent>
    </comment>
    <comment ref="J25" authorId="0">
      <text>
        <r>
          <rPr>
            <b val="true"/>
            <sz val="8"/>
            <color rgb="FF000000"/>
            <rFont val="Tahoma"/>
            <family val="0"/>
          </rPr>
          <t xml:space="preserve">AUT: 172,24; EF:CS; MA:CR,CSBEL: 0,0000DEU: NE,NO; EF:NA; MA:NADNK: 114,38; EF:CS; MA:CRESP: 1143,26; EF:CR; MA:DFIN: 74,28; EF:D; MA:T2FRK: 1559,20; EF:CS,PS; MA:CRGBR: NE; EF:NA; MA:NAGRC: 152,39; EF:CR; MA:CRIRL: 88,28; EF:CR; MA:CR,CSITA: 1328,15; EF:CR,CS; MA:CR,CSLUX: 9,46; EF:CR; MA:CRNLD: 189,14; EF:CS; MA:CSPRT: 289,82; EF:CR,CS,OTH; MA:DSWE: 173,52; EF:CS; MA:CS</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43</xdr:col>
                <xdr:colOff>43</xdr:colOff>
                <xdr:row>24</xdr:row>
                <xdr:rowOff>9</xdr:rowOff>
              </xdr:to>
            </anchor>
          </commentPr>
        </mc:Choice>
        <mc:Fallback/>
      </mc:AlternateContent>
    </comment>
    <comment ref="J34" authorId="0">
      <text>
        <r>
          <rPr>
            <b val="true"/>
            <sz val="8"/>
            <color rgb="FF000000"/>
            <rFont val="Tahoma"/>
            <family val="0"/>
          </rPr>
          <t xml:space="preserve">AUT: -17154,60; EF:CS,D; MA:T1,T3DEU: -32626,88; EF:CS,D; MA:CS,D,T2DNK: -1946,44; EF:CS,D; MA:CS,T1FIN: -16187,94; EF:CS,D; MA:D,T2,T3IRL: -136,47; EF:CS,D; MA:T1,T2,T3ITA: -96581,18; EF:CS,D; MA:T1,T2,T3LUX: -294,93; EF:CS; MA:CSNLD: 2317,74; EF:CS,D; MA:CS,D,T2PRT: -4015,22; EF:CS,D; MA:CS,D,T2SWE: -23027,64; EF:CS,D; MA:T1,T3</t>
        </r>
      </text>
      <mc:AlternateContent>
        <mc:Choice Requires="v2">
          <commentPr autoFill="true" autoScale="false" colHidden="false" locked="false" rowHidden="false" textHAlign="justify" textVAlign="top">
            <anchor moveWithCells="false" sizeWithCells="false">
              <xdr:from>
                <xdr:col>10</xdr:col>
                <xdr:colOff>16</xdr:colOff>
                <xdr:row>32</xdr:row>
                <xdr:rowOff>8</xdr:rowOff>
              </xdr:from>
              <xdr:to>
                <xdr:col>39</xdr:col>
                <xdr:colOff>14</xdr:colOff>
                <xdr:row>33</xdr:row>
                <xdr:rowOff>9</xdr:rowOff>
              </xdr:to>
            </anchor>
          </commentPr>
        </mc:Choice>
        <mc:Fallback/>
      </mc:AlternateContent>
    </comment>
    <comment ref="J35" authorId="0">
      <text>
        <r>
          <rPr>
            <b val="true"/>
            <sz val="8"/>
            <color rgb="FF000000"/>
            <rFont val="Tahoma"/>
            <family val="0"/>
          </rPr>
          <t xml:space="preserve">AUT: -20548,49; EF:CS; MA:T1,T3BEL: -2977,03DEU: -76553,22; EF:CS,D; MA:D,T2DNK: -3319,98ESP: -30783,04; EF:CS,D; MA:CS,D,T1FIN: -22683,92; EF:CS,D; MA:T2,T3FRK: -73849,27; EF:CS; MA:CR,CS,T2GBR: -13323,25; EF:CS; MA:CS,D,T3GRC: -2487,01; EF:CS,D; MA:CS,D,T1,T2IRL: -444,47; EF:CS,D; MA:D,T1,T3ITA: -77974,01; EF:CS,D; MA:T1,T2,T3LUX: NE; EF:NA; MA:NANLD: -2532,16; EF:CS; MA:CS,T2PRT: -7633,11; EF:CS,D; MA:CS,D,T2SWE: -22318,90; EF:CS; MA:T1,T3</t>
        </r>
      </text>
      <mc:AlternateContent>
        <mc:Choice Requires="v2">
          <commentPr autoFill="true" autoScale="false" colHidden="false" locked="false" rowHidden="false" textHAlign="justify" textVAlign="top">
            <anchor moveWithCells="false" sizeWithCells="false">
              <xdr:from>
                <xdr:col>10</xdr:col>
                <xdr:colOff>16</xdr:colOff>
                <xdr:row>33</xdr:row>
                <xdr:rowOff>9</xdr:rowOff>
              </xdr:from>
              <xdr:to>
                <xdr:col>51</xdr:col>
                <xdr:colOff>5</xdr:colOff>
                <xdr:row>34</xdr:row>
                <xdr:rowOff>9</xdr:rowOff>
              </xdr:to>
            </anchor>
          </commentPr>
        </mc:Choice>
        <mc:Fallback/>
      </mc:AlternateContent>
    </comment>
    <comment ref="J36" authorId="0">
      <text>
        <r>
          <rPr>
            <b val="true"/>
            <sz val="8"/>
            <color rgb="FF000000"/>
            <rFont val="Tahoma"/>
            <family val="0"/>
          </rPr>
          <t xml:space="preserve">AUT: 1725,34; EF:CS,D; MA:T1,T3BEL: 543,45DEU: 25792,46; EF:CS,D; MA:CS,D,T2DNK: 1297,25; EF:CS,D; MA:CS,T1ESP: NA,NE,NO; EF:NA; MA:NAFIN: 6130,18; EF:D; MA:DFRK: 17552,66; EF:CS; MA:CR,CS,T2GBR: 15417,91; EF:CS; MA:CS,T3GRC: -1124,47; EF:CS,D; MA:T1,T2IRL: 6,42; EF:D; MA:T1ITA: -19314,26; EF:D; MA:T1LUX: NE; EF:NA; MA:NANLD: -35,57PRT: 190,38; EF:CS,D; MA:D,T2SWE: 3777,74; EF:CS; MA:T1,T3</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45</xdr:col>
                <xdr:colOff>32</xdr:colOff>
                <xdr:row>35</xdr:row>
                <xdr:rowOff>9</xdr:rowOff>
              </xdr:to>
            </anchor>
          </commentPr>
        </mc:Choice>
        <mc:Fallback/>
      </mc:AlternateContent>
    </comment>
    <comment ref="J37" authorId="0">
      <text>
        <r>
          <rPr>
            <b val="true"/>
            <sz val="8"/>
            <color rgb="FF000000"/>
            <rFont val="Tahoma"/>
            <family val="0"/>
          </rPr>
          <t xml:space="preserve">AUT: -1024,47; EF:CS,D; MA:T1,T3BEL: 1148,76DEU: 17430,69; EF:CS; MA:D,T2DNK: 66,83; EF:CS; MA:CSESP: NE,NO; EF:NA; MA:NAFIN: -394,12FRK: -8006,29; EF:CS; MA:CR,CS,T2GBR: -7280,39; EF:CS; MA:CS,D,T3GRC: NO; EF:NA; MA:NAIRL: 310,55; EF:D; MA:T1ITA: NO; EF:NA; MA:NALUX: NE; EF:NA; MA:NANLD: 4439,99PRT: -24,74; EF:CS,D; MA:D,T2SWE: -910,58; EF:CS,D; MA:T1,T3</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1</xdr:col>
                <xdr:colOff>57</xdr:colOff>
                <xdr:row>36</xdr:row>
                <xdr:rowOff>9</xdr:rowOff>
              </xdr:to>
            </anchor>
          </commentPr>
        </mc:Choice>
        <mc:Fallback/>
      </mc:AlternateContent>
    </comment>
    <comment ref="J38" authorId="0">
      <text>
        <r>
          <rPr>
            <b val="true"/>
            <sz val="8"/>
            <color rgb="FF000000"/>
            <rFont val="Tahoma"/>
            <family val="0"/>
          </rPr>
          <t xml:space="preserve">AUT: 260,62; EF:CS; MA:T1,T3BEL: NO; EF:NA; MA:NADEU: IE,NE,NO; EF:NA; MA:NADNK: 1,77; EF:D; MA:CSESP: NE,NO; EF:NA; MA:NAFIN: 677,41; EF:CS; MA:DFRK: 2132,77; EF:CS; MA:CR,CS,T2GBR: IE,NE,NO; EF:NA; MA:NAGRC: NE,NO; EF:NA; MA:NAIRL: 32,58; EF:CS,D; MA:T1ITA: NO; EF:NA; MA:NALUX: NE; EF:NA; MA:NANLD: NE; EF:NA; MA:NAPRT: 104,75; EF:CS,D; MA:D,T2SWE: 40,20</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41</xdr:col>
                <xdr:colOff>39</xdr:colOff>
                <xdr:row>37</xdr:row>
                <xdr:rowOff>9</xdr:rowOff>
              </xdr:to>
            </anchor>
          </commentPr>
        </mc:Choice>
        <mc:Fallback/>
      </mc:AlternateContent>
    </comment>
    <comment ref="J39" authorId="0">
      <text>
        <r>
          <rPr>
            <b val="true"/>
            <sz val="8"/>
            <color rgb="FF000000"/>
            <rFont val="Tahoma"/>
            <family val="0"/>
          </rPr>
          <t xml:space="preserve">AUT: -357,15; EF:CS; MA:T1,T3BEL: NE,NO; EF:NA; MA:NADEU: IE,NE; EF:NA; MA:NADNK: NA,NE; EF:NA; MA:NAESP: NE,NO; EF:NA; MA:NAFIN: IE,NA,NE; EF:NA; MA:NAFRK: 3911,10; EF:CS; MA:CR,CS,T2GBR: 6521,47; EF:CS; MA:CS,D,T3GRC: NE,NO; EF:NA; MA:NAIRL: 23,12; EF:CS,D; MA:T1,T2ITA: 1280,29; EF:D; MA:T1LUX: NE; EF:NA; MA:NANLD: -151,54; EF:CS; MA:CSPRT: 1113,65; EF:CS,D; MA:D,T2SWE: 281,26; EF:CS; MA:T3</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45</xdr:col>
                <xdr:colOff>31</xdr:colOff>
                <xdr:row>38</xdr:row>
                <xdr:rowOff>9</xdr:rowOff>
              </xdr:to>
            </anchor>
          </commentPr>
        </mc:Choice>
        <mc:Fallback/>
      </mc:AlternateContent>
    </comment>
    <comment ref="J40" authorId="0">
      <text>
        <r>
          <rPr>
            <b val="true"/>
            <sz val="8"/>
            <color rgb="FF000000"/>
            <rFont val="Tahoma"/>
            <family val="0"/>
          </rPr>
          <t xml:space="preserve">AUT: 613,68; EF:CS; MA:T1,T3BEL: NO; EF:NA; MA:NADEU: 530,82; EF:CS; MA:D,T2DNK: NA,NE; EF:NA; MA:NAESP: NO; EF:NA; MA:NAFIN: IE,NA,NE; EF:NA; MA:NAFRK: 836,78; EF:CS; MA:CR,CS,T2GBR: NE,NO; EF:NA; MA:NAGRC: NE,NO; EF:NA; MA:NAIRL: -5,59;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42</xdr:col>
                <xdr:colOff>37</xdr:colOff>
                <xdr:row>39</xdr:row>
                <xdr:rowOff>9</xdr:rowOff>
              </xdr:to>
            </anchor>
          </commentPr>
        </mc:Choice>
        <mc:Fallback/>
      </mc:AlternateContent>
    </comment>
    <comment ref="J41" authorId="0">
      <text>
        <r>
          <rPr>
            <b val="true"/>
            <sz val="8"/>
            <color rgb="FF000000"/>
            <rFont val="Tahoma"/>
            <family val="0"/>
          </rPr>
          <t xml:space="preserve">AUT: NE; EF:NA; MA:NABEL: NE; EF:NA; MA:NADEU: 172,37; EF:CS; MA:CSDNK: NO; EF:NA; MA:NAESP: IE; EF:NA; MA:NAFIN: -1766,49; EF:CS; MA:T3FRK: NO; EF:NA; MA:NAGBR: -1305,87; EF:CS; MA:CS,T3GRC: NO; EF:NA; MA:NAIRL: NE; EF:NA; MA:NAITA: NA; EF:NA; MA:NALUX: -294,93; EF:CS; MA:CSNLD: 103,99; EF:D; MA:DPRT: NO; EF:NA; MA:NASWE: NA; EF:NA; MA:NA; COMM</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40</xdr:col>
                <xdr:colOff>55</xdr:colOff>
                <xdr:row>40</xdr:row>
                <xdr:rowOff>9</xdr:rowOff>
              </xdr:to>
            </anchor>
          </commentPr>
        </mc:Choice>
        <mc:Fallback/>
      </mc:AlternateContent>
    </comment>
    <comment ref="J42" authorId="0">
      <text>
        <r>
          <rPr>
            <b val="true"/>
            <sz val="8"/>
            <color rgb="FF000000"/>
            <rFont val="Tahoma"/>
            <family val="0"/>
          </rPr>
          <t xml:space="preserve">AUT: 11,94; EF:CS,D; MA:DBEL: 99,79DEU: NO; EF:NA; MA:NADNK: IE,NA,NE,NO; EF:NA; MA:NAESP: 60,94; EF:CR,CS; MA:CR,CSFIN: IE,NO; EF:NA; MA:NAFRK: 1831,44; EF:CS,PS; MA:CRGBR: 521,53; EF:CS; MA:T1,T2GRC: NA,NE,NO; EF:NA; MA:NAIRL: NA,NE,NO; EF:NA; MA:NAITA: 504,42; EF:CS; MA:DLUX: IE,NA,NO; EF:NA; MA:NANLD: IE,NA,NO; EF:NA; MA:NAPRT: 9,89; EF:CS,D; MA:DSWE: 49,16; EF:PS; MA:M</t>
        </r>
      </text>
      <mc:AlternateContent>
        <mc:Choice Requires="v2">
          <commentPr autoFill="true" autoScale="false" colHidden="false" locked="false" rowHidden="false" textHAlign="justify" textVAlign="top">
            <anchor moveWithCells="false" sizeWithCells="false">
              <xdr:from>
                <xdr:col>10</xdr:col>
                <xdr:colOff>16</xdr:colOff>
                <xdr:row>40</xdr:row>
                <xdr:rowOff>8</xdr:rowOff>
              </xdr:from>
              <xdr:to>
                <xdr:col>43</xdr:col>
                <xdr:colOff>38</xdr:colOff>
                <xdr:row>41</xdr:row>
                <xdr:rowOff>9</xdr:rowOff>
              </xdr:to>
            </anchor>
          </commentPr>
        </mc:Choice>
        <mc:Fallback/>
      </mc:AlternateContent>
    </comment>
    <comment ref="J43" authorId="0">
      <text>
        <r>
          <rPr>
            <b val="true"/>
            <sz val="8"/>
            <color rgb="FF000000"/>
            <rFont val="Tahoma"/>
            <family val="0"/>
          </rPr>
          <t xml:space="preserve">AUT: NA,NO; EF:NA; MA:NABEL: NA; EF:NA; MA:NADEU: NO; EF:NA; MA:NADNK: NA,NE,NO; EF:NA; MA:NAESP: 48,65; EF:CR,CS; MA:CSFIN: NO; EF:NA; MA:NAFRK: NO; EF:NA; MA:NAGBR: NA,NE,NO; EF:NA; MA:NAGRC: NA,NO; EF:NA; MA:NAIRL: NA,NO; EF:NA; MA:NAITA: NA,NO; EF:NA; MA:NALUX: NA,NO; EF:NA; MA:NANLD: NA,NO; EF:NA; MA:NAPRT: 0,0286; EF:CS,D; MA:DSWE: NE,NO; EF:NA; MA:NA; COMM</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43</xdr:col>
                <xdr:colOff>5</xdr:colOff>
                <xdr:row>42</xdr:row>
                <xdr:rowOff>9</xdr:rowOff>
              </xdr:to>
            </anchor>
          </commentPr>
        </mc:Choice>
        <mc:Fallback/>
      </mc:AlternateContent>
    </comment>
    <comment ref="J45" authorId="0">
      <text>
        <r>
          <rPr>
            <b val="true"/>
            <sz val="8"/>
            <color rgb="FF000000"/>
            <rFont val="Tahoma"/>
            <family val="0"/>
          </rPr>
          <t xml:space="preserve">AUT: 11,94; EF:CS,D; MA:DBEL: 99,79DEU: NO; EF:NA; MA:NADNK: IE; EF:NA; MA:NAESP: 12,29; EF:CR,CS; MA:CRFIN: IE; EF:NA; MA:NAFRK: 1831,44; EF:CS,PS; MA:CRGBR: 521,53; EF:CS; MA:T1,T2GRC: NE; EF:NA; MA:NAIRL: NE; EF:NA; MA:NAITA: 504,42; EF:CS; MA:DLUX: IE; EF:NA; MA:NANLD: IE; EF:NA; MA:NAPRT: 9,86; EF:CS,D; MA:DSWE: 49,16; EF:PS; MA:M; COMM</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40</xdr:col>
                <xdr:colOff>15</xdr:colOff>
                <xdr:row>44</xdr:row>
                <xdr:rowOff>9</xdr:rowOff>
              </xdr:to>
            </anchor>
          </commentPr>
        </mc:Choice>
        <mc:Fallback/>
      </mc:AlternateContent>
    </comment>
    <comment ref="J50" authorId="0">
      <text>
        <r>
          <rPr>
            <b val="true"/>
            <sz val="8"/>
            <color rgb="FF000000"/>
            <rFont val="Tahoma"/>
            <family val="0"/>
          </rPr>
          <t xml:space="preserve">AUT: 66811,89; EF:CS,D,PS; MA:CR,CS,D,M,T1,T2,T3DEU: 904950,97; EF:CS,D; MA:CS,D,T1,T2,T3DNK: 60408,78; EF:CR,CS,D,OTH; MA:CR,CS,OTH,T1FIN: 59535,98; EF:CS,D,PS; MA:CS,D,M,T1,T2,T3IRL: 40688,06; EF:CR,CS,D,PS; MA:CR,CS,T1,T2,T3ITA: 454391,31; EF:CR,CS,D,PS; MA:CR,CS,D,M,T1,T2,T3LUX: 7742,34; EF:CR,CS,D,PS; MA:CR,CS,T3NLD: 173238,58; EF:CS,D,PS; MA:CS,D,T1a,T1b,T2,T3PRT: 58109,14; EF:CR,CS,D,OTH,PS; MA:CR,CS,D,OTH,T1,T2SWE: 57495,82; EF:CS,D,PS; MA:CS,D,M,T1,T2,T3</t>
        </r>
      </text>
      <mc:AlternateContent>
        <mc:Choice Requires="v2">
          <commentPr autoFill="true" autoScale="false" colHidden="false" locked="false" rowHidden="false" textHAlign="justify" textVAlign="top">
            <anchor moveWithCells="false" sizeWithCells="false">
              <xdr:from>
                <xdr:col>10</xdr:col>
                <xdr:colOff>16</xdr:colOff>
                <xdr:row>48</xdr:row>
                <xdr:rowOff>9</xdr:rowOff>
              </xdr:from>
              <xdr:to>
                <xdr:col>53</xdr:col>
                <xdr:colOff>53</xdr:colOff>
                <xdr:row>49</xdr:row>
                <xdr:rowOff>9</xdr:rowOff>
              </xdr:to>
            </anchor>
          </commentPr>
        </mc:Choice>
        <mc:Fallback/>
      </mc:AlternateContent>
    </comment>
    <comment ref="J53" authorId="0">
      <text>
        <r>
          <rPr>
            <b val="true"/>
            <sz val="8"/>
            <color rgb="FF000000"/>
            <rFont val="Tahoma"/>
            <family val="0"/>
          </rPr>
          <t xml:space="preserve">AUT: 1578,21BEL: 22466,39DEU: 21934,18DNK: 6573,23ESP: 26559,90FIN: 2703,71FRK: 21367,54GBR: 34311,34GRC: 13595,02IRL: 1794,21ITA: 9742,74LUX: 913,78NLD: 48404,77PRT: 2780,24SWE: 6690,30</t>
        </r>
      </text>
      <mc:AlternateContent>
        <mc:Choice Requires="v2">
          <commentPr autoFill="true" autoScale="false" colHidden="false" locked="false" rowHidden="false" textHAlign="justify" textVAlign="top">
            <anchor moveWithCells="false" sizeWithCells="false">
              <xdr:from>
                <xdr:col>10</xdr:col>
                <xdr:colOff>16</xdr:colOff>
                <xdr:row>51</xdr:row>
                <xdr:rowOff>7</xdr:rowOff>
              </xdr:from>
              <xdr:to>
                <xdr:col>26</xdr:col>
                <xdr:colOff>69</xdr:colOff>
                <xdr:row>52</xdr:row>
                <xdr:rowOff>9</xdr:rowOff>
              </xdr:to>
            </anchor>
          </commentPr>
        </mc:Choice>
        <mc:Fallback/>
      </mc:AlternateContent>
    </comment>
    <comment ref="J54" authorId="0">
      <text>
        <r>
          <rPr>
            <b val="true"/>
            <sz val="8"/>
            <color rgb="FF000000"/>
            <rFont val="Tahoma"/>
            <family val="0"/>
          </rPr>
          <t xml:space="preserve">AUT: 1578,21BEL: 4064,52DEU: 15368,89DNK: 2158,98ESP: 7477,63FIN: 1022,16FRK: 12317,17GBR: 25337,59GRC: 2535,75IRL: 1294,67ITA: 6665,86LUX: 913,78NLD: 9560,09PRT: 1620,11SWE: 1673,00</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26</xdr:col>
                <xdr:colOff>39</xdr:colOff>
                <xdr:row>53</xdr:row>
                <xdr:rowOff>9</xdr:rowOff>
              </xdr:to>
            </anchor>
          </commentPr>
        </mc:Choice>
        <mc:Fallback/>
      </mc:AlternateContent>
    </comment>
    <comment ref="J55" authorId="0">
      <text>
        <r>
          <rPr>
            <b val="true"/>
            <sz val="8"/>
            <color rgb="FF000000"/>
            <rFont val="Tahoma"/>
            <family val="0"/>
          </rPr>
          <t xml:space="preserve">AUT: NA,NO; EF:NA; MA:NABEL: 18401,87DEU: 6565,29DNK: 4414,25ESP: 19082,26FIN: 1681,54FRK: 9050,36GBR: 8973,75GRC: 11059,27IRL: 499,54ITA: 3076,88LUX: NA,NE; EF:NA; MA:NANLD: 38844,69PRT: 1160,13SWE: 5017,29</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28</xdr:col>
                <xdr:colOff>48</xdr:colOff>
                <xdr:row>54</xdr:row>
                <xdr:rowOff>9</xdr:rowOff>
              </xdr:to>
            </anchor>
          </commentPr>
        </mc:Choice>
        <mc:Fallback/>
      </mc:AlternateContent>
    </comment>
    <comment ref="J56" authorId="0">
      <text>
        <r>
          <rPr>
            <b val="true"/>
            <sz val="8"/>
            <color rgb="FF000000"/>
            <rFont val="Tahoma"/>
            <family val="0"/>
          </rPr>
          <t xml:space="preserve">AUT: NO; EF:NA; MA:NABEL: 18401,87DEU: NO; EF:NA; MA:NADNK: NO; EF:NA; MA:NAESP: NO; EF:NA; MA:NAFIN: NO; EF:NA; MA:NAFRK: NE; EF:NA; MA:NAGBR: NE; EF:NA; MA:NAGRC: NO; EF:NA; MA:NAIRL: NO; EF:NA; MA:NAITA: NE; EF:NA; MA:NA; COMMLUX: IE; EF:NA; MA:NA; COMMNLD: IE; EF:NA; MA:NA; COMMPRT: NO; EF:NA; MA:NASWE: 0,3189</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38</xdr:col>
                <xdr:colOff>7</xdr:colOff>
                <xdr:row>55</xdr:row>
                <xdr:rowOff>9</xdr:rowOff>
              </xdr:to>
            </anchor>
          </commentPr>
        </mc:Choice>
        <mc:Fallback/>
      </mc:AlternateContent>
    </comment>
    <comment ref="K7" authorId="0">
      <text>
        <r>
          <rPr>
            <b val="true"/>
            <sz val="8"/>
            <color rgb="FF000000"/>
            <rFont val="Tahoma"/>
            <family val="0"/>
          </rPr>
          <t xml:space="preserve">AUT: 58003,55; EF:CS,PS; MA:CS,M,T1,T2DEU: 801264,77; EF:CS; MA:CS,T1,T2,T3DNK: 55766,97; EF:CR,CS; MA:CR,OTHFIN: 55474,96; EF:CS,D,PS; MA:CS,M,T1,T3IRL: 39916,11; EF:CR,CS,PS; MA:CS,T1,T2,T3ITA: 434326,25; EF:CS,D; MA:D,M,T1,T2,T3LUX: 7626,17; EF:CR,CS,D,PS; MA:CR,T3NLD: 159941,13; EF:CS,D,PS; MA:CS,T2,T3PRT: 59045,23; EF:CR,D,OTH,PS; MA:CR,D,T1,T2SWE: 50420,72; EF:CS,D; MA:CS,T1,T2,T3</t>
        </r>
      </text>
      <mc:AlternateContent>
        <mc:Choice Requires="v2">
          <commentPr autoFill="true" autoScale="false" colHidden="false" locked="false" rowHidden="false" textHAlign="justify" textVAlign="top">
            <anchor moveWithCells="false" sizeWithCells="false">
              <xdr:from>
                <xdr:col>11</xdr:col>
                <xdr:colOff>16</xdr:colOff>
                <xdr:row>5</xdr:row>
                <xdr:rowOff>7</xdr:rowOff>
              </xdr:from>
              <xdr:to>
                <xdr:col>47</xdr:col>
                <xdr:colOff>44</xdr:colOff>
                <xdr:row>6</xdr:row>
                <xdr:rowOff>9</xdr:rowOff>
              </xdr:to>
            </anchor>
          </commentPr>
        </mc:Choice>
        <mc:Fallback/>
      </mc:AlternateContent>
    </comment>
    <comment ref="K8" authorId="0">
      <text>
        <r>
          <rPr>
            <b val="true"/>
            <sz val="8"/>
            <color rgb="FF000000"/>
            <rFont val="Tahoma"/>
            <family val="0"/>
          </rPr>
          <t xml:space="preserve">AUT: 57833,02; EF:CS; MA:CS,M,T2DEU: 801264,77; EF:CS; MA:CS,T1,T2,T3DNK: 54869,15; EF:CS; MA:CR,OTHFIN: 55342,52; EF:CS,D,PS; MA:CS,M,T1,T3IRL: 39799,06; EF:CR,CS,PS; MA:T1,T2,T3ITA: 431921,80; EF:CS; MA:D,M,T1,T2,T3LUX: 7626,17; EF:CR,CS,D,PS; MA:CR,T3NLD: 159276,57; EF:CS,D; MA:CS,T2PRT: 58495,35; EF:CR,D,OTH,PS; MA:CR,T1,T2SWE: 49492,00; EF:CS; MA:CS,T1,T2,T3</t>
        </r>
      </text>
      <mc:AlternateContent>
        <mc:Choice Requires="v2">
          <commentPr autoFill="true" autoScale="false" colHidden="false" locked="false" rowHidden="false" textHAlign="justify" textVAlign="top">
            <anchor moveWithCells="false" sizeWithCells="false">
              <xdr:from>
                <xdr:col>11</xdr:col>
                <xdr:colOff>16</xdr:colOff>
                <xdr:row>6</xdr:row>
                <xdr:rowOff>8</xdr:rowOff>
              </xdr:from>
              <xdr:to>
                <xdr:col>45</xdr:col>
                <xdr:colOff>19</xdr:colOff>
                <xdr:row>7</xdr:row>
                <xdr:rowOff>9</xdr:rowOff>
              </xdr:to>
            </anchor>
          </commentPr>
        </mc:Choice>
        <mc:Fallback/>
      </mc:AlternateContent>
    </comment>
    <comment ref="K9" authorId="0">
      <text>
        <r>
          <rPr>
            <b val="true"/>
            <sz val="8"/>
            <color rgb="FF000000"/>
            <rFont val="Tahoma"/>
            <family val="0"/>
          </rPr>
          <t xml:space="preserve">AUT: 12841,59; EF:CS; MA:T2BEL: 26951,22DEU: 334130,80; EF:CS; MA:CSDNK: 28231,12; EF:CR,CS,D; MA:CRESP: 100786,47; EF:CR,CS,PS; MA:T2FIN: 23432,67; EF:CS,D,PS; MA:T3FRK: 65530,20; EF:CS; MA:CRGBR: 183557,08; EF:CS; MA:CS,OTH,T1,T2GRC: 50410,08; EF:CS,D; MA:CRIRL: 15732,98; EF:CS,PS; MA:T1,T3ITA: 141805,74; EF:CS; MA:T3LUX: 164,93; EF:D; MA:T1,T2NLD: 61863,30; EF:CS; MA:T2PRT: 24628,29; EF:CR,D,PS; MA:T2SWE: 10879,86; EF:CS; MA:T1,T2,T3</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53</xdr:col>
                <xdr:colOff>1</xdr:colOff>
                <xdr:row>8</xdr:row>
                <xdr:rowOff>9</xdr:rowOff>
              </xdr:to>
            </anchor>
          </commentPr>
        </mc:Choice>
        <mc:Fallback/>
      </mc:AlternateContent>
    </comment>
    <comment ref="K10" authorId="0">
      <text>
        <r>
          <rPr>
            <b val="true"/>
            <sz val="8"/>
            <color rgb="FF000000"/>
            <rFont val="Tahoma"/>
            <family val="0"/>
          </rPr>
          <t xml:space="preserve">AUT: 13882,13; EF:CS,PS; MA:T2BEL: 32019,38DEU: 101953,48; EF:CS; MA:CS,T2DNK: 6221,75; EF:CS; MA:CRESP: 55698,73; EF:CR,CS,PS; MA:T2,T3FIN: 11857,26; EF:CS,PS; MA:CS,M,T3FRK: 77625,28; EF:CS; MA:CRGBR: 92849,12; EF:CS; MA:OTH,T1,T2GRC: 9639,64; EF:D; MA:CRIRL: 4797,69; EF:CS; MA:T1ITA: 86792,04; EF:CS; MA:T2LUX: 1827,24; EF:D; MA:T1NLD: 27326,74; EF:CS; MA:T2PRT: 11256,45; EF:CR,D,PS; MA:T2SWE: 10972,94; EF:CS; MA:T1,T2,T3</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51</xdr:col>
                <xdr:colOff>36</xdr:colOff>
                <xdr:row>9</xdr:row>
                <xdr:rowOff>9</xdr:rowOff>
              </xdr:to>
            </anchor>
          </commentPr>
        </mc:Choice>
        <mc:Fallback/>
      </mc:AlternateContent>
    </comment>
    <comment ref="K11" authorId="0">
      <text>
        <r>
          <rPr>
            <b val="true"/>
            <sz val="8"/>
            <color rgb="FF000000"/>
            <rFont val="Tahoma"/>
            <family val="0"/>
          </rPr>
          <t xml:space="preserve">AUT: 16607,25; EF:CS; MA:CS,MBEL: 23617,90DEU: 186193,18; EF:CS; MA:CS,T1,T3DNK: 12258,16; EF:CS; MA:OTHESP: 82162,54; EF:CR,D; MA:CR,T2FIN: 12729,18; EF:CS,D; MA:CS,M,T1,T3FRK: 136731,45; EF:CS; MA:CR,T3GBR: 124183,95; EF:CS; MA:CS,OTH,T2,T3GRC: 19943,59; EF:D,M; MA:M,T1,T2IRL: 9787,53; EF:CS; MA:T1,T2ITA: 119982,95; EF:CS; MA:D,M,T1,T2LUX: 4339,73; EF:D; MA:T1,T3NLD: 32047,80; EF:CS; MA:CS,T2PRT: 17062,59; EF:CR,D,OTH; MA:CR,T1,T2SWE: 18925,95; EF:CS; MA:CS,T1</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55</xdr:col>
                <xdr:colOff>53</xdr:colOff>
                <xdr:row>10</xdr:row>
                <xdr:rowOff>9</xdr:rowOff>
              </xdr:to>
            </anchor>
          </commentPr>
        </mc:Choice>
        <mc:Fallback/>
      </mc:AlternateContent>
    </comment>
    <comment ref="K12" authorId="0">
      <text>
        <r>
          <rPr>
            <b val="true"/>
            <sz val="8"/>
            <color rgb="FF000000"/>
            <rFont val="Tahoma"/>
            <family val="0"/>
          </rPr>
          <t xml:space="preserve">AUT: 14664,31; EF:CS; MA:T2BEL: 30588,58DEU: 176693,01; EF:CS; MA:CSDNK: 7975,77; EF:CS; MA:CRESP: 31876,06; EF:CR,CS; MA:T2,T3FIN: 5830,48; EF:CS,D; MA:M,T1,T3FRK: 100171,63; EF:CS; MA:CRGBR: 116692,33; EF:CS; MA:OTH,T1,T2GRC: 10391,74; EF:D; MA:CRIRL: 9507,93; EF:CS; MA:T1ITA: 82758,98; EF:CS; MA:T2LUX: 1527,43; EF:D; MA:T1NLD: 37429,71; EF:CS,D; MA:T2PRT: 5621,94; EF:CR,D; MA:T2SWE: 8304,33; EF:CS; MA:T1,T2,T3</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50</xdr:col>
                <xdr:colOff>29</xdr:colOff>
                <xdr:row>11</xdr:row>
                <xdr:rowOff>9</xdr:rowOff>
              </xdr:to>
            </anchor>
          </commentPr>
        </mc:Choice>
        <mc:Fallback/>
      </mc:AlternateContent>
    </comment>
    <comment ref="K13" authorId="0">
      <text>
        <r>
          <rPr>
            <b val="true"/>
            <sz val="8"/>
            <color rgb="FF000000"/>
            <rFont val="Tahoma"/>
            <family val="0"/>
          </rPr>
          <t xml:space="preserve">AUT: 41,62; EF:CS; MA:CS,MBEL: 95,79DEU: 2552,40; EF:CS; MA:CSDNK: 182,35; EF:CS; MA:OTHESP: NO; EF:NA; MA:NAFIN: 1258,03; EF:CS; MA:CS,T1FRK: NO; EF:NA; MA:NAGBR: 3149,63; EF:CS; MA:T2,T3GRC: 0,0000IRL: NO; EF:NA; MA:NAITA: 1106,97; EF:CS; MA:T2LUX: IE,NO; EF:NA; MA:NANLD: 649,50; EF:D; MA:T2PRT: 79,77; EF:CR,D; MA:T1SWE: 408,92; EF:CS; MA:T1</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2</xdr:col>
                <xdr:colOff>44</xdr:colOff>
                <xdr:row>12</xdr:row>
                <xdr:rowOff>9</xdr:rowOff>
              </xdr:to>
            </anchor>
          </commentPr>
        </mc:Choice>
        <mc:Fallback/>
      </mc:AlternateContent>
    </comment>
    <comment ref="K14" authorId="0">
      <text>
        <r>
          <rPr>
            <b val="true"/>
            <sz val="8"/>
            <color rgb="FF000000"/>
            <rFont val="Tahoma"/>
            <family val="0"/>
          </rPr>
          <t xml:space="preserve">AUT: 170,53; EF:CS,PS; MA:CS,T1BEL: 110,61DEU: 0,0040; EF:CS; MA:CS,T1DNK: 895,99; EF:CR; MA:CRESP: 1971,45; EF:CS,PS; MA:CS,T1,T2FIN: 132,44; EF:CS,D; MA:CSFRK: 4099,94; EF:CS,PS; MA:CRGBR: 6264,45; EF:CS,OTH,PS; MA:T2,T3GRC: 0,0216; EF:D; MA:T1IRL: 117,06; EF:CS; MA:CSITA: 2404,46; EF:CS,D; MA:T1,T2LUX: IE,NA,NE,NO; EF:NA; MA:NANLD: 664,57; EF:CS,PS; MA:T2,T3PRT: 549,88; EF:D; MA:DSWE: 928,72; EF:CS,D; MA:T2,T3</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9</xdr:col>
                <xdr:colOff>50</xdr:colOff>
                <xdr:row>13</xdr:row>
                <xdr:rowOff>9</xdr:rowOff>
              </xdr:to>
            </anchor>
          </commentPr>
        </mc:Choice>
        <mc:Fallback/>
      </mc:AlternateContent>
    </comment>
    <comment ref="K15" authorId="0">
      <text>
        <r>
          <rPr>
            <b val="true"/>
            <sz val="8"/>
            <color rgb="FF000000"/>
            <rFont val="Tahoma"/>
            <family val="0"/>
          </rPr>
          <t xml:space="preserve">AUT: IE,NA,NO; EF:NA; MA:NABEL: NA,NO; EF:NA; MA:NADEU: NE,NO; EF:NA; MA:NADNK: NA,NO; EF:NA; MA:NAESP: 12,80; EF:CS; MA:CSFIN: NO; EF:NA; MA:NAFRK: IE,NA,NO; EF:NA; MA:NAGBR: 112,08; EF:OTH; MA:T3GRC: NE,NO; EF:NA; MA:NAIRL: NO; EF:NA; MA:NAITA: NA; EF:NA; MA:NALUX: NO; EF:NA; MA:NANLD: 445,62; EF:CS; MA:T2PRT: IE,NO; EF:NA; MA:NASWE: 864,21; EF:CS; MA:T2,T3</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44</xdr:col>
                <xdr:colOff>18</xdr:colOff>
                <xdr:row>14</xdr:row>
                <xdr:rowOff>9</xdr:rowOff>
              </xdr:to>
            </anchor>
          </commentPr>
        </mc:Choice>
        <mc:Fallback/>
      </mc:AlternateContent>
    </comment>
    <comment ref="K16" authorId="0">
      <text>
        <r>
          <rPr>
            <b val="true"/>
            <sz val="8"/>
            <color rgb="FF000000"/>
            <rFont val="Tahoma"/>
            <family val="0"/>
          </rPr>
          <t xml:space="preserve">AUT: 170,53; EF:CS,PS; MA:CS,T1BEL: 110,61DEU: 0,0040; EF:CS; MA:CS,T1DNK: 895,99; EF:CR; MA:CRESP: 1958,66; EF:CS,PS; MA:CS,T1,T2FIN: 132,44; EF:CS,D; MA:CSFRK: 4099,94; EF:CS; MA:CRGBR: 6152,37; EF:CS,PS; MA:T2,T3GRC: 0,0216; EF:D; MA:T1IRL: 117,06; EF:CS; MA:CSITA: 2404,46; EF:CS,D; MA:T1,T2LUX: IE,NA,NE,NO; EF:NA; MA:NANLD: 218,94; EF:CS,PS; MA:T2,T3PRT: 549,88; EF:D; MA:DSWE: 64,50; EF:CS,D; MA:T2</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48</xdr:col>
                <xdr:colOff>38</xdr:colOff>
                <xdr:row>15</xdr:row>
                <xdr:rowOff>9</xdr:rowOff>
              </xdr:to>
            </anchor>
          </commentPr>
        </mc:Choice>
        <mc:Fallback/>
      </mc:AlternateContent>
    </comment>
    <comment ref="K17" authorId="0">
      <text>
        <r>
          <rPr>
            <b val="true"/>
            <sz val="8"/>
            <color rgb="FF000000"/>
            <rFont val="Tahoma"/>
            <family val="0"/>
          </rPr>
          <t xml:space="preserve">AUT: 7162,44; EF:CS,D,PS; MA:CS,T1,T2DEU: 77921,60; EF:CS,D; MA:CS,D,T2,T3DNK: 1653,54; EF:CS; MA:CSFIN: 3509,30; EF:CS,D; MA:CS,T1,T2,T3IRL: 2288,11; EF:CS,PS; MA:T1,T2ITA: 23335,81; EF:CR,CS,D,PS; MA:D,T2LUX: 670,58; EF:CR,PS; MA:CRNLD: 7586,81; EF:CS,D,PS; MA:CS,T1a,T1b,T2PRT: 5292,64; EF:CR,CS,D,OTH,PS; MA:CR,D,OTH,T2SWE: 4011,39; EF:CS,D,PS; MA:CS,D,T1,T2</t>
        </r>
      </text>
      <mc:AlternateContent>
        <mc:Choice Requires="v2">
          <commentPr autoFill="true" autoScale="false" colHidden="false" locked="false" rowHidden="false" textHAlign="justify" textVAlign="top">
            <anchor moveWithCells="false" sizeWithCells="false">
              <xdr:from>
                <xdr:col>11</xdr:col>
                <xdr:colOff>16</xdr:colOff>
                <xdr:row>15</xdr:row>
                <xdr:rowOff>8</xdr:rowOff>
              </xdr:from>
              <xdr:to>
                <xdr:col>44</xdr:col>
                <xdr:colOff>39</xdr:colOff>
                <xdr:row>16</xdr:row>
                <xdr:rowOff>9</xdr:rowOff>
              </xdr:to>
            </anchor>
          </commentPr>
        </mc:Choice>
        <mc:Fallback/>
      </mc:AlternateContent>
    </comment>
    <comment ref="K18" authorId="0">
      <text>
        <r>
          <rPr>
            <b val="true"/>
            <sz val="8"/>
            <color rgb="FF000000"/>
            <rFont val="Tahoma"/>
            <family val="0"/>
          </rPr>
          <t xml:space="preserve">AUT: 2801,11; EF:CS,D; MA:CS,T1BEL: 5513,93DEU: 22747,96; EF:CS,D; MA:CS,D,T1DNK: 1609,96; EF:CS; MA:CSESP: 18770,79; EF:CS,D,PS; MA:CS,D,T2FIN: 1071,33; EF:CS,D; MA:T1,T2FRK: 12216,41; EF:D,PS; MA:CRGBR: 9709,73GRC: 7166,91; EF:CR,CS,D; MA:CR,T1,T2IRL: 1342,74; EF:PS; MA:T2ITA: 20383,81; EF:CS,D,PS; MA:D,T2LUX: 541,49; EF:CS,PS; MA:CS,T2NLD: 1264,37; EF:CS,D,PS; MA:CSPRT: 4320,73; EF:CR,CS,D,OTH; MA:CR,D,OTH,T2SWE: 1750,09; EF:CS,D,PS; MA:CS,D,T2</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53</xdr:col>
                <xdr:colOff>50</xdr:colOff>
                <xdr:row>17</xdr:row>
                <xdr:rowOff>9</xdr:rowOff>
              </xdr:to>
            </anchor>
          </commentPr>
        </mc:Choice>
        <mc:Fallback/>
      </mc:AlternateContent>
    </comment>
    <comment ref="K19" authorId="0">
      <text>
        <r>
          <rPr>
            <b val="true"/>
            <sz val="8"/>
            <color rgb="FF000000"/>
            <rFont val="Tahoma"/>
            <family val="0"/>
          </rPr>
          <t xml:space="preserve">AUT: 583,12; EF:CS,PS; MA:CSBEL: 1658,23DEU: 13256,17; EF:CS,D; MA:CS,DDNK: 0,5810; EF:CS; MA:CSESP: 765,44; EF:CS,D,PS; MA:DFIN: 120,27; EF:CS,D; MA:T2FRK: 2661,16; EF:D,PS; MA:CRGBR: 2846,55; EF:CS,OTH; MA:CSGRC: IE,NA,NE,NO; EF:NA; MA:NAIRL: 943,09; EF:CS; MA:T1ITA: 958,46; EF:CR,PS; MA:DLUX: NO; EF:NA; MA:NANLD: 4038,95; EF:CS,D,PS; MA:CS,T1,T1bPRT: 945,68; EF:CS,PS; MA:D,T2SWE: 53,63; EF:PS; MA:D</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48</xdr:col>
                <xdr:colOff>39</xdr:colOff>
                <xdr:row>18</xdr:row>
                <xdr:rowOff>9</xdr:rowOff>
              </xdr:to>
            </anchor>
          </commentPr>
        </mc:Choice>
        <mc:Fallback/>
      </mc:AlternateContent>
    </comment>
    <comment ref="K20" authorId="0">
      <text>
        <r>
          <rPr>
            <b val="true"/>
            <sz val="8"/>
            <color rgb="FF000000"/>
            <rFont val="Tahoma"/>
            <family val="0"/>
          </rPr>
          <t xml:space="preserve">AUT: 3778,22; EF:D,PS; MA:CS,T2BEL: 1934,50DEU: 42052,93; EF:CS; MA:CS,T2,T3DNK: 43,04; EF:D; MA:T1ESP: 3081,70; EF:CS,PS; MA:D,T2FIN: 2410,74; EF:CS,D; MA:CS,T1,T2,T3FRK: 3681,99; EF:CS,PS; MA:CRGBR: 2090,98GRC: 512,43; EF:CR,CS; MA:CR,T1,T2IRL: NO; EF:NA; MA:NAITA: 1993,54; EF:CR,CS,PS; MA:DLUX: 147,70; EF:CS; MA:CSNLD: 1994,92; EF:CS; MA:T1a,T2PRT: 26,38; EF:D,PS; MA:D,T2SWE: 2207,61; EF:CS,PS; MA:CS,D,T1</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49</xdr:col>
                <xdr:colOff>32</xdr:colOff>
                <xdr:row>19</xdr:row>
                <xdr:rowOff>9</xdr:rowOff>
              </xdr:to>
            </anchor>
          </commentPr>
        </mc:Choice>
        <mc:Fallback/>
      </mc:AlternateContent>
    </comment>
    <comment ref="K21" authorId="0">
      <text>
        <r>
          <rPr>
            <b val="true"/>
            <sz val="8"/>
            <color rgb="FF000000"/>
            <rFont val="Tahoma"/>
            <family val="0"/>
          </rPr>
          <t xml:space="preserve">AUT: NA; EF:NA; MA:NABEL: 0,0000DEU: NO; EF:NA; MA:NADNK: NE; EF:NA; MA:NAESP: NA; EF:NA; MA:NAFIN: NO; EF:NA; MA:NAFRK: 0,0957; EF:CS; MA:CRGBR: NE; EF:NA; MA:NAGRC: NE; EF:NA; MA:NAIRL: NE; EF:NA; MA:NAITA: NA; EF:NA; MA:NALUX: NO; EF:NA; MA:NANLD: 51,39; EF:CS; MA:T1bPRT: 0,4366; EF:CR; MA:CRSWE: NE; EF:NA; MA:NA; COMM</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40</xdr:col>
                <xdr:colOff>36</xdr:colOff>
                <xdr:row>20</xdr:row>
                <xdr:rowOff>9</xdr:rowOff>
              </xdr:to>
            </anchor>
          </commentPr>
        </mc:Choice>
        <mc:Fallback/>
      </mc:AlternateContent>
    </comment>
    <comment ref="K25" authorId="0">
      <text>
        <r>
          <rPr>
            <b val="true"/>
            <sz val="8"/>
            <color rgb="FF000000"/>
            <rFont val="Tahoma"/>
            <family val="0"/>
          </rPr>
          <t xml:space="preserve">AUT: 158,37; EF:CS; MA:CR,CSBEL: 0,0000DEU: NE,NO; EF:NA; MA:NADNK: 111,27; EF:CS; MA:CRESP: 1190,95; EF:CR; MA:DFIN: 73,04; EF:D; MA:T2FRK: 1528,88; EF:CS,PS; MA:CRGBR: NE; EF:NA; MA:NAGRC: 159,96; EF:CR; MA:CRIRL: 84,96; EF:CR; MA:CR,CSITA: 1330,94; EF:CR,CS; MA:CR,CSLUX: 9,49; EF:CR; MA:CRNLD: 196,86; EF:CS; MA:CSPRT: 284,80; EF:CR,CS,OTH; MA:DSWE: 164,38; EF:CS; MA:CS</t>
        </r>
      </text>
      <mc:AlternateContent>
        <mc:Choice Requires="v2">
          <commentPr autoFill="true" autoScale="false" colHidden="false" locked="false" rowHidden="false" textHAlign="justify" textVAlign="top">
            <anchor moveWithCells="false" sizeWithCells="false">
              <xdr:from>
                <xdr:col>11</xdr:col>
                <xdr:colOff>16</xdr:colOff>
                <xdr:row>23</xdr:row>
                <xdr:rowOff>8</xdr:rowOff>
              </xdr:from>
              <xdr:to>
                <xdr:col>45</xdr:col>
                <xdr:colOff>41</xdr:colOff>
                <xdr:row>24</xdr:row>
                <xdr:rowOff>9</xdr:rowOff>
              </xdr:to>
            </anchor>
          </commentPr>
        </mc:Choice>
        <mc:Fallback/>
      </mc:AlternateContent>
    </comment>
    <comment ref="K34" authorId="0">
      <text>
        <r>
          <rPr>
            <b val="true"/>
            <sz val="8"/>
            <color rgb="FF000000"/>
            <rFont val="Tahoma"/>
            <family val="0"/>
          </rPr>
          <t xml:space="preserve">AUT: -21686,90; EF:CS,D; MA:T1,T3DEU: -33087,94; EF:CS,D; MA:CS,D,T2DNK: -1221,28; EF:CS,D; MA:CS,T1FIN: -17015,33; EF:CS,D; MA:D,T2,T3IRL: -151,76; EF:CS,D; MA:T1,T2,T3ITA: -104119,31; EF:CS,D; MA:T1,T2,T3LUX: -294,93; EF:CS; MA:CSNLD: 2321,62; EF:CS,D; MA:CS,D,T2PRT: -3472,04; EF:CS,D; MA:CS,D,T2SWE: -17365,05; EF:CS,D; MA:T1,T3</t>
        </r>
      </text>
      <mc:AlternateContent>
        <mc:Choice Requires="v2">
          <commentPr autoFill="true" autoScale="false" colHidden="false" locked="false" rowHidden="false" textHAlign="justify" textVAlign="top">
            <anchor moveWithCells="false" sizeWithCells="false">
              <xdr:from>
                <xdr:col>11</xdr:col>
                <xdr:colOff>16</xdr:colOff>
                <xdr:row>32</xdr:row>
                <xdr:rowOff>8</xdr:rowOff>
              </xdr:from>
              <xdr:to>
                <xdr:col>41</xdr:col>
                <xdr:colOff>19</xdr:colOff>
                <xdr:row>33</xdr:row>
                <xdr:rowOff>9</xdr:rowOff>
              </xdr:to>
            </anchor>
          </commentPr>
        </mc:Choice>
        <mc:Fallback/>
      </mc:AlternateContent>
    </comment>
    <comment ref="K35" authorId="0">
      <text>
        <r>
          <rPr>
            <b val="true"/>
            <sz val="8"/>
            <color rgb="FF000000"/>
            <rFont val="Tahoma"/>
            <family val="0"/>
          </rPr>
          <t xml:space="preserve">AUT: -24940,41; EF:CS; MA:T1,T3BEL: -2919,91DEU: -76874,93; EF:CS,D; MA:D,T2DNK: -3316,24ESP: -31304,65; EF:CS,D; MA:CS,D,T1FIN: -25101,63; EF:CS,D; MA:T2,T3FRK: -75226,62; EF:CS; MA:CR,CS,T2GBR: -13491,27; EF:CS; MA:CS,D,T3GRC: -3139,82; EF:CS,D; MA:CS,D,T1,T2IRL: -548,77; EF:CS,D; MA:D,T1,T3ITA: -85675,44; EF:CS,D; MA:T1,T2,T3LUX: NE; EF:NA; MA:NANLD: -2511,01; EF:CS; MA:CS,T2PRT: -7088,51; EF:CS,D; MA:CS,D,T2SWE: -1251,05; EF:CS; MA:T1,T3</t>
        </r>
      </text>
      <mc:AlternateContent>
        <mc:Choice Requires="v2">
          <commentPr autoFill="true" autoScale="false" colHidden="false" locked="false" rowHidden="false" textHAlign="justify" textVAlign="top">
            <anchor moveWithCells="false" sizeWithCells="false">
              <xdr:from>
                <xdr:col>11</xdr:col>
                <xdr:colOff>16</xdr:colOff>
                <xdr:row>33</xdr:row>
                <xdr:rowOff>9</xdr:rowOff>
              </xdr:from>
              <xdr:to>
                <xdr:col>52</xdr:col>
                <xdr:colOff>55</xdr:colOff>
                <xdr:row>34</xdr:row>
                <xdr:rowOff>9</xdr:rowOff>
              </xdr:to>
            </anchor>
          </commentPr>
        </mc:Choice>
        <mc:Fallback/>
      </mc:AlternateContent>
    </comment>
    <comment ref="K36" authorId="0">
      <text>
        <r>
          <rPr>
            <b val="true"/>
            <sz val="8"/>
            <color rgb="FF000000"/>
            <rFont val="Tahoma"/>
            <family val="0"/>
          </rPr>
          <t xml:space="preserve">AUT: 1757,15; EF:CS,D; MA:T1,T3BEL: 541,81DEU: 25811,46; EF:CS,D; MA:CS,D,T2DNK: 2015,81; EF:CS,D; MA:CS,T1ESP: NA,NE,NO; EF:NA; MA:NAFIN: 5800,32; EF:D; MA:DFRK: 17200,31; EF:CS; MA:CR,CS,T2GBR: 15320,53; EF:CS; MA:CS,T3GRC: -1317,26; EF:CS,D; MA:T1,T2IRL: -17,84; EF:D; MA:T1ITA: -19153,55; EF:D; MA:T1LUX: NE; EF:NA; MA:NANLD: -35,57PRT: 190,38; EF:CS,D; MA:D,T2SWE: 4049,56; EF:CS; MA:T1,T3</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47</xdr:col>
                <xdr:colOff>42</xdr:colOff>
                <xdr:row>35</xdr:row>
                <xdr:rowOff>9</xdr:rowOff>
              </xdr:to>
            </anchor>
          </commentPr>
        </mc:Choice>
        <mc:Fallback/>
      </mc:AlternateContent>
    </comment>
    <comment ref="K37" authorId="0">
      <text>
        <r>
          <rPr>
            <b val="true"/>
            <sz val="8"/>
            <color rgb="FF000000"/>
            <rFont val="Tahoma"/>
            <family val="0"/>
          </rPr>
          <t xml:space="preserve">AUT: -1034,65; EF:CS,D; MA:T1,T3BEL: 1154,65DEU: 17290,12; EF:CS; MA:D,T2DNK: 68,22; EF:CS; MA:CSESP: NE,NO; EF:NA; MA:NAFIN: 485,65FRK: -7660,53; EF:CS; MA:CR,CS,T2GBR: -7273,92; EF:CS; MA:CS,D,T3GRC: NO; EF:NA; MA:NAIRL: 398,86; EF:D; MA:T1ITA: NO; EF:NA; MA:NALUX: NE; EF:NA; MA:NANLD: 4439,99PRT: -24,74; EF:CS,D; MA:D,T2SWE: -450,17; EF:CS,D; MA:T1,T3</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3</xdr:col>
                <xdr:colOff>50</xdr:colOff>
                <xdr:row>36</xdr:row>
                <xdr:rowOff>9</xdr:rowOff>
              </xdr:to>
            </anchor>
          </commentPr>
        </mc:Choice>
        <mc:Fallback/>
      </mc:AlternateContent>
    </comment>
    <comment ref="K38" authorId="0">
      <text>
        <r>
          <rPr>
            <b val="true"/>
            <sz val="8"/>
            <color rgb="FF000000"/>
            <rFont val="Tahoma"/>
            <family val="0"/>
          </rPr>
          <t xml:space="preserve">AUT: 270,96; EF:CS; MA:T1,T3BEL: NO; EF:NA; MA:NADEU: IE,NE,NO; EF:NA; MA:NADNK: 1,05; EF:D; MA:CSESP: NE,NO; EF:NA; MA:NAFIN: 683,27; EF:CS; MA:DFRK: 1915,72; EF:CS; MA:CR,CS,T2GBR: IE,NE,NO; EF:NA; MA:NAGRC: NE,NO; EF:NA; MA:NAIRL: 30,13; EF:CS,D; MA:T1ITA: NO; EF:NA; MA:NALUX: NE; EF:NA; MA:NANLD: NE; EF:NA; MA:NAPRT: 104,75; EF:CS,D; MA:D,T2SWE: 58,20</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43</xdr:col>
                <xdr:colOff>37</xdr:colOff>
                <xdr:row>37</xdr:row>
                <xdr:rowOff>9</xdr:rowOff>
              </xdr:to>
            </anchor>
          </commentPr>
        </mc:Choice>
        <mc:Fallback/>
      </mc:AlternateContent>
    </comment>
    <comment ref="K39" authorId="0">
      <text>
        <r>
          <rPr>
            <b val="true"/>
            <sz val="8"/>
            <color rgb="FF000000"/>
            <rFont val="Tahoma"/>
            <family val="0"/>
          </rPr>
          <t xml:space="preserve">AUT: -314,97; EF:CS; MA:T1,T3BEL: NE,NO; EF:NA; MA:NADEU: IE,NE; EF:NA; MA:NADNK: NA,NE; EF:NA; MA:NAESP: NE,NO; EF:NA; MA:NAFIN: IE,NA,NE; EF:NA; MA:NAFRK: 3921,28; EF:CS; MA:CR,CS,T2GBR: 6458,28; EF:CS; MA:CS,D,T3GRC: NE,NO; EF:NA; MA:NAIRL: 24,74; EF:CS,D; MA:T1,T2ITA: 1280,29; EF:D; MA:T1LUX: NE; EF:NA; MA:NANLD: -151,54; EF:CS; MA:CSPRT: 1113,65; EF:CS,D; MA:D,T2SWE: 367,35; EF:CS; MA:T3</t>
        </r>
      </text>
      <mc:AlternateContent>
        <mc:Choice Requires="v2">
          <commentPr autoFill="true" autoScale="false" colHidden="false" locked="false" rowHidden="false" textHAlign="justify" textVAlign="top">
            <anchor moveWithCells="false" sizeWithCells="false">
              <xdr:from>
                <xdr:col>11</xdr:col>
                <xdr:colOff>16</xdr:colOff>
                <xdr:row>37</xdr:row>
                <xdr:rowOff>7</xdr:rowOff>
              </xdr:from>
              <xdr:to>
                <xdr:col>47</xdr:col>
                <xdr:colOff>29</xdr:colOff>
                <xdr:row>38</xdr:row>
                <xdr:rowOff>9</xdr:rowOff>
              </xdr:to>
            </anchor>
          </commentPr>
        </mc:Choice>
        <mc:Fallback/>
      </mc:AlternateContent>
    </comment>
    <comment ref="K40" authorId="0">
      <text>
        <r>
          <rPr>
            <b val="true"/>
            <sz val="8"/>
            <color rgb="FF000000"/>
            <rFont val="Tahoma"/>
            <family val="0"/>
          </rPr>
          <t xml:space="preserve">AUT: 596,00; EF:CS; MA:T1,T3BEL: NO; EF:NA; MA:NADEU: 530,82; EF:CS; MA:D,T2DNK: NA,NE; EF:NA; MA:NAESP: NO; EF:NA; MA:NAFIN: IE,NA,NE; EF:NA; MA:NAFRK: 857,72; EF:CS; MA:CR,CS,T2GBR: NE,NO; EF:NA; MA:NAGRC: NE,NO; EF:NA; MA:NAIRL: NE,NO; EF:NA; MA:NA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11</xdr:col>
                <xdr:colOff>16</xdr:colOff>
                <xdr:row>38</xdr:row>
                <xdr:rowOff>7</xdr:rowOff>
              </xdr:from>
              <xdr:to>
                <xdr:col>44</xdr:col>
                <xdr:colOff>45</xdr:colOff>
                <xdr:row>39</xdr:row>
                <xdr:rowOff>9</xdr:rowOff>
              </xdr:to>
            </anchor>
          </commentPr>
        </mc:Choice>
        <mc:Fallback/>
      </mc:AlternateContent>
    </comment>
    <comment ref="K41" authorId="0">
      <text>
        <r>
          <rPr>
            <b val="true"/>
            <sz val="8"/>
            <color rgb="FF000000"/>
            <rFont val="Tahoma"/>
            <family val="0"/>
          </rPr>
          <t xml:space="preserve">AUT: NE; EF:NA; MA:NABEL: NE; EF:NA; MA:NADEU: 154,59; EF:CS; MA:CSDNK: NO; EF:NA; MA:NAESP: IE; EF:NA; MA:NAFIN: -2038,44; EF:CS; MA:T3FRK: NO; EF:NA; MA:NAGBR: -1268,01; EF:CS; MA:CS,T3GRC: NO; EF:NA; MA:NAIRL: NE; EF:NA; MA:NAITA: NA; EF:NA; MA:NALUX: -294,93; EF:CS; MA:CSNLD: 84,37; EF:D; MA:DPRT: NO; EF:NA; MA:NASWE: NA; EF:NA; MA:NA; COMM</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42</xdr:col>
                <xdr:colOff>45</xdr:colOff>
                <xdr:row>40</xdr:row>
                <xdr:rowOff>9</xdr:rowOff>
              </xdr:to>
            </anchor>
          </commentPr>
        </mc:Choice>
        <mc:Fallback/>
      </mc:AlternateContent>
    </comment>
    <comment ref="K42" authorId="0">
      <text>
        <r>
          <rPr>
            <b val="true"/>
            <sz val="8"/>
            <color rgb="FF000000"/>
            <rFont val="Tahoma"/>
            <family val="0"/>
          </rPr>
          <t xml:space="preserve">AUT: 12,26; EF:CS,D; MA:DBEL: 131,17DEU: NO; EF:NA; MA:NADNK: IE,NA,NE,NO; EF:NA; MA:NAESP: 58,02; EF:CR,CS; MA:CR,CSFIN: IE,NO; EF:NA; MA:NAFRK: 1731,23; EF:CS,PS; MA:CRGBR: 480,70; EF:CS; MA:T1,T2GRC: NA,NE,NO; EF:NA; MA:NAIRL: NA,NE,NO; EF:NA; MA:NAITA: 393,47; EF:CS; MA:DLUX: IE,NA,NO; EF:NA; MA:NANLD: IE,NA,NO; EF:NA; MA:NAPRT: 8,74; EF:CS,D; MA:DSWE: 48,20; EF:PS; MA:M</t>
        </r>
      </text>
      <mc:AlternateContent>
        <mc:Choice Requires="v2">
          <commentPr autoFill="true" autoScale="false" colHidden="false" locked="false" rowHidden="false" textHAlign="justify" textVAlign="top">
            <anchor moveWithCells="false" sizeWithCells="false">
              <xdr:from>
                <xdr:col>11</xdr:col>
                <xdr:colOff>16</xdr:colOff>
                <xdr:row>40</xdr:row>
                <xdr:rowOff>8</xdr:rowOff>
              </xdr:from>
              <xdr:to>
                <xdr:col>45</xdr:col>
                <xdr:colOff>43</xdr:colOff>
                <xdr:row>41</xdr:row>
                <xdr:rowOff>9</xdr:rowOff>
              </xdr:to>
            </anchor>
          </commentPr>
        </mc:Choice>
        <mc:Fallback/>
      </mc:AlternateContent>
    </comment>
    <comment ref="K43" authorId="0">
      <text>
        <r>
          <rPr>
            <b val="true"/>
            <sz val="8"/>
            <color rgb="FF000000"/>
            <rFont val="Tahoma"/>
            <family val="0"/>
          </rPr>
          <t xml:space="preserve">AUT: NA,NO; EF:NA; MA:NABEL: NA; EF:NA; MA:NADEU: NO; EF:NA; MA:NADNK: NA,NE,NO; EF:NA; MA:NAESP: 44,74; EF:CR,CS; MA:CSFIN: NO; EF:NA; MA:NAFRK: NO; EF:NA; MA:NAGBR: NA,NE,NO; EF:NA; MA:NAGRC: NA,NO; EF:NA; MA:NAIRL: NA,NO; EF:NA; MA:NAITA: NA,NO; EF:NA; MA:NALUX: NA,NO; EF:NA; MA:NANLD: NA,NO; EF:NA; MA:NAPRT: 0,0292; EF:CS,D; MA:DSWE: NE,NO; EF:NA; MA:NA; COMM</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45</xdr:col>
                <xdr:colOff>3</xdr:colOff>
                <xdr:row>42</xdr:row>
                <xdr:rowOff>9</xdr:rowOff>
              </xdr:to>
            </anchor>
          </commentPr>
        </mc:Choice>
        <mc:Fallback/>
      </mc:AlternateContent>
    </comment>
    <comment ref="K45" authorId="0">
      <text>
        <r>
          <rPr>
            <b val="true"/>
            <sz val="8"/>
            <color rgb="FF000000"/>
            <rFont val="Tahoma"/>
            <family val="0"/>
          </rPr>
          <t xml:space="preserve">AUT: 12,26; EF:CS,D; MA:DBEL: 131,17DEU: NO; EF:NA; MA:NADNK: IE; EF:NA; MA:NAESP: 13,28; EF:CR,CS; MA:CRFIN: IE; EF:NA; MA:NAFRK: 1731,23; EF:CS,PS; MA:CRGBR: 480,70; EF:CS; MA:T1,T2GRC: NE; EF:NA; MA:NAIRL: NE; EF:NA; MA:NAITA: 393,47; EF:CS; MA:DLUX: IE; EF:NA; MA:NANLD: IE; EF:NA; MA:NAPRT: 8,71; EF:CS,D; MA:DSWE: 48,20; EF:PS; MA:M; COMM</t>
        </r>
      </text>
      <mc:AlternateContent>
        <mc:Choice Requires="v2">
          <commentPr autoFill="true" autoScale="false" colHidden="false" locked="false" rowHidden="false" textHAlign="justify" textVAlign="top">
            <anchor moveWithCells="false" sizeWithCells="false">
              <xdr:from>
                <xdr:col>11</xdr:col>
                <xdr:colOff>16</xdr:colOff>
                <xdr:row>43</xdr:row>
                <xdr:rowOff>7</xdr:rowOff>
              </xdr:from>
              <xdr:to>
                <xdr:col>42</xdr:col>
                <xdr:colOff>20</xdr:colOff>
                <xdr:row>44</xdr:row>
                <xdr:rowOff>9</xdr:rowOff>
              </xdr:to>
            </anchor>
          </commentPr>
        </mc:Choice>
        <mc:Fallback/>
      </mc:AlternateContent>
    </comment>
    <comment ref="K50" authorId="0">
      <text>
        <r>
          <rPr>
            <b val="true"/>
            <sz val="8"/>
            <color rgb="FF000000"/>
            <rFont val="Tahoma"/>
            <family val="0"/>
          </rPr>
          <t xml:space="preserve">AUT: 65336,62; EF:CS,D,PS; MA:CR,CS,D,M,T1,T2,T3DEU: 879186,37; EF:CS,D; MA:CS,D,T1,T2,T3DNK: 57542,25; EF:CR,CS,D,OTH; MA:CR,CS,OTH,T1FIN: 59057,30; EF:CS,D,PS; MA:CS,D,M,T1,T2,T3IRL: 42288,97; EF:CR,CS,D,PS; MA:CR,CS,T1,T2,T3ITA: 459386,47; EF:CR,CS,D,PS; MA:CR,CS,D,M,T1,T2,T3LUX: 8316,24; EF:CR,CS,D,PS; MA:CR,CS,T3NLD: 167724,80; EF:CS,D,PS; MA:CS,D,T1a,T1b,T2,T3PRT: 64766,38; EF:CR,CS,D,OTH,PS; MA:CR,CS,D,OTH,T1,T2SWE: 54644,75; EF:CS,D,PS; MA:CS,D,M,T1,T2,T3</t>
        </r>
      </text>
      <mc:AlternateContent>
        <mc:Choice Requires="v2">
          <commentPr autoFill="true" autoScale="false" colHidden="false" locked="false" rowHidden="false" textHAlign="justify" textVAlign="top">
            <anchor moveWithCells="false" sizeWithCells="false">
              <xdr:from>
                <xdr:col>11</xdr:col>
                <xdr:colOff>16</xdr:colOff>
                <xdr:row>48</xdr:row>
                <xdr:rowOff>9</xdr:rowOff>
              </xdr:from>
              <xdr:to>
                <xdr:col>55</xdr:col>
                <xdr:colOff>51</xdr:colOff>
                <xdr:row>49</xdr:row>
                <xdr:rowOff>9</xdr:rowOff>
              </xdr:to>
            </anchor>
          </commentPr>
        </mc:Choice>
        <mc:Fallback/>
      </mc:AlternateContent>
    </comment>
    <comment ref="K53" authorId="0">
      <text>
        <r>
          <rPr>
            <b val="true"/>
            <sz val="8"/>
            <color rgb="FF000000"/>
            <rFont val="Tahoma"/>
            <family val="0"/>
          </rPr>
          <t xml:space="preserve">AUT: 1541,67BEL: 19424,96DEU: 23176,22DNK: 6445,41ESP: 26359,77FIN: 2894,60FRK: 22766,88GBR: 34035,06GRC: 12685,32IRL: 2083,75ITA: 10388,81LUX: 1031,04NLD: 49990,82PRT: 3312,30SWE: 6788,19</t>
        </r>
      </text>
      <mc:AlternateContent>
        <mc:Choice Requires="v2">
          <commentPr autoFill="true" autoScale="false" colHidden="false" locked="false" rowHidden="false" textHAlign="justify" textVAlign="top">
            <anchor moveWithCells="false" sizeWithCells="false">
              <xdr:from>
                <xdr:col>11</xdr:col>
                <xdr:colOff>16</xdr:colOff>
                <xdr:row>51</xdr:row>
                <xdr:rowOff>7</xdr:rowOff>
              </xdr:from>
              <xdr:to>
                <xdr:col>29</xdr:col>
                <xdr:colOff>0</xdr:colOff>
                <xdr:row>52</xdr:row>
                <xdr:rowOff>9</xdr:rowOff>
              </xdr:to>
            </anchor>
          </commentPr>
        </mc:Choice>
        <mc:Fallback/>
      </mc:AlternateContent>
    </comment>
    <comment ref="K54" authorId="0">
      <text>
        <r>
          <rPr>
            <b val="true"/>
            <sz val="8"/>
            <color rgb="FF000000"/>
            <rFont val="Tahoma"/>
            <family val="0"/>
          </rPr>
          <t xml:space="preserve">AUT: 1541,67BEL: 4579,73DEU: 16490,72DNK: 2290,07ESP: 7736,54FIN: 1094,07FRK: 13601,69GBR: 27531,67GRC: 2847,60IRL: 1539,76ITA: 7313,89LUX: 1031,04NLD: 9832,32PRT: 1798,46SWE: 1879,29</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28</xdr:col>
                <xdr:colOff>26</xdr:colOff>
                <xdr:row>53</xdr:row>
                <xdr:rowOff>9</xdr:rowOff>
              </xdr:to>
            </anchor>
          </commentPr>
        </mc:Choice>
        <mc:Fallback/>
      </mc:AlternateContent>
    </comment>
    <comment ref="K55" authorId="0">
      <text>
        <r>
          <rPr>
            <b val="true"/>
            <sz val="8"/>
            <color rgb="FF000000"/>
            <rFont val="Tahoma"/>
            <family val="0"/>
          </rPr>
          <t xml:space="preserve">AUT: NA,NO; EF:NA; MA:NABEL: 14845,22DEU: 6685,50DNK: 4155,35ESP: 18623,24FIN: 1800,53FRK: 9165,19GBR: 6503,39GRC: 9837,72IRL: 543,98ITA: 3074,92LUX: NA,NE; EF:NA; MA:NANLD: 40158,49PRT: 1513,84SWE: 4908,90</t>
        </r>
      </text>
      <mc:AlternateContent>
        <mc:Choice Requires="v2">
          <commentPr autoFill="true" autoScale="false" colHidden="false" locked="false" rowHidden="false" textHAlign="justify" textVAlign="top">
            <anchor moveWithCells="false" sizeWithCells="false">
              <xdr:from>
                <xdr:col>11</xdr:col>
                <xdr:colOff>16</xdr:colOff>
                <xdr:row>53</xdr:row>
                <xdr:rowOff>7</xdr:rowOff>
              </xdr:from>
              <xdr:to>
                <xdr:col>30</xdr:col>
                <xdr:colOff>26</xdr:colOff>
                <xdr:row>54</xdr:row>
                <xdr:rowOff>9</xdr:rowOff>
              </xdr:to>
            </anchor>
          </commentPr>
        </mc:Choice>
        <mc:Fallback/>
      </mc:AlternateContent>
    </comment>
    <comment ref="K56" authorId="0">
      <text>
        <r>
          <rPr>
            <b val="true"/>
            <sz val="8"/>
            <color rgb="FF000000"/>
            <rFont val="Tahoma"/>
            <family val="0"/>
          </rPr>
          <t xml:space="preserve">AUT: NO; EF:NA; MA:NABEL: 14845,22DEU: NO; EF:NA; MA:NADNK: NO; EF:NA; MA:NAESP: NO; EF:NA; MA:NAFIN: NO; EF:NA; MA:NAFRK: NE; EF:NA; MA:NAGBR: NE; EF:NA; MA:NAGRC: NO; EF:NA; MA:NAIRL: NO; EF:NA; MA:NAITA: NE; EF:NA; MA:NA; COMMLUX: IE; EF:NA; MA:NA; COMMNLD: IE; EF:NA; MA:NA; COMMPRT: NO; EF:NA; MA:NASWE: 0,3184</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40</xdr:col>
                <xdr:colOff>5</xdr:colOff>
                <xdr:row>55</xdr:row>
                <xdr:rowOff>9</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58000,73; EF:CS,PS; MA:CS,M,T1,T2DEU: 800237,51; EF:CS; MA:CS,T1,T2,T3DNK: 51265,52; EF:CR,CS; MA:CR,OTHFIN: 53537,37; EF:CS,D,PS; MA:CS,M,T1,T3IRL: 42019,95; EF:CR,CS,PS; MA:CS,T1,T2,T3ITA: 437978,89; EF:CS,D; MA:D,M,T1,T2,T3LUX: 8109,87; EF:CR,CS,D,PS; MA:CR,T3NLD: 162054,56; EF:CS,D,PS; MA:CS,T2,T3PRT: 57459,36; EF:CR,D,OTH,PS; MA:CR,D,T1,T2SWE: 49012,98;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0</xdr:col>
                <xdr:colOff>56</xdr:colOff>
                <xdr:row>6</xdr:row>
                <xdr:rowOff>9</xdr:rowOff>
              </xdr:to>
            </anchor>
          </commentPr>
        </mc:Choice>
        <mc:Fallback/>
      </mc:AlternateContent>
    </comment>
    <comment ref="B8" authorId="0">
      <text>
        <r>
          <rPr>
            <b val="true"/>
            <sz val="8"/>
            <color rgb="FF000000"/>
            <rFont val="Tahoma"/>
            <family val="0"/>
          </rPr>
          <t xml:space="preserve">AUT: 57836,20; EF:CS; MA:CS,M,T2DEU: 800237,51; EF:CS; MA:CS,T1,T2,T3DNK: 50671,30; EF:CS; MA:CR,OTHFIN: 53405,61; EF:CS,D,PS; MA:CS,M,T1,T3IRL: 41949,13; EF:CR,CS,PS; MA:T1,T2,T3ITA: 435393,91; EF:CS; MA:D,M,T1,T2,T3LUX: 8109,87; EF:CR,CS,D,PS; MA:CR,T3NLD: 161365,81; EF:CS,D; MA:CS,T2PRT: 56970,45; EF:CR,D,OTH,PS; MA:CR,T1,T2SWE: 48023,53;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28</xdr:col>
                <xdr:colOff>42</xdr:colOff>
                <xdr:row>7</xdr:row>
                <xdr:rowOff>9</xdr:rowOff>
              </xdr:to>
            </anchor>
          </commentPr>
        </mc:Choice>
        <mc:Fallback/>
      </mc:AlternateContent>
    </comment>
    <comment ref="B9" authorId="0">
      <text>
        <r>
          <rPr>
            <b val="true"/>
            <sz val="8"/>
            <color rgb="FF000000"/>
            <rFont val="Tahoma"/>
            <family val="0"/>
          </rPr>
          <t xml:space="preserve">AUT: 12352,81; EF:CS; MA:T2BEL: 28148,15DEU: 347471,42; EF:CS; MA:CSDNK: 25113,91; EF:CR,CS,D; MA:CRESP: 105023,97; EF:CR,CS,PS; MA:T2FIN: 21893,18; EF:CS,D,PS; MA:T3FRK: 64287,35; EF:CS; MA:CRGBR: 194645,98; EF:CS; MA:CS,OTH,T1,T2GRC: 54887,20; EF:CS,D; MA:CRIRL: 16050,38; EF:CS,PS; MA:T1,T3ITA: 147924,40; EF:CS; MA:T3LUX: 315,40; EF:D; MA:T1,T2NLD: 63527,49; EF:CS; MA:T2PRT: 20947,06; EF:CR,D,PS; MA:T2SWE: 9433,32; EF:CS; MA:T1,T2,T3</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5</xdr:col>
                <xdr:colOff>25</xdr:colOff>
                <xdr:row>8</xdr:row>
                <xdr:rowOff>9</xdr:rowOff>
              </xdr:to>
            </anchor>
          </commentPr>
        </mc:Choice>
        <mc:Fallback/>
      </mc:AlternateContent>
    </comment>
    <comment ref="B10" authorId="0">
      <text>
        <r>
          <rPr>
            <b val="true"/>
            <sz val="8"/>
            <color rgb="FF000000"/>
            <rFont val="Tahoma"/>
            <family val="0"/>
          </rPr>
          <t xml:space="preserve">AUT: 14491,12; EF:CS,PS; MA:T2BEL: 32782,17DEU: 98311,90; EF:CS; MA:CS,T2DNK: 6008,15; EF:CS; MA:CRESP: 57879,23; EF:CR,CS,PS; MA:T2,T3FIN: 11902,18; EF:CS,PS; MA:CS,M,T3FRK: 79206,60; EF:CS; MA:CRGBR: 92498,24; EF:CS; MA:OTH,T1,T2GRC: 10614,29; EF:D; MA:CRIRL: 5665,71; EF:CS; MA:T1ITA: 88273,04; EF:CS; MA:T2LUX: 1783,21; EF:D; MA:T1NLD: 26794,78; EF:CS; MA:T2PRT: 11739,73; EF:CR,D,PS; MA:T2SWE: 11304,74; EF:CS; MA:T1,T2,T3</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4</xdr:col>
                <xdr:colOff>16</xdr:colOff>
                <xdr:row>9</xdr:row>
                <xdr:rowOff>9</xdr:rowOff>
              </xdr:to>
            </anchor>
          </commentPr>
        </mc:Choice>
        <mc:Fallback/>
      </mc:AlternateContent>
    </comment>
    <comment ref="B11" authorId="0">
      <text>
        <r>
          <rPr>
            <b val="true"/>
            <sz val="8"/>
            <color rgb="FF000000"/>
            <rFont val="Tahoma"/>
            <family val="0"/>
          </rPr>
          <t xml:space="preserve">AUT: 17745,11; EF:CS; MA:CS,MBEL: 24074,95DEU: 182379,20; EF:CS; MA:CS,T1,T3DNK: 12049,93; EF:CS; MA:OTHESP: 84787,92; EF:CR,D; MA:CR,T2FIN: 12633,72; EF:CS,D; MA:CS,M,T1,T3FRK: 136067,58; EF:CS; MA:CR,T3GBR: 123477,53; EF:CS; MA:CS,OTH,T2,T3GRC: 19068,91; EF:D,M; MA:M,T1,T2IRL: 10516,88; EF:CS; MA:T1,T2ITA: 120447,34; EF:CS; MA:D,M,T1,T2LUX: 4936,21; EF:D; MA:T1,T3NLD: 32409,38; EF:CS; MA:CS,T2PRT: 18773,06; EF:CR,D,OTH; MA:CR,T1,T2SWE: 18733,25; EF:CS; MA:CS,T1</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8</xdr:col>
                <xdr:colOff>20</xdr:colOff>
                <xdr:row>10</xdr:row>
                <xdr:rowOff>9</xdr:rowOff>
              </xdr:to>
            </anchor>
          </commentPr>
        </mc:Choice>
        <mc:Fallback/>
      </mc:AlternateContent>
    </comment>
    <comment ref="B12" authorId="0">
      <text>
        <r>
          <rPr>
            <b val="true"/>
            <sz val="8"/>
            <color rgb="FF000000"/>
            <rFont val="Tahoma"/>
            <family val="0"/>
          </rPr>
          <t xml:space="preserve">AUT: 13170,45; EF:CS; MA:T2BEL: 29166,28DEU: 169966,86; EF:CS; MA:CSDNK: 7397,84; EF:CS; MA:CRESP: 33064,33; EF:CR,CS; MA:T2,T3FIN: 5456,14; EF:CS,D; MA:M,T1,T3FRK: 96798,88; EF:CS; MA:CRGBR: 116336,04; EF:CS; MA:OTH,T1,T2GRC: 10997,42; EF:D; MA:CRIRL: 9681,31; EF:CS; MA:T1ITA: 78607,06; EF:CS; MA:T2LUX: 1280,84; EF:D; MA:T1NLD: 38093,48; EF:CS,D; MA:T2PRT: 5840,36; EF:CR,D; MA:T2SWE: 8152,81; EF:CS; MA:T1,T2,T3</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3</xdr:col>
                <xdr:colOff>10</xdr:colOff>
                <xdr:row>11</xdr:row>
                <xdr:rowOff>9</xdr:rowOff>
              </xdr:to>
            </anchor>
          </commentPr>
        </mc:Choice>
        <mc:Fallback/>
      </mc:AlternateContent>
    </comment>
    <comment ref="B13" authorId="0">
      <text>
        <r>
          <rPr>
            <b val="true"/>
            <sz val="8"/>
            <color rgb="FF000000"/>
            <rFont val="Tahoma"/>
            <family val="0"/>
          </rPr>
          <t xml:space="preserve">AUT: 44,95; EF:CS; MA:CS,MBEL: 89,67DEU: 2279,99; EF:CS; MA:CSDNK: 110,53; EF:CS; MA:OTHESP: NO; EF:NA; MA:NAFIN: 1292,05; EF:CS; MA:CS,T1FRK: NO; EF:NA; MA:NAGBR: 2916,31; EF:CS; MA:T2,T3GRC: 0,0000IRL: NO; EF:NA; MA:NAITA: 806,10; EF:CS; MA:T2LUX: IE,NO; EF:NA; MA:NANLD: 583,19; EF:D; MA:T2PRT: 94,73; EF:CR,D; MA:T1SWE: 399,41; EF:CS; MA:T1</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6</xdr:col>
                <xdr:colOff>19</xdr:colOff>
                <xdr:row>12</xdr:row>
                <xdr:rowOff>9</xdr:rowOff>
              </xdr:to>
            </anchor>
          </commentPr>
        </mc:Choice>
        <mc:Fallback/>
      </mc:AlternateContent>
    </comment>
    <comment ref="B14" authorId="0">
      <text>
        <r>
          <rPr>
            <b val="true"/>
            <sz val="8"/>
            <color rgb="FF000000"/>
            <rFont val="Tahoma"/>
            <family val="0"/>
          </rPr>
          <t xml:space="preserve">AUT: 164,53; EF:CS,PS; MA:CS,T1BEL: 166,66DEU: 0,0038; EF:CS; MA:CS,T1DNK: 592,55; EF:CR; MA:CRESP: 2217,89; EF:CS,PS; MA:CS,T1,T2FIN: 131,96; EF:CS,D; MA:CSFRK: 4171,54; EF:CS,PS; MA:CRGBR: 5673,72; EF:CS,OTH,PS; MA:T2,T3GRC: 63,43; EF:CS,D; MA:CS,T1IRL: 70,82; EF:CS; MA:CSITA: 2584,72; EF:CS,D; MA:T1,T2LUX: IE,NA,NE,NO; EF:NA; MA:NANLD: 688,75; EF:CS,PS; MA:T2,T3PRT: 488,90; EF:D; MA:DSWE: 989,45; EF:CS,D; MA:T1,T2,T3</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3</xdr:col>
                <xdr:colOff>18</xdr:colOff>
                <xdr:row>13</xdr:row>
                <xdr:rowOff>9</xdr:rowOff>
              </xdr:to>
            </anchor>
          </commentPr>
        </mc:Choice>
        <mc:Fallback/>
      </mc:AlternateContent>
    </comment>
    <comment ref="B15" authorId="0">
      <text>
        <r>
          <rPr>
            <b val="true"/>
            <sz val="8"/>
            <color rgb="FF000000"/>
            <rFont val="Tahoma"/>
            <family val="0"/>
          </rPr>
          <t xml:space="preserve">AUT: IE,NA,NO; EF:NA; MA:NABEL: NA,NO; EF:NA; MA:NADEU: NE,NO; EF:NA; MA:NADNK: NA,NO; EF:NA; MA:NAESP: 15,27; EF:CS; MA:CSFIN: NO; EF:NA; MA:NAFRK: IE,NA,NO; EF:NA; MA:NAGBR: 102,36; EF:OTH; MA:T3GRC: 63,41; EF:CS; MA:CSIRL: NO; EF:NA; MA:NAITA: NA; EF:NA; MA:NALUX: NO; EF:NA; MA:NANLD: 421,71; EF:CS; MA:T2PRT: IE,NO; EF:NA; MA:NASWE: 860,64; EF:CS; MA:T2,T3</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7</xdr:col>
                <xdr:colOff>43</xdr:colOff>
                <xdr:row>14</xdr:row>
                <xdr:rowOff>9</xdr:rowOff>
              </xdr:to>
            </anchor>
          </commentPr>
        </mc:Choice>
        <mc:Fallback/>
      </mc:AlternateContent>
    </comment>
    <comment ref="B16" authorId="0">
      <text>
        <r>
          <rPr>
            <b val="true"/>
            <sz val="8"/>
            <color rgb="FF000000"/>
            <rFont val="Tahoma"/>
            <family val="0"/>
          </rPr>
          <t xml:space="preserve">AUT: 164,53; EF:CS,PS; MA:CS,T1BEL: 166,66DEU: 0,0038; EF:CS; MA:CS,T1DNK: 592,55; EF:CR; MA:CRESP: 2202,62; EF:CS,PS; MA:CS,T1,T2FIN: 131,96; EF:CS,D; MA:CSFRK: 4171,54; EF:CS; MA:CRGBR: 5571,35; EF:CS,PS; MA:T2,T3GRC: 0,0256; EF:D; MA:T1IRL: 70,82; EF:CS; MA:CSITA: 2584,72; EF:CS,D; MA:T1,T2LUX: IE,NA,NE,NO; EF:NA; MA:NANLD: 267,04; EF:CS,PS; MA:T2,T3PRT: 488,90; EF:D; MA:DSWE: 128,81; EF:CS,D; MA:T1,T2</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1</xdr:col>
                <xdr:colOff>60</xdr:colOff>
                <xdr:row>15</xdr:row>
                <xdr:rowOff>9</xdr:rowOff>
              </xdr:to>
            </anchor>
          </commentPr>
        </mc:Choice>
        <mc:Fallback/>
      </mc:AlternateContent>
    </comment>
    <comment ref="B17" authorId="0">
      <text>
        <r>
          <rPr>
            <b val="true"/>
            <sz val="8"/>
            <color rgb="FF000000"/>
            <rFont val="Tahoma"/>
            <family val="0"/>
          </rPr>
          <t xml:space="preserve">AUT: 7766,11; EF:CS,D,PS; MA:CS,T1,T2DEU: 82817,02; EF:CS,D; MA:CS,D,T2,T3DNK: 1681,74; EF:CS; MA:CSFIN: 3599,76; EF:CS,D; MA:CS,T1,T2,T3IRL: 2783,96; EF:CS,PS; MA:T1,T2ITA: 24153,07; EF:CR,CS,D,PS; MA:D,T2LUX: 698,54; EF:CR,PS; MA:CRNLD: 7352,82; EF:CS,D,PS; MA:CS,T1a,T1b,T2PRT: 5427,38; EF:CR,CS,D,OTH,PS; MA:CR,D,OTH,T2SWE: 4202,74; EF:CS,D,PS; MA:CS,D,T1,T2</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28</xdr:col>
                <xdr:colOff>3</xdr:colOff>
                <xdr:row>16</xdr:row>
                <xdr:rowOff>9</xdr:rowOff>
              </xdr:to>
            </anchor>
          </commentPr>
        </mc:Choice>
        <mc:Fallback/>
      </mc:AlternateContent>
    </comment>
    <comment ref="B18" authorId="0">
      <text>
        <r>
          <rPr>
            <b val="true"/>
            <sz val="8"/>
            <color rgb="FF000000"/>
            <rFont val="Tahoma"/>
            <family val="0"/>
          </rPr>
          <t xml:space="preserve">AUT: 2958,13; EF:CS,D; MA:CS,T1BEL: 5825,31DEU: 22394,61; EF:CS,D; MA:CS,D,T1DNK: 1640,57; EF:CS; MA:CSESP: 19405,00; EF:CS,D,PS; MA:CS,D,T2FIN: 1124,36; EF:CS,D; MA:T1,T2FRK: 12448,68; EF:D,PS; MA:CRGBR: 9208,41GRC: 7303,83; EF:CR,CS,D; MA:CR,T1,T2IRL: 1898,17; EF:PS; MA:T2ITA: 21265,81; EF:CS,D,PS; MA:D,T2LUX: 569,40; EF:CS,PS; MA:CS,T2NLD: 1193,78; EF:CS,D,PS; MA:CSPRT: 4358,71; EF:CR,CS,D,OTH; MA:CR,D,OTH,T2SWE: 1987,03; EF:CS,D,PS; MA:CS,D,T2</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6</xdr:col>
                <xdr:colOff>14</xdr:colOff>
                <xdr:row>17</xdr:row>
                <xdr:rowOff>9</xdr:rowOff>
              </xdr:to>
            </anchor>
          </commentPr>
        </mc:Choice>
        <mc:Fallback/>
      </mc:AlternateContent>
    </comment>
    <comment ref="B19" authorId="0">
      <text>
        <r>
          <rPr>
            <b val="true"/>
            <sz val="8"/>
            <color rgb="FF000000"/>
            <rFont val="Tahoma"/>
            <family val="0"/>
          </rPr>
          <t xml:space="preserve">AUT: 587,27; EF:CS,PS; MA:CSBEL: 1652,62DEU: 14153,15; EF:CS,D; MA:CS,DDNK: 0,6530; EF:CS; MA:CSESP: 737,71; EF:CS,D,PS; MA:DFIN: 131,63; EF:CS,D; MA:T2FRK: 2766,11; EF:D,PS; MA:CRGBR: 3028,83; EF:CS,OTH; MA:CSGRC: IE,NA,NE,NO; EF:NA; MA:NAIRL: 883,29; EF:CS; MA:T1ITA: 1061,65; EF:CR,PS; MA:DLUX: NO; EF:NA; MA:NANLD: 4076,89; EF:CS,D,PS; MA:CS,T1,T1bPRT: 1040,21; EF:CS,PS; MA:D,T2SWE: 47,74; EF:PS; MA:D</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1</xdr:col>
                <xdr:colOff>58</xdr:colOff>
                <xdr:row>18</xdr:row>
                <xdr:rowOff>9</xdr:rowOff>
              </xdr:to>
            </anchor>
          </commentPr>
        </mc:Choice>
        <mc:Fallback/>
      </mc:AlternateContent>
    </comment>
    <comment ref="B20" authorId="0">
      <text>
        <r>
          <rPr>
            <b val="true"/>
            <sz val="8"/>
            <color rgb="FF000000"/>
            <rFont val="Tahoma"/>
            <family val="0"/>
          </rPr>
          <t xml:space="preserve">AUT: 4220,70; EF:D,PS; MA:CS,T2BEL: 1727,62DEU: 46435,08; EF:CS; MA:CS,T2,T3DNK: 40,73; EF:D; MA:T1ESP: 3352,81; EF:CS,PS; MA:D,T2FIN: 2332,16; EF:CS,D; MA:CS,T1,T2,T3FRK: 3431,53; EF:CS,PS; MA:CRGBR: 1982,75GRC: 567,01; EF:CR,CS; MA:CR,T1,T2IRL: NO; EF:NA; MA:NAITA: 1830,87; EF:CR,CS,PS; MA:DLUX: 146,05; EF:CS; MA:CSNLD: 1764,79; EF:CS; MA:T1a,T2PRT: 28,69; EF:D,PS; MA:D,T2SWE: 2167,92; EF:CS,PS; MA:CS,D,T1</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2</xdr:col>
                <xdr:colOff>29</xdr:colOff>
                <xdr:row>19</xdr:row>
                <xdr:rowOff>9</xdr:rowOff>
              </xdr:to>
            </anchor>
          </commentPr>
        </mc:Choice>
        <mc:Fallback/>
      </mc:AlternateContent>
    </comment>
    <comment ref="B21" authorId="0">
      <text>
        <r>
          <rPr>
            <b val="true"/>
            <sz val="8"/>
            <color rgb="FF000000"/>
            <rFont val="Tahoma"/>
            <family val="0"/>
          </rPr>
          <t xml:space="preserve">AUT: NA; EF:NA; MA:NABEL: 0,0000DEU: NO; EF:NA; MA:NADNK: NE; EF:NA; MA:NAESP: NA; EF:NA; MA:NAFIN: NO; EF:NA; MA:NAFRK: 0,0961; EF:CS; MA:CRGBR: NE; EF:NA; MA:NAGRC: NE; EF:NA; MA:NAIRL: NE; EF:NA; MA:NAITA: NA; EF:NA; MA:NALUX: NO; EF:NA; MA:NANLD: 48,98;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24</xdr:col>
                <xdr:colOff>33</xdr:colOff>
                <xdr:row>20</xdr:row>
                <xdr:rowOff>9</xdr:rowOff>
              </xdr:to>
            </anchor>
          </commentPr>
        </mc:Choice>
        <mc:Fallback/>
      </mc:AlternateContent>
    </comment>
    <comment ref="B25" authorId="0">
      <text>
        <r>
          <rPr>
            <b val="true"/>
            <sz val="8"/>
            <color rgb="FF000000"/>
            <rFont val="Tahoma"/>
            <family val="0"/>
          </rPr>
          <t xml:space="preserve">AUT: 181,02; EF:CS; MA:CR,CSBEL: 0,0000DEU: NE,NO; EF:NA; MA:NADNK: 112,65; EF:CS; MA:CRESP: 1233,95; EF:CR; MA:DFIN: 72,01; EF:D; MA:T2FRK: 1584,51; EF:CS,PS; MA:CRGBR: NE; EF:NA; MA:NAGRC: 157,33; EF:CR; MA:CRIRL: 80,29; EF:CR; MA:CR,CSITA: 1273,82; EF:CR,CS; MA:CR,CSLUX: 9,35; EF:CR; MA:CRNLD: 169,23; EF:CS; MA:CSPRT: 290,02; EF:CR,CS,OTH; MA:DSWE: 155,40; EF:CS; MA:CS</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29</xdr:col>
                <xdr:colOff>1</xdr:colOff>
                <xdr:row>24</xdr:row>
                <xdr:rowOff>9</xdr:rowOff>
              </xdr:to>
            </anchor>
          </commentPr>
        </mc:Choice>
        <mc:Fallback/>
      </mc:AlternateContent>
    </comment>
    <comment ref="B34" authorId="0">
      <text>
        <r>
          <rPr>
            <b val="true"/>
            <sz val="8"/>
            <color rgb="FF000000"/>
            <rFont val="Tahoma"/>
            <family val="0"/>
          </rPr>
          <t xml:space="preserve">AUT: -16355,08; EF:CS,D; MA:T1,T3DEU: -34354,27; EF:CS,D; MA:CS,D,T2DNK: 1642,01; EF:CS,D; MA:CS,T1FIN: -16324,66; EF:CS,D; MA:D,T2,T3IRL: 108,29; EF:CS,D; MA:T1,T2,T3ITA: -98097,48; EF:CS,D; MA:T1,T2,T3LUX: -294,93; EF:CS; MA:CSNLD: 2416,68; EF:CS,D; MA:CS,D,T2PRT: -3941,00; EF:CS,D; MA:CS,D,T2SWE: -32891,39; EF:CS,D; MA:T1,T3</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24</xdr:col>
                <xdr:colOff>57</xdr:colOff>
                <xdr:row>33</xdr:row>
                <xdr:rowOff>9</xdr:rowOff>
              </xdr:to>
            </anchor>
          </commentPr>
        </mc:Choice>
        <mc:Fallback/>
      </mc:AlternateContent>
    </comment>
    <comment ref="B35" authorId="0">
      <text>
        <r>
          <rPr>
            <b val="true"/>
            <sz val="8"/>
            <color rgb="FF000000"/>
            <rFont val="Tahoma"/>
            <family val="0"/>
          </rPr>
          <t xml:space="preserve">AUT: -19499,81; EF:CS; MA:T1,T3BEL: -3235,85DEU: -77196,57; EF:CS,D; MA:D,T2DNK: -664,25ESP: -32016,90; EF:CS,D; MA:CS,D,T1FIN: -26580,25; EF:CS,D; MA:T2,T3FRK: -70366,59; EF:CS; MA:CR,CS,T2GBR: -13759,12; EF:CS; MA:CS,D,T3GRC: -1772,33; EF:CS,D; MA:CS,D,T1,T2IRL: -425,70; EF:CS,D; MA:D,T1,T3ITA: -79589,10; EF:CS,D; MA:T1,T2,T3LUX: NE; EF:NA; MA:NANLD: -2431,57; EF:CS; MA:CS,T2PRT: -7551,49; EF:CS,D; MA:CS,D,T2SWE: -32201,58; EF:CS; MA:T1,T3</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35</xdr:col>
                <xdr:colOff>28</xdr:colOff>
                <xdr:row>34</xdr:row>
                <xdr:rowOff>9</xdr:rowOff>
              </xdr:to>
            </anchor>
          </commentPr>
        </mc:Choice>
        <mc:Fallback/>
      </mc:AlternateContent>
    </comment>
    <comment ref="B36" authorId="0">
      <text>
        <r>
          <rPr>
            <b val="true"/>
            <sz val="8"/>
            <color rgb="FF000000"/>
            <rFont val="Tahoma"/>
            <family val="0"/>
          </rPr>
          <t xml:space="preserve">AUT: 1770,76; EF:CS,D; MA:T1,T3BEL: 552,53DEU: 25371,71; EF:CS,D; MA:CS,D,T2DNK: 2227,07; EF:CS,D; MA:CS,T1ESP: NA,NE,NO; EF:NA; MA:NAFIN: 5283,91; EF:D; MA:DFRK: 16692,59; EF:CS; MA:CR,CS,T2GBR: 15339,05; EF:CS; MA:CS,T3GRC: -1390,22; EF:CS,D; MA:T1,T2IRL: 22,94; EF:D; MA:T1ITA: -19898,46LUX: NE; EF:NA; MA:NANLD: -35,57PRT: 190,38; EF:CS,D; MA:D,T2SWE: 3153,93; EF:CS; MA:T1,T3</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9</xdr:col>
                <xdr:colOff>41</xdr:colOff>
                <xdr:row>35</xdr:row>
                <xdr:rowOff>9</xdr:rowOff>
              </xdr:to>
            </anchor>
          </commentPr>
        </mc:Choice>
        <mc:Fallback/>
      </mc:AlternateContent>
    </comment>
    <comment ref="B37" authorId="0">
      <text>
        <r>
          <rPr>
            <b val="true"/>
            <sz val="8"/>
            <color rgb="FF000000"/>
            <rFont val="Tahoma"/>
            <family val="0"/>
          </rPr>
          <t xml:space="preserve">AUT: -1045,90; EF:CS,D; MA:T1,T3BEL: 1133,00DEU: 16804,32; EF:CS; MA:D,T2DNK: 71,10; EF:CS; MA:CSESP: NE,NO; EF:NA; MA:NAFIN: 1399,88FRK: -7377,16; EF:CS; MA:CR,CS,T2GBR: -7446,29; EF:CS; MA:CS,D,T3GRC: NO; EF:NA; MA:NAIRL: 469,57; EF:D; MA:T1ITA: -214,70LUX: NE; EF:NA; MA:NANLD: 4439,99PRT: -24,74; EF:CS,D; MA:D,T2SWE: -368,78; EF:CS,D; MA:T1,T3</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6</xdr:col>
                <xdr:colOff>45</xdr:colOff>
                <xdr:row>36</xdr:row>
                <xdr:rowOff>9</xdr:rowOff>
              </xdr:to>
            </anchor>
          </commentPr>
        </mc:Choice>
        <mc:Fallback/>
      </mc:AlternateContent>
    </comment>
    <comment ref="B38" authorId="0">
      <text>
        <r>
          <rPr>
            <b val="true"/>
            <sz val="8"/>
            <color rgb="FF000000"/>
            <rFont val="Tahoma"/>
            <family val="0"/>
          </rPr>
          <t xml:space="preserve">AUT: 281,30; EF:CS; MA:T1,T3BEL: NO; EF:NA; MA:NADEU: IE,NE,NO; EF:NA; MA:NADNK: -3,28; EF:D; MA:CSESP: NE,NO; EF:NA; MA:NAFIN: 677,55; EF:CS; MA:DFRK: 1810,12; EF:CS; MA:CR,CS,T2GBR: IE,NE,NO; EF:NA; MA:NAGRC: NE,NO; EF:NA; MA:NAIRL: 38,13; EF:CS,D; MA:T1ITA: NO; EF:NA; MA:NALUX: NE; EF:NA; MA:NANLD: NE; EF:NA; MA:NAPRT: 104,75; EF:CS,D; MA:D,T2SWE: 62,40</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7</xdr:col>
                <xdr:colOff>11</xdr:colOff>
                <xdr:row>37</xdr:row>
                <xdr:rowOff>9</xdr:rowOff>
              </xdr:to>
            </anchor>
          </commentPr>
        </mc:Choice>
        <mc:Fallback/>
      </mc:AlternateContent>
    </comment>
    <comment ref="B39" authorId="0">
      <text>
        <r>
          <rPr>
            <b val="true"/>
            <sz val="8"/>
            <color rgb="FF000000"/>
            <rFont val="Tahoma"/>
            <family val="0"/>
          </rPr>
          <t xml:space="preserve">AUT: -370,20; EF:CS; MA:T1,T3BEL: NO; EF:NA; MA:NADEU: IE,NE; EF:NA; MA:NADNK: NA,NE; EF:NA; MA:NAESP: NE,NO; EF:NA; MA:NAFIN: IE,NA,NE; EF:NA; MA:NAFRK: 3990,36; EF:CS; MA:CR,CS,T2GBR: 6414,96; EF:CS; MA:CS,D,T3GRC: NE,NO; EF:NA; MA:NAIRL: 26,09; EF:CS,D; MA:T1,T2ITA: 2576,63; EF:D; MA:T1LUX: NE; EF:NA; MA:NANLD: -151,54; EF:CS; MA:CSPRT: 1113,65; EF:CS,D; MA:D,T2SWE: -168,80; EF:CS; MA:T3</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0</xdr:col>
                <xdr:colOff>29</xdr:colOff>
                <xdr:row>38</xdr:row>
                <xdr:rowOff>9</xdr:rowOff>
              </xdr:to>
            </anchor>
          </commentPr>
        </mc:Choice>
        <mc:Fallback/>
      </mc:AlternateContent>
    </comment>
    <comment ref="B40" authorId="0">
      <text>
        <r>
          <rPr>
            <b val="true"/>
            <sz val="8"/>
            <color rgb="FF000000"/>
            <rFont val="Tahoma"/>
            <family val="0"/>
          </rPr>
          <t xml:space="preserve">AUT: 578,31; EF:CS; MA:T1,T3BEL: NO; EF:NA; MA:NADEU: 530,82; EF:CS; MA:D,T2DNK: NA,NE; EF:NA; MA:NAESP: NO; EF:NA; MA:NAFIN: IE,NA,NE; EF:NA; MA:NAFRK: 900,28; EF:CS; MA:CR,CS,T2GBR: NE,NO; EF:NA; MA:NAGRC: NE,NO; EF:NA; MA:NAIRL: -3,11;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27</xdr:col>
                <xdr:colOff>62</xdr:colOff>
                <xdr:row>39</xdr:row>
                <xdr:rowOff>9</xdr:rowOff>
              </xdr:to>
            </anchor>
          </commentPr>
        </mc:Choice>
        <mc:Fallback/>
      </mc:AlternateContent>
    </comment>
    <comment ref="B41" authorId="0">
      <text>
        <r>
          <rPr>
            <b val="true"/>
            <sz val="8"/>
            <color rgb="FF000000"/>
            <rFont val="Tahoma"/>
            <family val="0"/>
          </rPr>
          <t xml:space="preserve">AUT: NE; EF:NA; MA:NABEL: NE; EF:NA; MA:NADEU: 135,45; EF:CS; MA:CSDNK: NO; EF:NA; MA:NAESP: IE; EF:NA; MA:NAFIN: -1266,51; EF:CS; MA:T3FRK: NO; EF:NA; MA:NAGBR: -950,08; EF:CS; MA:CS,T3GRC: NO; EF:NA; MA:NAIRL: NE; EF:NA; MA:NAITA: NA; EF:NA; MA:NALUX: -294,93; EF:CS; MA:CSNLD: 97,62; EF:D; MA:DPRT: NO; EF:NA; MA:NASWE: NA; EF:NA; MA:NA; COMM</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26</xdr:col>
                <xdr:colOff>20</xdr:colOff>
                <xdr:row>40</xdr:row>
                <xdr:rowOff>9</xdr:rowOff>
              </xdr:to>
            </anchor>
          </commentPr>
        </mc:Choice>
        <mc:Fallback/>
      </mc:AlternateContent>
    </comment>
    <comment ref="B42" authorId="0">
      <text>
        <r>
          <rPr>
            <b val="true"/>
            <sz val="8"/>
            <color rgb="FF000000"/>
            <rFont val="Tahoma"/>
            <family val="0"/>
          </rPr>
          <t xml:space="preserve">AUT: 12,26; EF:CS,D; MA:DBEL: 146,19DEU: NO; EF:NA; MA:NADNK: IE,NA,NE,NO; EF:NA; MA:NAESP: 39,65; EF:CR,CS; MA:CR,CSFIN: IE,NO; EF:NA; MA:NAFRK: 1793,30; EF:CS,PS; MA:CRGBR: 487,04; EF:CS; MA:T1,T2GRC: NA,NE,NO; EF:NA; MA:NAIRL: NA,NE,NO; EF:NA; MA:NAITA: 201,57; EF:CS; MA:DLUX: IE,NA,NO; EF:NA; MA:NANLD: IE,NA,NO; EF:NA; MA:NAPRT: 5,94; EF:CS,D; MA:DSWE: 44,44; EF:PS; MA:M</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29</xdr:col>
                <xdr:colOff>3</xdr:colOff>
                <xdr:row>41</xdr:row>
                <xdr:rowOff>9</xdr:rowOff>
              </xdr:to>
            </anchor>
          </commentPr>
        </mc:Choice>
        <mc:Fallback/>
      </mc:AlternateContent>
    </comment>
    <comment ref="B43" authorId="0">
      <text>
        <r>
          <rPr>
            <b val="true"/>
            <sz val="8"/>
            <color rgb="FF000000"/>
            <rFont val="Tahoma"/>
            <family val="0"/>
          </rPr>
          <t xml:space="preserve">AUT: NA,NO; EF:NA; MA:NABEL: NA; EF:NA; MA:NADEU: NO; EF:NA; MA:NADNK: NA,NE,NO; EF:NA; MA:NAESP: 26,55; EF:CR,CS; MA:CSFIN: NO; EF:NA; MA:NAFRK: NO; EF:NA; MA:NAGBR: NA,NE,NO; EF:NA; MA:NAGRC: NA,NO; EF:NA; MA:NAIRL: NA,NO; EF:NA; MA:NAITA: NA,NO; EF:NA; MA:NALUX: NA,NO; EF:NA; MA:NANLD: NA,NO; EF:NA; MA:NAPRT: 0,0002; EF:CS,D; MA:DSWE: NE,NO; EF:NA; MA:NA; COMM</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28</xdr:col>
                <xdr:colOff>26</xdr:colOff>
                <xdr:row>42</xdr:row>
                <xdr:rowOff>9</xdr:rowOff>
              </xdr:to>
            </anchor>
          </commentPr>
        </mc:Choice>
        <mc:Fallback/>
      </mc:AlternateContent>
    </comment>
    <comment ref="B45" authorId="0">
      <text>
        <r>
          <rPr>
            <b val="true"/>
            <sz val="8"/>
            <color rgb="FF000000"/>
            <rFont val="Tahoma"/>
            <family val="0"/>
          </rPr>
          <t xml:space="preserve">AUT: 12,26; EF:CS,D; MA:DBEL: 146,19DEU: NO; EF:NA; MA:NADNK: IE; EF:NA; MA:NAESP: 13,10; EF:CR,CS; MA:CRFIN: IE; EF:NA; MA:NAFRK: 1793,30; EF:CS,PS; MA:CRGBR: 487,04; EF:CS; MA:T1,T2GRC: NE; EF:NA; MA:NAIRL: NE; EF:NA; MA:NAITA: 201,57; EF:CS; MA:DLUX: IE; EF:NA; MA:NANLD: IE; EF:NA; MA:NAPRT: 5,94; EF:CS,D; MA:DSWE: 44,44; EF:PS; MA:M; COMM</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6</xdr:col>
                <xdr:colOff>2</xdr:colOff>
                <xdr:row>44</xdr:row>
                <xdr:rowOff>9</xdr:rowOff>
              </xdr:to>
            </anchor>
          </commentPr>
        </mc:Choice>
        <mc:Fallback/>
      </mc:AlternateContent>
    </comment>
    <comment ref="B50" authorId="0">
      <text>
        <r>
          <rPr>
            <b val="true"/>
            <sz val="8"/>
            <color rgb="FF000000"/>
            <rFont val="Tahoma"/>
            <family val="0"/>
          </rPr>
          <t xml:space="preserve">AUT: 65960,13; EF:CS,D,PS; MA:CR,CS,D,M,T1,T2,T3DEU: 883054,53; EF:CS,D; MA:CS,D,T1,T2,T3DNK: 53074,45; EF:CR,CS,D,OTH; MA:CR,CS,OTH,T1FIN: 57209,15; EF:CS,D,PS; MA:CS,D,M,T1,T2,T3IRL: 44883,98; EF:CR,CS,D,PS; MA:CR,CS,T1,T2,T3ITA: 463607,36; EF:CR,CS,D,PS; MA:CR,CS,D,M,T1,T2,T3LUX: 8827,76; EF:CR,CS,D,PS; MA:CR,CS,T3NLD: 169576,61; EF:CS,D,PS; MA:CS,D,T1a,T1b,T2,T3PRT: 63537,68; EF:CR,CS,D,OTH,PS; MA:CR,CS,D,OTH,T1,T2SWE: 53415,61; EF:CS,D,PS; MA:CS,D,M,T1,T2,T3</t>
        </r>
      </text>
      <mc:AlternateContent>
        <mc:Choice Requires="v2">
          <commentPr autoFill="true" autoScale="false" colHidden="false" locked="false" rowHidden="false" textHAlign="justify" textVAlign="top">
            <anchor moveWithCells="false" sizeWithCells="false">
              <xdr:from>
                <xdr:col>2</xdr:col>
                <xdr:colOff>16</xdr:colOff>
                <xdr:row>48</xdr:row>
                <xdr:rowOff>9</xdr:rowOff>
              </xdr:from>
              <xdr:to>
                <xdr:col>38</xdr:col>
                <xdr:colOff>11</xdr:colOff>
                <xdr:row>49</xdr:row>
                <xdr:rowOff>9</xdr:rowOff>
              </xdr:to>
            </anchor>
          </commentPr>
        </mc:Choice>
        <mc:Fallback/>
      </mc:AlternateContent>
    </comment>
    <comment ref="B53" authorId="0">
      <text>
        <r>
          <rPr>
            <b val="true"/>
            <sz val="8"/>
            <color rgb="FF000000"/>
            <rFont val="Tahoma"/>
            <family val="0"/>
          </rPr>
          <t xml:space="preserve">AUT: 1674,93BEL: 20704,89DEU: 24509,69DNK: 6629,22ESP: 27338,38FIN: 3139,69FRK: 23601,59GBR: 36053,70GRC: 13857,13IRL: 2264,65ITA: 11673,42LUX: 982,63NLD: 52431,45PRT: 3540,80SWE: 6696,87</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2</xdr:col>
                <xdr:colOff>57</xdr:colOff>
                <xdr:row>52</xdr:row>
                <xdr:rowOff>9</xdr:rowOff>
              </xdr:to>
            </anchor>
          </commentPr>
        </mc:Choice>
        <mc:Fallback/>
      </mc:AlternateContent>
    </comment>
    <comment ref="B54" authorId="0">
      <text>
        <r>
          <rPr>
            <b val="true"/>
            <sz val="8"/>
            <color rgb="FF000000"/>
            <rFont val="Tahoma"/>
            <family val="0"/>
          </rPr>
          <t xml:space="preserve">AUT: 1674,93BEL: 4653,37DEU: 17488,50DNK: 2349,78ESP: 8314,38FIN: 1063,28FRK: 14144,39GBR: 30330,96GRC: 2497,95IRL: 1786,80ITA: 7835,84LUX: 982,63NLD: 9749,35PRT: 1876,16SWE: 1926,37</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2</xdr:col>
                <xdr:colOff>20</xdr:colOff>
                <xdr:row>53</xdr:row>
                <xdr:rowOff>9</xdr:rowOff>
              </xdr:to>
            </anchor>
          </commentPr>
        </mc:Choice>
        <mc:Fallback/>
      </mc:AlternateContent>
    </comment>
    <comment ref="B55" authorId="0">
      <text>
        <r>
          <rPr>
            <b val="true"/>
            <sz val="8"/>
            <color rgb="FF000000"/>
            <rFont val="Tahoma"/>
            <family val="0"/>
          </rPr>
          <t xml:space="preserve">AUT: NA,NO; EF:NA; MA:NABEL: 16051,52DEU: 7021,19DNK: 4279,45ESP: 19024,00FIN: 2076,41FRK: 9457,20GBR: 5722,74GRC: 11359,18IRL: 477,85ITA: 3837,59LUX: NA,NE; EF:NA; MA:NANLD: 42682,10PRT: 1664,64SWE: 4770,51</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4</xdr:col>
                <xdr:colOff>39</xdr:colOff>
                <xdr:row>54</xdr:row>
                <xdr:rowOff>9</xdr:rowOff>
              </xdr:to>
            </anchor>
          </commentPr>
        </mc:Choice>
        <mc:Fallback/>
      </mc:AlternateContent>
    </comment>
    <comment ref="B56" authorId="0">
      <text>
        <r>
          <rPr>
            <b val="true"/>
            <sz val="8"/>
            <color rgb="FF000000"/>
            <rFont val="Tahoma"/>
            <family val="0"/>
          </rPr>
          <t xml:space="preserve">AUT: NO; EF:NA; MA:NABEL: 16051,52DEU: NO; EF:NA; MA:NADNK: NO; EF:NA; MA:NAESP: NO; EF:NA; MA:NAFIN: NO; EF:NA; MA:NAFRK: NE; EF:NA; MA:NAGBR: NE; EF:NA; MA:NAGRC: NO; EF:NA; MA:NAIRL: NO; EF:NA; MA:NAITA: NE; EF:NA; MA:NA; COMMLUX: IE; EF:NA; MA:NA; COMMNLD: IE; EF:NA; MA:NA; COMMPRT: NO; EF:NA; MA:NASWE: 0,3184</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24</xdr:col>
                <xdr:colOff>2</xdr:colOff>
                <xdr:row>55</xdr:row>
                <xdr:rowOff>9</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40,29; EF:CR,CS,D; MA:CS,M,T1,T2DEU: 1513,50; EF:CR,CS; MA:CS,T1,T2,T3DNK: 10,83; EF:CR,CS,OTH; MA:CR,OTHFIN: 15,04; EF:CS,D,M,OTH; MA:CS,M,T1,T2,T3IRL: 13,72; EF:CR,CS,D,M; MA:CS,T1,T3ITA: 425,84; EF:CR,CS,D; MA:D,M,T1,T2,T3LUX: 2,75; EF:CR,CS,D,PS; MA:CR,T3NLD: 111,84; EF:CS,D,PS; MA:CS,T1,T1b,T2,T3PRT: 26,91; EF:CR,D,OTH; MA:CR,OTH,T1,T2,T3SWE: 20,33; EF:CR,CS,D,M,PS;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0</xdr:col>
                <xdr:colOff>40</xdr:colOff>
                <xdr:row>6</xdr:row>
                <xdr:rowOff>9</xdr:rowOff>
              </xdr:to>
            </anchor>
          </commentPr>
        </mc:Choice>
        <mc:Fallback/>
      </mc:AlternateContent>
    </comment>
    <comment ref="B8" authorId="0">
      <text>
        <r>
          <rPr>
            <b val="true"/>
            <sz val="8"/>
            <color rgb="FF000000"/>
            <rFont val="Tahoma"/>
            <family val="0"/>
          </rPr>
          <t xml:space="preserve">AUT: 21,97; EF:CS; MA:CS,M,T2DEU: 215,97; EF:CR,CS; MA:CS,T1,T2,T3DNK: 8,95; EF:CS,OTH; MA:CR,OTHFIN: 14,51; EF:CS,D,OTH; MA:CS,M,T1,T2,T3IRL: 7,48; EF:CR,D,M; MA:T1,T3ITA: 73,71; EF:CR,CS,D; MA:D,M,T1,T2,T3LUX: 1,44; EF:CR,CS,D; MA:CR,T3NLD: 32,36; EF:CS,D; MA:CS,T1,T2,T3PRT: 22,09; EF:CR,D,OTH; MA:CR,T1,T2,T3SWE: 20,10; EF:CR,CS,D,M;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26</xdr:col>
                <xdr:colOff>46</xdr:colOff>
                <xdr:row>7</xdr:row>
                <xdr:rowOff>9</xdr:rowOff>
              </xdr:to>
            </anchor>
          </commentPr>
        </mc:Choice>
        <mc:Fallback/>
      </mc:AlternateContent>
    </comment>
    <comment ref="B9" authorId="0">
      <text>
        <r>
          <rPr>
            <b val="true"/>
            <sz val="8"/>
            <color rgb="FF000000"/>
            <rFont val="Tahoma"/>
            <family val="0"/>
          </rPr>
          <t xml:space="preserve">AUT: 0,1628; EF:CS; MA:T2BEL: 0,2517DEU: 8,51; EF:CS; MA:T2DNK: 1,11; EF:CR,CS; MA:CRESP: 2,61; EF:CR; MA:T2FIN: 0,3938; EF:CS; MA:T3FRK: 3,53; EF:CS; MA:CRGBR: 6,85; EF:CR,CS,D,PS; MA:OTH,T1,T2GRC: 0,3421; EF:CR,D; MA:CRIRL: 0,0411; EF:CR; MA:T1ITA: 9,27; EF:CR,D; MA:T3LUX: 0,0420; EF:D; MA:T1NLD: 3,40; EF:CS; MA:T2PRT: 0,2061; EF:CR,D; MA:T2SWE: 1,06; EF:CS; MA:T1,T2,T3</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8</xdr:col>
                <xdr:colOff>26</xdr:colOff>
                <xdr:row>8</xdr:row>
                <xdr:rowOff>9</xdr:rowOff>
              </xdr:to>
            </anchor>
          </commentPr>
        </mc:Choice>
        <mc:Fallback/>
      </mc:AlternateContent>
    </comment>
    <comment ref="B10" authorId="0">
      <text>
        <r>
          <rPr>
            <b val="true"/>
            <sz val="8"/>
            <color rgb="FF000000"/>
            <rFont val="Tahoma"/>
            <family val="0"/>
          </rPr>
          <t xml:space="preserve">AUT: 0,3973; EF:CS; MA:T2BEL: 3,72DEU: 11,48; EF:CR,CS; MA:CS,T2DNK: 0,7062; EF:CS; MA:CRESP: 2,99; EF:CR; MA:T2,T3FIN: 0,6099; EF:CS; MA:CS,M,T3FRK: 5,09; EF:CS; MA:CRGBR: 15,44; EF:CR,CS,D; MA:OTH,T1,T2GRC: 0,9002; EF:CR,D; MA:CRIRL: 1,18; EF:CR,D; MA:T1ITA: 6,74; EF:CR,D; MA:T2LUX: 0,1705; EF:D; MA:T1NLD: 2,70; EF:CS; MA:T2PRT: 1,81; EF:CR,D,OTH; MA:T2SWE: 2,19; EF:CS; MA:T1,T2,T3</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9</xdr:col>
                <xdr:colOff>34</xdr:colOff>
                <xdr:row>9</xdr:row>
                <xdr:rowOff>9</xdr:rowOff>
              </xdr:to>
            </anchor>
          </commentPr>
        </mc:Choice>
        <mc:Fallback/>
      </mc:AlternateContent>
    </comment>
    <comment ref="B11" authorId="0">
      <text>
        <r>
          <rPr>
            <b val="true"/>
            <sz val="8"/>
            <color rgb="FF000000"/>
            <rFont val="Tahoma"/>
            <family val="0"/>
          </rPr>
          <t xml:space="preserve">AUT: 3,07; EF:CS; MA:CS,MBEL: 5,60DEU: 61,22; EF:CS,M; MA:T1,T3DNK: 2,67; EF:OTH; MA:OTHESP: 11,47; EF:CR,CS,OTH; MA:CR,T2FIN: 4,75; EF:CS,D,OTH; MA:CS,M,T2,T3FRK: 17,42; EF:CS; MA:CR,T3GBR: 29,63; EF:CR,CS,D; MA:OTH,T2,T3GRC: 5,44; EF:CR,D,M; MA:CR,M,T1,T2IRL: 2,18; EF:CR,M; MA:T1,T3ITA: 36,88; EF:CR,CS; MA:D,M,T1,T2LUX: 0,8832; EF:D; MA:T1,T3NLD: 7,51; EF:CS,D; MA:CS,T2,T3PRT: 3,46; EF:CR,D,OTH; MA:CR,T1,T2,T3SWE: 5,00; EF:CR,CS,D,M; MA:CS,M,T1,T2</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5</xdr:col>
                <xdr:colOff>50</xdr:colOff>
                <xdr:row>10</xdr:row>
                <xdr:rowOff>9</xdr:rowOff>
              </xdr:to>
            </anchor>
          </commentPr>
        </mc:Choice>
        <mc:Fallback/>
      </mc:AlternateContent>
    </comment>
    <comment ref="B12" authorId="0">
      <text>
        <r>
          <rPr>
            <b val="true"/>
            <sz val="8"/>
            <color rgb="FF000000"/>
            <rFont val="Tahoma"/>
            <family val="0"/>
          </rPr>
          <t xml:space="preserve">AUT: 18,50; EF:CS; MA:T2BEL: 11,48DEU: 123,50; EF:CS; MA:T2DNK: 4,31; EF:CS; MA:CRESP: 39,01; EF:CR; MA:T2,T3FIN: 8,73; EF:CS,D; MA:CS,M,T1,T3FRK: 192,06; EF:CS; MA:CRGBR: 73,22; EF:CR,CS,D; MA:T1,T2GRC: 3,73; EF:CR,D; MA:CRIRL: 4,52; EF:CR,D; MA:T1ITA: 14,73; EF:CR; MA:T2LUX: 0,4928; EF:D; MA:T1NLD: 18,70; EF:CS,D; MA:T1,T2PRT: 16,59; EF:CR,D; MA:T2SWE: 11,80; EF:CS; MA:T1,T2,T3</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9</xdr:col>
                <xdr:colOff>4</xdr:colOff>
                <xdr:row>11</xdr:row>
                <xdr:rowOff>9</xdr:rowOff>
              </xdr:to>
            </anchor>
          </commentPr>
        </mc:Choice>
        <mc:Fallback/>
      </mc:AlternateContent>
    </comment>
    <comment ref="B13" authorId="0">
      <text>
        <r>
          <rPr>
            <b val="true"/>
            <sz val="8"/>
            <color rgb="FF000000"/>
            <rFont val="Tahoma"/>
            <family val="0"/>
          </rPr>
          <t xml:space="preserve">AUT: 0,0012; EF:CS; MA:CS,MBEL: 0,0023DEU: 11,28; EF:CS; MA:CSDNK: 0,0052; EF:OTH; MA:OTHESP: NO; EF:NA; MA:NAFIN: 0,1349; EF:CS; MA:CS,T1FRK: NO; EF:NA; MA:NAGBR: 0,1493; EF:D; MA:T2GRC: 0,0000IRL: NO; EF:NA; MA:NAITA: 0,1729; EF:CR; MA:T2LUX: IE,NO; EF:NA; MA:NANLD: 0,0525; EF:CS; MA:T2PRT: 0,0079; EF:CR; MA:T1SWE: 0,0457; EF:CS; MA:T1</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5</xdr:col>
                <xdr:colOff>37</xdr:colOff>
                <xdr:row>12</xdr:row>
                <xdr:rowOff>9</xdr:rowOff>
              </xdr:to>
            </anchor>
          </commentPr>
        </mc:Choice>
        <mc:Fallback/>
      </mc:AlternateContent>
    </comment>
    <comment ref="B14" authorId="0">
      <text>
        <r>
          <rPr>
            <b val="true"/>
            <sz val="8"/>
            <color rgb="FF000000"/>
            <rFont val="Tahoma"/>
            <family val="0"/>
          </rPr>
          <t xml:space="preserve">AUT: 18,32; EF:CR,CS,D; MA:CS,T1BEL: 40,93DEU: 1297,53; EF:CS; MA:CS,T2DNK: 1,89; EF:CR; MA:CRESP: 116,60; EF:CR,CS; MA:CR,CS,T1,T2FIN: 0,5319; EF:CS,D,M; MA:CS,M,T1FRK: 338,93; EF:CS,PS; MA:CRGBR: 1361,61; EF:CS,PS; MA:T2,T3GRC: 56,38; EF:D; MA:T1IRL: 6,24; EF:CS; MA:CSITA: 353,33; EF:CR,CS,D; MA:T1,T2LUX: 1,31; EF:CR; MA:CRNLD: 79,48; EF:CS,D,PS; MA:T1b,T2,T3PRT: 4,82; EF:CR,D,OTH; MA:CR,OTH,T1SWE: 0,2280; EF:CS,PS; MA:CS,T1,T2,T3</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4</xdr:col>
                <xdr:colOff>1</xdr:colOff>
                <xdr:row>13</xdr:row>
                <xdr:rowOff>9</xdr:rowOff>
              </xdr:to>
            </anchor>
          </commentPr>
        </mc:Choice>
        <mc:Fallback/>
      </mc:AlternateContent>
    </comment>
    <comment ref="B15" authorId="0">
      <text>
        <r>
          <rPr>
            <b val="true"/>
            <sz val="8"/>
            <color rgb="FF000000"/>
            <rFont val="Tahoma"/>
            <family val="0"/>
          </rPr>
          <t xml:space="preserve">AUT: 0,5238; EF:CR; MA:T1BEL: 15,93DEU: 963,81; EF:CS; MA:CS,T2DNK: NA,NO; EF:NA; MA:NAESP: 86,55; EF:CR,CS; MA:CR,CS,T2FIN: NO; EF:NA; MA:NAFRK: 206,26; EF:CS,PS; MA:CRGBR: 870,94; EF:CS; MA:T3GRC: 52,16; EF:D; MA:T1IRL: NE,NO; EF:NA; MA:NAITA: 5,79; EF:CR,CS,D; MA:T1LUX: NO; EF:NA; MA:NANLD: 1,44; EF:D; MA:T1bPRT: 3,14; EF:D; MA:T1SWE: 0,0036; EF:CS; MA:T2,T3</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7</xdr:col>
                <xdr:colOff>30</xdr:colOff>
                <xdr:row>14</xdr:row>
                <xdr:rowOff>9</xdr:rowOff>
              </xdr:to>
            </anchor>
          </commentPr>
        </mc:Choice>
        <mc:Fallback/>
      </mc:AlternateContent>
    </comment>
    <comment ref="B16" authorId="0">
      <text>
        <r>
          <rPr>
            <b val="true"/>
            <sz val="8"/>
            <color rgb="FF000000"/>
            <rFont val="Tahoma"/>
            <family val="0"/>
          </rPr>
          <t xml:space="preserve">AUT: 17,80; EF:CS,D; MA:CS,T1BEL: 25,01DEU: 333,72; EF:CS; MA:CSDNK: 1,89; EF:CR; MA:CRESP: 30,05; EF:CR,CS; MA:CR,CS,T1FIN: 0,5319; EF:CS,D,M; MA:CS,M,T1FRK: 132,67; EF:CS; MA:CRGBR: 490,67; EF:CS,PS; MA:T2,T3GRC: 4,22; EF:D; MA:T1IRL: 6,24; EF:CS; MA:CSITA: 347,54; EF:CS,D; MA:T1,T2LUX: 1,31; EF:CR; MA:CRNLD: 78,04; EF:CS,D,PS; MA:T1b,T2,T3PRT: 1,68; EF:CR,OTH; MA:CR,OTHSWE: 0,2245; EF:CS,PS; MA:CS,T1,T2</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1</xdr:col>
                <xdr:colOff>29</xdr:colOff>
                <xdr:row>15</xdr:row>
                <xdr:rowOff>9</xdr:rowOff>
              </xdr:to>
            </anchor>
          </commentPr>
        </mc:Choice>
        <mc:Fallback/>
      </mc:AlternateContent>
    </comment>
    <comment ref="B17" authorId="0">
      <text>
        <r>
          <rPr>
            <b val="true"/>
            <sz val="8"/>
            <color rgb="FF000000"/>
            <rFont val="Tahoma"/>
            <family val="0"/>
          </rPr>
          <t xml:space="preserve">AUT: 0,7064; EF:CS,PS; MA:CR,CSDEU: 0,1986; EF:CS; MA:CSDNK: IE,NA,NO; EF:NA; MA:NAFIN: 0,4311; EF:D; MA:T1IRL: NE,NO; EF:NA; MA:NAITA: 5,16; EF:CR,CS,PS; MA:DLUX: IE,NE,NO; EF:NA; MA:NANLD: 14,13; EF:CS,D; MA:CS,T1,T2PRT: 0,4323; EF:CR,OTH; MA:DSWE: 0,2738; EF:CS,PS; MA:CS</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19</xdr:col>
                <xdr:colOff>34</xdr:colOff>
                <xdr:row>16</xdr:row>
                <xdr:rowOff>9</xdr:rowOff>
              </xdr:to>
            </anchor>
          </commentPr>
        </mc:Choice>
        <mc:Fallback/>
      </mc:AlternateContent>
    </comment>
    <comment ref="B18" authorId="0">
      <text>
        <r>
          <rPr>
            <b val="true"/>
            <sz val="8"/>
            <color rgb="FF000000"/>
            <rFont val="Tahoma"/>
            <family val="0"/>
          </rPr>
          <t xml:space="preserve">AUT: IE,NA; EF:NA; MA:NABEL: 0,0000DEU: NO; EF:NA; MA:NADNK: IE,NA; EF:NA; MA:NAESP: IE,NA,NE,NO; EF:NA; MA:NAFIN: NO; EF:NA; MA:NAFRK: NA; EF:NA; MA:NAGBR: 1,12GRC: NA,NO; EF:NA; MA:NAIRL: NE,NO; EF:NA; MA:NAITA: NA; EF:NA; MA:NALUX: NO; EF:NA; MA:NANLD: NO; EF:NA; MA:NAPRT: 0,0362; EF:OTH; MA:OTHSWE: NA;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3</xdr:col>
                <xdr:colOff>57</xdr:colOff>
                <xdr:row>17</xdr:row>
                <xdr:rowOff>9</xdr:rowOff>
              </xdr:to>
            </anchor>
          </commentPr>
        </mc:Choice>
        <mc:Fallback/>
      </mc:AlternateContent>
    </comment>
    <comment ref="B19" authorId="0">
      <text>
        <r>
          <rPr>
            <b val="true"/>
            <sz val="8"/>
            <color rgb="FF000000"/>
            <rFont val="Tahoma"/>
            <family val="0"/>
          </rPr>
          <t xml:space="preserve">AUT: 0,7041; EF:PS; MA:CSBEL: 0,0000DEU: 0,0120; EF:CS; MA:CSDNK: NA,NO; EF:NA; MA:NAESP: 1,95; EF:CR,CS,D; MA:DFIN: 0,1876; EF:D; MA:T1FRK: 0,1340; EF:D,PS; MA:CRGBR: 6,50GRC: 0,0246; EF:D; MA:T1IRL: NO; EF:NA; MA:NAITA: 2,45; EF:CR,CS,PS; MA:DLUX: NO; EF:NA; MA:NANLD: 12,13; EF:D; MA:T1,T2PRT: 0,3961; EF:CR,OTH; MA:DSWE: 0,0253; EF:PS; MA:C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5</xdr:col>
                <xdr:colOff>61</xdr:colOff>
                <xdr:row>18</xdr:row>
                <xdr:rowOff>9</xdr:rowOff>
              </xdr:to>
            </anchor>
          </commentPr>
        </mc:Choice>
        <mc:Fallback/>
      </mc:AlternateContent>
    </comment>
    <comment ref="B20" authorId="0">
      <text>
        <r>
          <rPr>
            <b val="true"/>
            <sz val="8"/>
            <color rgb="FF000000"/>
            <rFont val="Tahoma"/>
            <family val="0"/>
          </rPr>
          <t xml:space="preserve">AUT: 0,0022; EF:CS; MA:CRBEL: 0,0000DEU: 0,1866; EF:CS; MA:CSDNK: NA,NO; EF:NA; MA:NAESP: 1,01; EF:CR; MA:CRFIN: 0,2435; EF:D; MA:T1FRK: 0,0681; EF:CS; MA:CRGBR: 0,7789GRC: NE,NO; EF:NA; MA:NAIRL: NO; EF:NA; MA:NAITA: 2,71; EF:CR,CS,PS; MA:DLUX: NA,NO; EF:NA; MA:NANLD: IE,NA,NO; EF:NA; MA:NAPRT: IE,NO; EF:NA; MA:NASWE: 0,0051; EF:CS; MA:CS</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5</xdr:col>
                <xdr:colOff>41</xdr:colOff>
                <xdr:row>19</xdr:row>
                <xdr:rowOff>9</xdr:rowOff>
              </xdr:to>
            </anchor>
          </commentPr>
        </mc:Choice>
        <mc:Fallback/>
      </mc:AlternateContent>
    </comment>
    <comment ref="B26" authorId="0">
      <text>
        <r>
          <rPr>
            <b val="true"/>
            <sz val="8"/>
            <color rgb="FF000000"/>
            <rFont val="Tahoma"/>
            <family val="0"/>
          </rPr>
          <t xml:space="preserve">AUT: 230,02; EF:CS,D; MA:CS,D,T1,T2DEU: 1394,87; EF:CR,CS,D; MA:CR,CS,D,T1,T2DNK: 190,96; EF:CS; MA:T1,T2FIN: 102,28; EF:CS,D; MA:CS,D,T1,T2IRL: 554,84; EF:CS,D; MA:T1,T2ITA: 819,75; EF:CS,D; MA:D,T1,T2LUX: 13,04; EF:CS; MA:T1,T2NLD: 499,72; EF:CS,D; MA:T1,T2PRT: 193,85; EF:CS,D; MA:D,T2SWE: 160,69; EF:CS,D; MA:CS,T1,T2</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23</xdr:col>
                <xdr:colOff>40</xdr:colOff>
                <xdr:row>25</xdr:row>
                <xdr:rowOff>9</xdr:rowOff>
              </xdr:to>
            </anchor>
          </commentPr>
        </mc:Choice>
        <mc:Fallback/>
      </mc:AlternateContent>
    </comment>
    <comment ref="B27" authorId="0">
      <text>
        <r>
          <rPr>
            <b val="true"/>
            <sz val="8"/>
            <color rgb="FF000000"/>
            <rFont val="Tahoma"/>
            <family val="0"/>
          </rPr>
          <t xml:space="preserve">AUT: 179,13; EF:CS,D; MA:T1,T2BEL: 193,71; MA:T1,T2DEU: 1146,82; EF:CS,D; MA:CS,D,T1,T2DNK: 155,19; EF:CS; MA:T1,T2ESP: 560,93; EF:CS,D; MA:CS,T1,T2FIN: 91,34; EF:CS,D; MA:CS,D,T1,T2FRK: 1459,69; EF:CS,D; MA:CRGBR: 877,17; EF:CS,D; MA:T1GRC: 136,47; EF:CS,D; MA:T1,T2IRL: 452,08; EF:CS,D; MA:T1,T2ITA: 579,93; EF:CS,D; MA:T1,T2LUX: 12,90; EF:CS,D,OTH; MA:T1,T2NLD: 358,36; EF:CS,D; MA:T1,T2PRT: 124,85; EF:CS; MA:T2SWE: 145,62; EF:CS,D; MA:CS,T1,T2</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5</xdr:col>
                <xdr:colOff>7</xdr:colOff>
                <xdr:row>26</xdr:row>
                <xdr:rowOff>9</xdr:rowOff>
              </xdr:to>
            </anchor>
          </commentPr>
        </mc:Choice>
        <mc:Fallback/>
      </mc:AlternateContent>
    </comment>
    <comment ref="B28" authorId="0">
      <text>
        <r>
          <rPr>
            <b val="true"/>
            <sz val="8"/>
            <color rgb="FF000000"/>
            <rFont val="Tahoma"/>
            <family val="0"/>
          </rPr>
          <t xml:space="preserve">AUT: 50,49; EF:CS,D; MA:T1,T2BEL: 103,53DEU: 280,05; EF:CS,D; MA:D,T1,T2DNK: 35,77; EF:CS; MA:T2ESP: 296,70; EF:CS,D; MA:CS,T1,T2FIN: 10,94; EF:CS; MA:T2FRK: 652,76; EF:CS,D; MA:CR,T1GBR: 139,20; EF:CS,D; MA:T1,T2GRC: 23,66; EF:D; MA:T1IRL: 110,88; EF:CS,D; MA:T1,T2ITA: 164,86; EF:CS,D; MA:T1,T2LUX: 4,07; EF:CS,D,OTH; MA:T1,T2NLD: 141,21; EF:CS; MA:T2PRT: 55,98; EF:CS; MA:T2SWE: 16,87; EF:CS,D; MA:T1,T2</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1</xdr:col>
                <xdr:colOff>0</xdr:colOff>
                <xdr:row>27</xdr:row>
                <xdr:rowOff>9</xdr:rowOff>
              </xdr:to>
            </anchor>
          </commentPr>
        </mc:Choice>
        <mc:Fallback/>
      </mc:AlternateContent>
    </comment>
    <comment ref="B29" authorId="0">
      <text>
        <r>
          <rPr>
            <b val="true"/>
            <sz val="8"/>
            <color rgb="FF000000"/>
            <rFont val="Tahoma"/>
            <family val="0"/>
          </rPr>
          <t xml:space="preserve">AUT: NO; EF:NA; MA:NABEL: NA,NO; EF:NA; MA:NADEU: NO; EF:NA; MA:NADNK: NO; EF:NA; MA:NAESP: 10,83; EF:CS; MA:DFIN: NO; EF:NA; MA:NAFRK: 4,78; EF:D; MA:CRGBR: NA,NO; EF:NA; MA:NAGRC: 3,29; EF:D; MA:DIRL: NO; EF:NA; MA:NAITA: 74,39; EF:CS; MA:T2LUX: NA,NO; EF:NA; MA:NANLD: NO; EF:NA; MA:NAPRT: 10,80; EF:CS; MA:DSWE: 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4</xdr:col>
                <xdr:colOff>50</xdr:colOff>
                <xdr:row>28</xdr:row>
                <xdr:rowOff>9</xdr:rowOff>
              </xdr:to>
            </anchor>
          </commentPr>
        </mc:Choice>
        <mc:Fallback/>
      </mc:AlternateContent>
    </comment>
    <comment ref="B30" authorId="0">
      <text>
        <r>
          <rPr>
            <b val="true"/>
            <sz val="8"/>
            <color rgb="FF000000"/>
            <rFont val="Tahoma"/>
            <family val="0"/>
          </rPr>
          <t xml:space="preserve">AUT: 0,3284; EF:CS; MA:CSBEL: 0,1806DEU: -32,00;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24</xdr:col>
                <xdr:colOff>45</xdr:colOff>
                <xdr:row>29</xdr:row>
                <xdr:rowOff>9</xdr:rowOff>
              </xdr:to>
            </anchor>
          </commentPr>
        </mc:Choice>
        <mc:Fallback/>
      </mc:AlternateContent>
    </comment>
    <comment ref="B31"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3</xdr:col>
                <xdr:colOff>31</xdr:colOff>
                <xdr:row>30</xdr:row>
                <xdr:rowOff>9</xdr:rowOff>
              </xdr:to>
            </anchor>
          </commentPr>
        </mc:Choice>
        <mc:Fallback/>
      </mc:AlternateContent>
    </comment>
    <comment ref="B32" authorId="0">
      <text>
        <r>
          <rPr>
            <b val="true"/>
            <sz val="8"/>
            <color rgb="FF000000"/>
            <rFont val="Tahoma"/>
            <family val="0"/>
          </rPr>
          <t xml:space="preserve">AUT: 0,0665; EF:D; MA:DBEL: NA,NO; EF:NA; MA:NADEU: NO; EF:NA; MA:NADNK: NA,NO; EF:NA; MA:NAESP: 19,65; EF:D; MA:CS,DFIN: NE,NO; EF:NA; MA:NAFRK: NO; EF:NA; MA:NAGBR: 12,67; EF:D; MA:T1GRC: 1,29; EF:D; MA:DIRL: NO; EF:NA; MA:NAITA: 0,6232; EF:CS,D; MA:DLUX: NO; EF:NA; MA:NANLD: NO; EF:NA; MA:NAPRT: 1,45; EF:D; MA:DSWE: NO; EF:NA; MA:NA</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25</xdr:col>
                <xdr:colOff>10</xdr:colOff>
                <xdr:row>31</xdr:row>
                <xdr:rowOff>9</xdr:rowOff>
              </xdr:to>
            </anchor>
          </commentPr>
        </mc:Choice>
        <mc:Fallback/>
      </mc:AlternateContent>
    </comment>
    <comment ref="B34" authorId="0">
      <text>
        <r>
          <rPr>
            <b val="true"/>
            <sz val="8"/>
            <color rgb="FF000000"/>
            <rFont val="Tahoma"/>
            <family val="0"/>
          </rPr>
          <t xml:space="preserve">AUT: 0,0120; EF:CS,D; MA:T1DEU: NE,NO; EF:NA; MA:NADNK: -0,0284; EF:D; MA:CSFIN: 0,7102; EF:CS,D; MA:D,T2IRL: NE,NO; EF:NA; MA:NAITA: 6,80; EF:D; MA:T1LUX: NA,NE; EF:NA; MA:NANLD: NA,NE,NO; EF:NA; MA:NAPRT: 6,53; EF:D; MA:DSWE: 0,5425; EF:CS,D; MA:T1</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17</xdr:col>
                <xdr:colOff>16</xdr:colOff>
                <xdr:row>33</xdr:row>
                <xdr:rowOff>9</xdr:rowOff>
              </xdr:to>
            </anchor>
          </commentPr>
        </mc:Choice>
        <mc:Fallback/>
      </mc:AlternateContent>
    </comment>
    <comment ref="B35" authorId="0">
      <text>
        <r>
          <rPr>
            <b val="true"/>
            <sz val="8"/>
            <color rgb="FF000000"/>
            <rFont val="Tahoma"/>
            <family val="0"/>
          </rPr>
          <t xml:space="preserve">AUT: 0,0120; EF:CS,D; MA:T1BEL: NE,NO; EF:NA; MA:NADEU: NE,NO; EF:NA; MA:NADNK: NO; EF:NA; MA:NAESP: 8,14; EF:D; MA:CSFIN: 0,1909; EF:D; MA:T2FRK: 35,70; EF:CS; MA:CS,T2GBR: 0,2047; EF:CS; MA:DGRC: 2,29; EF:D; MA:T1IRL: 0,0859; EF:D; MA:D,T1ITA: 6,80; EF:D; MA:T1LUX: NE; EF:NA; MA:NANLD: NE,NO; EF:NA; MA:NAPRT: 6,53; EF:D; MA:DSWE: 0,0714; EF:CS; MA:T1</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26</xdr:col>
                <xdr:colOff>31</xdr:colOff>
                <xdr:row>34</xdr:row>
                <xdr:rowOff>9</xdr:rowOff>
              </xdr:to>
            </anchor>
          </commentPr>
        </mc:Choice>
        <mc:Fallback/>
      </mc:AlternateContent>
    </comment>
    <comment ref="B36" authorId="0">
      <text>
        <r>
          <rPr>
            <b val="true"/>
            <sz val="8"/>
            <color rgb="FF000000"/>
            <rFont val="Tahoma"/>
            <family val="0"/>
          </rPr>
          <t xml:space="preserve">AUT: NA,NO; EF:NA; MA:NABEL: NO; EF:NA; MA:NADEU: NO; EF:NA; MA:NADNK: NA; EF:NA; MA:NAESP: NA; EF:NA; MA:NAFIN: NA,NE; EF:NA; MA:NAFRK: 12,27;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6</xdr:col>
                <xdr:colOff>4</xdr:colOff>
                <xdr:row>35</xdr:row>
                <xdr:rowOff>9</xdr:rowOff>
              </xdr:to>
            </anchor>
          </commentPr>
        </mc:Choice>
        <mc:Fallback/>
      </mc:AlternateContent>
    </comment>
    <comment ref="B37" authorId="0">
      <text>
        <r>
          <rPr>
            <b val="true"/>
            <sz val="8"/>
            <color rgb="FF000000"/>
            <rFont val="Tahoma"/>
            <family val="0"/>
          </rPr>
          <t xml:space="preserve">AUT: NO; EF:NA; MA:NABEL: NO; EF:NA; MA:NADEU: NO; EF:NA; MA:NADNK: NA; EF:NA; MA:NAESP: 0,0000FIN: NE,NO; EF:NA; MA:NAFRK: 11,98; EF:CS; MA:CS,T2GBR: 0,1465; EF:CS; MA:DGRC: 0,0855;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3</xdr:col>
                <xdr:colOff>66</xdr:colOff>
                <xdr:row>36</xdr:row>
                <xdr:rowOff>9</xdr:rowOff>
              </xdr:to>
            </anchor>
          </commentPr>
        </mc:Choice>
        <mc:Fallback/>
      </mc:AlternateContent>
    </comment>
    <comment ref="B38" authorId="0">
      <text>
        <r>
          <rPr>
            <b val="true"/>
            <sz val="8"/>
            <color rgb="FF000000"/>
            <rFont val="Tahoma"/>
            <family val="0"/>
          </rPr>
          <t xml:space="preserve">AUT: NO; EF:NA; MA:NABEL: NE,NO; EF:NA; MA:NADEU: NE,NO; EF:NA; MA:NADNK: -0,0284; EF:D; MA:DESP: 0,0000FIN: 0,2950; EF:CS; MA:DFRK: 0,3934;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5</xdr:col>
                <xdr:colOff>7</xdr:colOff>
                <xdr:row>37</xdr:row>
                <xdr:rowOff>9</xdr:rowOff>
              </xdr:to>
            </anchor>
          </commentPr>
        </mc:Choice>
        <mc:Fallback/>
      </mc:AlternateContent>
    </comment>
    <comment ref="B39" authorId="0">
      <text>
        <r>
          <rPr>
            <b val="true"/>
            <sz val="8"/>
            <color rgb="FF000000"/>
            <rFont val="Tahoma"/>
            <family val="0"/>
          </rPr>
          <t xml:space="preserve">AUT: NA,NO; EF:NA; MA:NABEL: NE,NO; EF:NA; MA:NADEU: NE; EF:NA; MA:NADNK: NA,NE; EF:NA; MA:NAESP: 0,0000FIN: NA,NE; EF:NA; MA:NAFRK: 5,01; EF:CS; MA:CS,T2GBR: 0,4454;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4</xdr:col>
                <xdr:colOff>40</xdr:colOff>
                <xdr:row>38</xdr:row>
                <xdr:rowOff>9</xdr:rowOff>
              </xdr:to>
            </anchor>
          </commentPr>
        </mc:Choice>
        <mc:Fallback/>
      </mc:AlternateContent>
    </comment>
    <comment ref="B40" authorId="0">
      <text>
        <r>
          <rPr>
            <b val="true"/>
            <sz val="8"/>
            <color rgb="FF000000"/>
            <rFont val="Tahoma"/>
            <family val="0"/>
          </rPr>
          <t xml:space="preserve">AUT: NA,NO; EF:NA; MA:NABEL: NO; EF:NA; MA:NADEU: NE; EF:NA; MA:NADNK: NA,NE; EF:NA; MA:NAESP: 0,0000FIN: IE,NA; EF:NA; MA:NAFRK: 2,24;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23</xdr:col>
                <xdr:colOff>57</xdr:colOff>
                <xdr:row>39</xdr:row>
                <xdr:rowOff>9</xdr:rowOff>
              </xdr:to>
            </anchor>
          </commentPr>
        </mc:Choice>
        <mc:Fallback/>
      </mc:AlternateContent>
    </comment>
    <comment ref="B41"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23</xdr:col>
                <xdr:colOff>22</xdr:colOff>
                <xdr:row>40</xdr:row>
                <xdr:rowOff>9</xdr:rowOff>
              </xdr:to>
            </anchor>
          </commentPr>
        </mc:Choice>
        <mc:Fallback/>
      </mc:AlternateContent>
    </comment>
    <comment ref="B42" authorId="0">
      <text>
        <r>
          <rPr>
            <b val="true"/>
            <sz val="8"/>
            <color rgb="FF000000"/>
            <rFont val="Tahoma"/>
            <family val="0"/>
          </rPr>
          <t xml:space="preserve">AUT: 166,16; EF:CS,D; MA:CR,D,T2BEL: 136,02DEU: 1818,38; EF:CS,D; MA:CS,D,T2DNK: 69,56; EF:CS; MA:CS,D,T2ESP: 271,08; EF:CR,CS,D; MA:CR,CS,D,T2FIN: 181,61; EF:CS,D,OTH; MA:D,OTH,T2FRK: 575,88; EF:CS,PS; MA:CR,T2GBR: 2412,42; EF:CR,CS,D; MA:CS,OTH,T1,T2GRC: 196,19; EF:CS,D; MA:D,T2IRL: 64,14; EF:D; MA:T1,T2ITA: 735,55; EF:CR,CS,D; MA:CS,D,T2LUX: 2,03; EF:D; MA:T1,T2NLD: 585,78; EF:CS; MA:T2PRT: 260,71; EF:CR,CS,D,OTH; MA:D,T2SWE: 136,87; EF:CS,D; MA:T3</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6</xdr:col>
                <xdr:colOff>1</xdr:colOff>
                <xdr:row>41</xdr:row>
                <xdr:rowOff>9</xdr:rowOff>
              </xdr:to>
            </anchor>
          </commentPr>
        </mc:Choice>
        <mc:Fallback/>
      </mc:AlternateContent>
    </comment>
    <comment ref="B43" authorId="0">
      <text>
        <r>
          <rPr>
            <b val="true"/>
            <sz val="8"/>
            <color rgb="FF000000"/>
            <rFont val="Tahoma"/>
            <family val="0"/>
          </rPr>
          <t xml:space="preserve">AUT: 160,79; EF:CS,D; MA:T2BEL: 125,24DEU: 1710,00; EF:CS,D; MA:T2DNK: 63,58; EF:CS; MA:CS,T2ESP: 199,92; EF:CR,CS,D; MA:CS,T2FIN: 173,28; EF:CS,D; MA:T2FRK: 529,20; EF:CS; MA:CR,T2GBR: 2372,22; EF:CS; MA:OTH,T2GRC: 85,76; EF:CS,D; MA:T2IRL: 63,44; EF:D; MA:T2ITA: 633,22; EF:CS; MA:T2LUX: 2,03; EF:D; MA:T2NLD: 571,93; EF:CS; MA:T2PRT: 144,41; EF:CS,D,OTH; MA:D,T2SWE: 136,87; EF:CS,D; MA:T3</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0</xdr:col>
                <xdr:colOff>9</xdr:colOff>
                <xdr:row>42</xdr:row>
                <xdr:rowOff>9</xdr:rowOff>
              </xdr:to>
            </anchor>
          </commentPr>
        </mc:Choice>
        <mc:Fallback/>
      </mc:AlternateContent>
    </comment>
    <comment ref="B44" authorId="0">
      <text>
        <r>
          <rPr>
            <b val="true"/>
            <sz val="8"/>
            <color rgb="FF000000"/>
            <rFont val="Tahoma"/>
            <family val="0"/>
          </rPr>
          <t xml:space="preserve">AUT: 4,85; EF:CS,D; MA:DBEL: 10,45DEU: 106,01; EF:CS,D; MA:DDNK: 5,98; EF:CS; MA:CS,DESP: 59,06; EF:CR,CS,D; MA:DFIN: 7,31; EF:CS,D; MA:DFRK: 36,55; EF:CS; MA:CR,T2GBR: 33,80; EF:CS; MA:CS,OTHGRC: 110,43; EF:D; MA:DIRL: 0,7013; EF:D; MA:T1ITA: 94,67; EF:D; MA:DLUX: 0,0003; EF:D; MA:T1NLD: 13,79; EF:CS; MA:T2PRT: 116,30; EF:CS,D; MA:DSWE: IE,NE,NO; EF:NA; MA:NA</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27</xdr:col>
                <xdr:colOff>4</xdr:colOff>
                <xdr:row>43</xdr:row>
                <xdr:rowOff>9</xdr:rowOff>
              </xdr:to>
            </anchor>
          </commentPr>
        </mc:Choice>
        <mc:Fallback/>
      </mc:AlternateContent>
    </comment>
    <comment ref="B45" authorId="0">
      <text>
        <r>
          <rPr>
            <b val="true"/>
            <sz val="8"/>
            <color rgb="FF000000"/>
            <rFont val="Tahoma"/>
            <family val="0"/>
          </rPr>
          <t xml:space="preserve">AUT: 0,0032; EF:CS; MA:DBEL: 0,0001DEU: NO; EF:NA; MA:NADNK: IE; EF:NA; MA:NAESP: 0,0071; EF:CR,CS; MA:CRFIN: IE; EF:NA; MA:NAFRK: 8,66; EF:CS,PS; MA:CRGBR: 6,40; EF:CR,CS,D; MA:T1,T2GRC: NE; EF:NA; MA:NAIRL: NE,NO; EF:NA; MA:NAITA: 7,65;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5</xdr:col>
                <xdr:colOff>9</xdr:colOff>
                <xdr:row>44</xdr:row>
                <xdr:rowOff>9</xdr:rowOff>
              </xdr:to>
            </anchor>
          </commentPr>
        </mc:Choice>
        <mc:Fallback/>
      </mc:AlternateContent>
    </comment>
    <comment ref="B49" authorId="0">
      <text>
        <r>
          <rPr>
            <b val="true"/>
            <sz val="8"/>
            <color rgb="FF000000"/>
            <rFont val="Tahoma"/>
            <family val="0"/>
          </rPr>
          <t xml:space="preserve">AUT: 437,19; EF:CR,CS,D,PS; MA:CR,CS,D,M,T1,T2DEU: 4726,95; EF:CR,CS,D; MA:CR,CS,D,T1,T2,T3DNK: 271,33; EF:CR,CS,D,OTH; MA:CR,CS,OTH,T1,T2FIN: 300,72; EF:CS,D,M,OTH; MA:CS,D,M,OTH,T1,T2,T3IRL: 632,69; EF:CR,CS,D,M; MA:CS,T1,T2,T3ITA: 1992,19; EF:CR,CS,D,PS; MA:CS,D,M,T1,T2,T3LUX: 17,34; EF:CR,CS,D,PS; MA:CR,T1,T2,T3NLD: 1211,47; EF:CS,D,PS; MA:CS,T1,T1b,T2,T3PRT: 541,13; EF:CR,CS,D,OTH; MA:CR,D,OTH,T1,T2,T3SWE: 318,70; EF:CR,CS,D,M,PS; MA:CS,T1,T2,T3</t>
        </r>
      </text>
      <mc:AlternateContent>
        <mc:Choice Requires="v2">
          <commentPr autoFill="true" autoScale="false" colHidden="false" locked="false" rowHidden="false" textHAlign="justify" textVAlign="top">
            <anchor moveWithCells="false" sizeWithCells="false">
              <xdr:from>
                <xdr:col>2</xdr:col>
                <xdr:colOff>16</xdr:colOff>
                <xdr:row>47</xdr:row>
                <xdr:rowOff>8</xdr:rowOff>
              </xdr:from>
              <xdr:to>
                <xdr:col>36</xdr:col>
                <xdr:colOff>26</xdr:colOff>
                <xdr:row>48</xdr:row>
                <xdr:rowOff>9</xdr:rowOff>
              </xdr:to>
            </anchor>
          </commentPr>
        </mc:Choice>
        <mc:Fallback/>
      </mc:AlternateContent>
    </comment>
    <comment ref="B53" authorId="0">
      <text>
        <r>
          <rPr>
            <b val="true"/>
            <sz val="8"/>
            <color rgb="FF000000"/>
            <rFont val="Tahoma"/>
            <family val="0"/>
          </rPr>
          <t xml:space="preserve">AUT: 0,0145BEL: 0,0699DEU: 0,8816DNK: 0,0966ESP: 0,5996FIN: 0,1628FRK: 0,3423GBR: 0,4386GRC: 0,7968IRL: 0,0309ITA: 0,5416LUX: 0,0028NLD: 1,06PRT: 0,0914SWE: 0,0243</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0</xdr:col>
                <xdr:colOff>112</xdr:colOff>
                <xdr:row>52</xdr:row>
                <xdr:rowOff>9</xdr:rowOff>
              </xdr:to>
            </anchor>
          </commentPr>
        </mc:Choice>
        <mc:Fallback/>
      </mc:AlternateContent>
    </comment>
    <comment ref="B54" authorId="0">
      <text>
        <r>
          <rPr>
            <b val="true"/>
            <sz val="8"/>
            <color rgb="FF000000"/>
            <rFont val="Tahoma"/>
            <family val="0"/>
          </rPr>
          <t xml:space="preserve">AUT: 0,0145BEL: 0,0524DEU: 0,1566DNK: 0,0312ESP: 0,0458FIN: 0,0264FRK: 0,2150GBR: 0,3337GRC: 0,0249IRL: 0,0309ITA: 0,1222LUX: 0,0028NLD: 0,2159PRT: 0,0687SWE: 0,0095</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1</xdr:col>
                <xdr:colOff>11</xdr:colOff>
                <xdr:row>53</xdr:row>
                <xdr:rowOff>9</xdr:rowOff>
              </xdr:to>
            </anchor>
          </commentPr>
        </mc:Choice>
        <mc:Fallback/>
      </mc:AlternateContent>
    </comment>
    <comment ref="B55" authorId="0">
      <text>
        <r>
          <rPr>
            <b val="true"/>
            <sz val="8"/>
            <color rgb="FF000000"/>
            <rFont val="Tahoma"/>
            <family val="0"/>
          </rPr>
          <t xml:space="preserve">AUT: NA,NO; EF:NA; MA:NABEL: 0,0175DEU: 0,7250DNK: 0,0655ESP: 0,5538FIN: 0,1364FRK: 0,1273GBR: 0,1049GRC: 0,7719IRL: NE,NO; EF:NA; MA:NAITA: 0,4194LUX: NA,NE; EF:NA; MA:NANLD: 0,8406PRT: 0,0227SWE: 0,0148</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3</xdr:col>
                <xdr:colOff>5</xdr:colOff>
                <xdr:row>54</xdr:row>
                <xdr:rowOff>9</xdr:rowOff>
              </xdr:to>
            </anchor>
          </commentPr>
        </mc:Choice>
        <mc:Fallback/>
      </mc:AlternateContent>
    </comment>
    <comment ref="B56" authorId="0">
      <text>
        <r>
          <rPr>
            <b val="true"/>
            <sz val="8"/>
            <color rgb="FF000000"/>
            <rFont val="Tahoma"/>
            <family val="0"/>
          </rPr>
          <t xml:space="preserve">AUT: NO; EF:NA; MA:NABEL: 0,0175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24</xdr:col>
                <xdr:colOff>4</xdr:colOff>
                <xdr:row>55</xdr:row>
                <xdr:rowOff>9</xdr:rowOff>
              </xdr:to>
            </anchor>
          </commentPr>
        </mc:Choice>
        <mc:Fallback/>
      </mc:AlternateContent>
    </comment>
    <comment ref="C7" authorId="0">
      <text>
        <r>
          <rPr>
            <b val="true"/>
            <sz val="8"/>
            <color rgb="FF000000"/>
            <rFont val="Tahoma"/>
            <family val="0"/>
          </rPr>
          <t xml:space="preserve">AUT: 42,47; EF:CR,CS,D; MA:CS,M,T1,T2DEU: 1425,14; EF:CR,CS; MA:CS,T1,T2,T3DNK: 12,23; EF:CR,CS,OTH; MA:CR,OTHFIN: 16,32; EF:CS,D,M,OTH; MA:CS,M,T1,T3IRL: 13,74; EF:CR,CS,D,M; MA:CS,T1,T3ITA: 426,87; EF:CR,CS,D; MA:D,M,T1,T2,T3LUX: 3,11; EF:CR,CS,D,PS; MA:CR,T3NLD: 112,80; EF:CS,D,PS; MA:CS,T1,T1b,T2,T3PRT: 26,33; EF:CR,D,OTH; MA:CR,OTH,T1,T2,T3SWE: 21,05;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1</xdr:col>
                <xdr:colOff>58</xdr:colOff>
                <xdr:row>6</xdr:row>
                <xdr:rowOff>9</xdr:rowOff>
              </xdr:to>
            </anchor>
          </commentPr>
        </mc:Choice>
        <mc:Fallback/>
      </mc:AlternateContent>
    </comment>
    <comment ref="C8" authorId="0">
      <text>
        <r>
          <rPr>
            <b val="true"/>
            <sz val="8"/>
            <color rgb="FF000000"/>
            <rFont val="Tahoma"/>
            <family val="0"/>
          </rPr>
          <t xml:space="preserve">AUT: 23,48; EF:CS; MA:CS,M,T2DEU: 155,01; EF:CR,CS; MA:CS,T1,T2,T3DNK: 9,95; EF:CS,OTH; MA:CR,OTHFIN: 14,33; EF:CS,D,OTH; MA:CS,M,T1,T3IRL: 7,68; EF:CR,D,M; MA:T1,T3ITA: 77,11; EF:CR,CS,D; MA:D,M,T1,T2,T3LUX: 1,71; EF:CR,CS,D; MA:CR,T3NLD: 33,26; EF:CS,D; MA:CS,T1,T2,T3PRT: 21,76; EF:CR,D,OTH; MA:CR,T1,T2,T3SWE: 20,82; EF:CR,CS,D,M;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28</xdr:col>
                <xdr:colOff>15</xdr:colOff>
                <xdr:row>7</xdr:row>
                <xdr:rowOff>9</xdr:rowOff>
              </xdr:to>
            </anchor>
          </commentPr>
        </mc:Choice>
        <mc:Fallback/>
      </mc:AlternateContent>
    </comment>
    <comment ref="C9" authorId="0">
      <text>
        <r>
          <rPr>
            <b val="true"/>
            <sz val="8"/>
            <color rgb="FF000000"/>
            <rFont val="Tahoma"/>
            <family val="0"/>
          </rPr>
          <t xml:space="preserve">AUT: 0,1854; EF:CS; MA:T2BEL: 0,2453DEU: 7,86; EF:CS; MA:T2DNK: 1,54; EF:CR,CS; MA:CRESP: 2,45; EF:CR; MA:T2FIN: 0,4082; EF:CS; MA:T3FRK: 3,67; EF:CS; MA:CRGBR: 6,54; EF:CR,CS,D,PS; MA:OTH,T1,T2GRC: 0,3348; EF:CR,D; MA:CRIRL: 0,0325; EF:CR; MA:T1ITA: 8,93; EF:CR,D; MA:T3LUX: 0,0429; EF:D; MA:T1NLD: 3,79; EF:CS; MA:T2PRT: 0,2076; EF:CR,D; MA:T2SWE: 1,23; EF:CS; MA:T1,T2,T3</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0</xdr:col>
                <xdr:colOff>5</xdr:colOff>
                <xdr:row>8</xdr:row>
                <xdr:rowOff>9</xdr:rowOff>
              </xdr:to>
            </anchor>
          </commentPr>
        </mc:Choice>
        <mc:Fallback/>
      </mc:AlternateContent>
    </comment>
    <comment ref="C10" authorId="0">
      <text>
        <r>
          <rPr>
            <b val="true"/>
            <sz val="8"/>
            <color rgb="FF000000"/>
            <rFont val="Tahoma"/>
            <family val="0"/>
          </rPr>
          <t xml:space="preserve">AUT: 0,4312; EF:CS; MA:T2BEL: 3,31DEU: 9,23; EF:CR,CS; MA:CS,T2DNK: 0,7421; EF:CS; MA:CRESP: 3,16; EF:CR; MA:T2,T3FIN: 0,5920; EF:CS; MA:CS,M,T3FRK: 5,27; EF:CS; MA:CRGBR: 15,21; EF:CR,CS,D; MA:OTH,T1,T2GRC: 0,9259; EF:CR,D; MA:CRIRL: 1,24; EF:CR,D; MA:T1ITA: 6,62; EF:CR,D; MA:T2LUX: 0,1663; EF:D; MA:T1NLD: 2,57; EF:CS; MA:T2PRT: 1,93; EF:CR,D,OTH; MA:T2SWE: 2,15; EF:CS; MA:T1,T2,T3</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0</xdr:col>
                <xdr:colOff>72</xdr:colOff>
                <xdr:row>9</xdr:row>
                <xdr:rowOff>9</xdr:rowOff>
              </xdr:to>
            </anchor>
          </commentPr>
        </mc:Choice>
        <mc:Fallback/>
      </mc:AlternateContent>
    </comment>
    <comment ref="C11" authorId="0">
      <text>
        <r>
          <rPr>
            <b val="true"/>
            <sz val="8"/>
            <color rgb="FF000000"/>
            <rFont val="Tahoma"/>
            <family val="0"/>
          </rPr>
          <t xml:space="preserve">AUT: 3,37; EF:CS; MA:CS,MBEL: 5,84DEU: 48,35; EF:CS,M; MA:T1,T3DNK: 2,71; EF:OTH; MA:OTHESP: 12,13; EF:CR,CS,OTH; MA:CR,T2FIN: 4,50; EF:CS,D,OTH; MA:CS,M,T3FRK: 17,17; EF:CS; MA:CR,T3GBR: 29,19; EF:CR,CS,D; MA:OTH,T2,T3GRC: 5,76; EF:CR,D,M; MA:CR,M,T1,T2IRL: 2,27; EF:CR,M; MA:T1,T3ITA: 39,10; EF:CR,CS; MA:D,M,T1,T2LUX: 0,9922; EF:D; MA:T1,T3NLD: 5,89; EF:CS,D; MA:CS,T2,T3PRT: 3,71; EF:CR,D,OTH; MA:CR,T1,T2,T3SWE: 5,16; EF:CR,CS,D,M; MA:CS,M,T1,T2</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7</xdr:col>
                <xdr:colOff>30</xdr:colOff>
                <xdr:row>10</xdr:row>
                <xdr:rowOff>9</xdr:rowOff>
              </xdr:to>
            </anchor>
          </commentPr>
        </mc:Choice>
        <mc:Fallback/>
      </mc:AlternateContent>
    </comment>
    <comment ref="C12" authorId="0">
      <text>
        <r>
          <rPr>
            <b val="true"/>
            <sz val="8"/>
            <color rgb="FF000000"/>
            <rFont val="Tahoma"/>
            <family val="0"/>
          </rPr>
          <t xml:space="preserve">AUT: 19,99; EF:CS; MA:T2BEL: 12,67DEU: 82,38; EF:CS; MA:T2DNK: 4,63; EF:CS; MA:CRESP: 40,94; EF:CR; MA:T2,T3FIN: 8,71; EF:CS,D; MA:M,T1,T3FRK: 232,90; EF:CS; MA:CRGBR: 76,60; EF:CR,CS,D; MA:OTH,T1,T2GRC: 4,50; EF:CR,D; MA:CRIRL: 4,61; EF:CR,D; MA:T1ITA: 16,33; EF:CR; MA:T2LUX: 0,6669; EF:D; MA:T1NLD: 20,23; EF:CS,D; MA:T1,T2PRT: 15,87; EF:CR,D; MA:T2SWE: 12,23; EF:CS; MA:T1,T2,T3</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0</xdr:col>
                <xdr:colOff>52</xdr:colOff>
                <xdr:row>11</xdr:row>
                <xdr:rowOff>9</xdr:rowOff>
              </xdr:to>
            </anchor>
          </commentPr>
        </mc:Choice>
        <mc:Fallback/>
      </mc:AlternateContent>
    </comment>
    <comment ref="C13" authorId="0">
      <text>
        <r>
          <rPr>
            <b val="true"/>
            <sz val="8"/>
            <color rgb="FF000000"/>
            <rFont val="Tahoma"/>
            <family val="0"/>
          </rPr>
          <t xml:space="preserve">AUT: 0,0013; EF:CS; MA:CS,MBEL: 0,0034DEU: 7,21; EF:CS; MA:CSDNK: 0,0186; EF:OTH; MA:OTHESP: NO; EF:NA; MA:NAFIN: 0,1112; EF:CS; MA:CS,T1FRK: NO; EF:NA; MA:NAGBR: 0,1158; EF:D; MA:T2GRC: 0,0000IRL: NO; EF:NA; MA:NAITA: 0,1857; EF:CR; MA:T2LUX: IE,NO; EF:NA; MA:NANLD: 0,0509; EF:CS; MA:T2PRT: 0,0060; EF:CR; MA:T1SWE: 0,0530; EF:CS; MA:T1</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7</xdr:col>
                <xdr:colOff>12</xdr:colOff>
                <xdr:row>12</xdr:row>
                <xdr:rowOff>9</xdr:rowOff>
              </xdr:to>
            </anchor>
          </commentPr>
        </mc:Choice>
        <mc:Fallback/>
      </mc:AlternateContent>
    </comment>
    <comment ref="C14" authorId="0">
      <text>
        <r>
          <rPr>
            <b val="true"/>
            <sz val="8"/>
            <color rgb="FF000000"/>
            <rFont val="Tahoma"/>
            <family val="0"/>
          </rPr>
          <t xml:space="preserve">AUT: 18,99; EF:CR,CS,D; MA:T1BEL: 34,99DEU: 1270,13; EF:CS; MA:CS,T2DNK: 2,28; EF:CR; MA:CRESP: 111,09; EF:CR,CS; MA:CR,CS,T1,T2FIN: 1,98; EF:CS,D,M; MA:CS,M,T1FRK: 319,21; EF:CS,PS; MA:CRGBR: 1375,81; EF:CS,PS; MA:T2,T3GRC: 57,05; EF:D; MA:T1IRL: 6,07; EF:CS; MA:CSITA: 351,38; EF:CR,CS,D; MA:T1,T2LUX: 1,40; EF:CR; MA:CRNLD: 79,51; EF:CS,D,PS; MA:T1b,T2,T3PRT: 4,58; EF:CR,D,OTH; MA:CR,OTH,T1SWE: 0,2272; EF:CS,PS; MA:CS,T1,T2,T3</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5</xdr:col>
                <xdr:colOff>25</xdr:colOff>
                <xdr:row>13</xdr:row>
                <xdr:rowOff>9</xdr:rowOff>
              </xdr:to>
            </anchor>
          </commentPr>
        </mc:Choice>
        <mc:Fallback/>
      </mc:AlternateContent>
    </comment>
    <comment ref="C15" authorId="0">
      <text>
        <r>
          <rPr>
            <b val="true"/>
            <sz val="8"/>
            <color rgb="FF000000"/>
            <rFont val="Tahoma"/>
            <family val="0"/>
          </rPr>
          <t xml:space="preserve">AUT: 0,4453; EF:CR; MA:T1BEL: 10,21DEU: 918,53; EF:CS; MA:CS,T2DNK: NA,NO; EF:NA; MA:NAESP: 76,86; EF:CR,CS; MA:CR,CS,T2FIN: NO; EF:NA; MA:NAFRK: 191,52; EF:CS,PS; MA:CRGBR: 895,22; EF:CS; MA:T3GRC: 52,96; EF:D; MA:T1IRL: NE,NO; EF:NA; MA:NAITA: 5,33; EF:CR,CS,D; MA:T1LUX: NO; EF:NA; MA:NANLD: 1,44; EF:D; MA:T1bPRT: 3,04; EF:D; MA:T1SWE: 0,0041; EF:CS; MA:T2,T3</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9</xdr:col>
                <xdr:colOff>20</xdr:colOff>
                <xdr:row>14</xdr:row>
                <xdr:rowOff>9</xdr:rowOff>
              </xdr:to>
            </anchor>
          </commentPr>
        </mc:Choice>
        <mc:Fallback/>
      </mc:AlternateContent>
    </comment>
    <comment ref="C16" authorId="0">
      <text>
        <r>
          <rPr>
            <b val="true"/>
            <sz val="8"/>
            <color rgb="FF000000"/>
            <rFont val="Tahoma"/>
            <family val="0"/>
          </rPr>
          <t xml:space="preserve">AUT: 18,54; EF:CS,D; MA:T1BEL: 24,78DEU: 351,60; EF:CS; MA:CSDNK: 2,28; EF:CR; MA:CRESP: 34,23; EF:CR,CS; MA:CR,CS,T1FIN: 1,98; EF:CS,D,M; MA:CS,M,T1FRK: 127,68; EF:CS; MA:CRGBR: 480,59; EF:CS,PS; MA:T2,T3GRC: 4,09; EF:D; MA:T1IRL: 6,07; EF:CS; MA:CSITA: 346,06; EF:CS,D; MA:T1,T2LUX: 1,40; EF:CR; MA:CRNLD: 78,07; EF:CS,D,PS; MA:T1b,T2,T3PRT: 1,53; EF:CR,OTH; MA:CR,OTHSWE: 0,2230; EF:CS,PS; MA:CS,T1,T2</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2</xdr:col>
                <xdr:colOff>43</xdr:colOff>
                <xdr:row>15</xdr:row>
                <xdr:rowOff>9</xdr:rowOff>
              </xdr:to>
            </anchor>
          </commentPr>
        </mc:Choice>
        <mc:Fallback/>
      </mc:AlternateContent>
    </comment>
    <comment ref="C17" authorId="0">
      <text>
        <r>
          <rPr>
            <b val="true"/>
            <sz val="8"/>
            <color rgb="FF000000"/>
            <rFont val="Tahoma"/>
            <family val="0"/>
          </rPr>
          <t xml:space="preserve">AUT: 0,6977; EF:CS,PS; MA:CR,CSDEU: 0,1603; EF:CS; MA:CSDNK: IE,NA,NO; EF:NA; MA:NAFIN: 0,4586; EF:D; MA:T1IRL: NE,NO; EF:NA; MA:NAITA: 4,95; EF:CR,CS,PS; MA:DLUX: IE,NE,NO; EF:NA; MA:NANLD: 14,14; EF:CS,D; MA:CS,T1,T2PRT: 0,3900; EF:CR,OTH; MA:DSWE: 0,2897; EF:CS,PS; MA:CS</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21</xdr:col>
                <xdr:colOff>15</xdr:colOff>
                <xdr:row>16</xdr:row>
                <xdr:rowOff>9</xdr:rowOff>
              </xdr:to>
            </anchor>
          </commentPr>
        </mc:Choice>
        <mc:Fallback/>
      </mc:AlternateContent>
    </comment>
    <comment ref="C18" authorId="0">
      <text>
        <r>
          <rPr>
            <b val="true"/>
            <sz val="8"/>
            <color rgb="FF000000"/>
            <rFont val="Tahoma"/>
            <family val="0"/>
          </rPr>
          <t xml:space="preserve">AUT: IE,NA; EF:NA; MA:NABEL: 0,0000DEU: NO; EF:NA; MA:NADNK: IE,NA; EF:NA; MA:NAESP: IE,NA,NE,NO; EF:NA; MA:NAFIN: NO; EF:NA; MA:NAFRK: NA; EF:NA; MA:NAGBR: 0,9115GRC: NA,NO; EF:NA; MA:NAIRL: NE,NO; EF:NA; MA:NAITA: NA; EF:NA; MA:NALUX: NO; EF:NA; MA:NANLD: NO; EF:NA; MA:NAPRT: 0,0504; EF:OTH; MA:OTHSWE: NA;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25</xdr:col>
                <xdr:colOff>57</xdr:colOff>
                <xdr:row>17</xdr:row>
                <xdr:rowOff>9</xdr:rowOff>
              </xdr:to>
            </anchor>
          </commentPr>
        </mc:Choice>
        <mc:Fallback/>
      </mc:AlternateContent>
    </comment>
    <comment ref="C19" authorId="0">
      <text>
        <r>
          <rPr>
            <b val="true"/>
            <sz val="8"/>
            <color rgb="FF000000"/>
            <rFont val="Tahoma"/>
            <family val="0"/>
          </rPr>
          <t xml:space="preserve">AUT: 0,6958; EF:PS; MA:CSBEL: 0,0068DEU: 0,0114; EF:CS; MA:CSDNK: NA,NO; EF:NA; MA:NAESP: 1,94; EF:CR,CS,D; MA:DFIN: 0,2231; EF:D; MA:T1FRK: 0,1182; EF:D,PS; MA:CRGBR: 6,47GRC: 0,0262; EF:D; MA:T1IRL: NO; EF:NA; MA:NAITA: 2,43; EF:CR,CS,PS; MA:DLUX: NO; EF:NA; MA:NANLD: 12,13; EF:D; MA:T1,T2PRT: 0,3396; EF:CR,OTH; MA:DSWE: 0,0253; EF:PS; MA:C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7</xdr:col>
                <xdr:colOff>43</xdr:colOff>
                <xdr:row>18</xdr:row>
                <xdr:rowOff>9</xdr:rowOff>
              </xdr:to>
            </anchor>
          </commentPr>
        </mc:Choice>
        <mc:Fallback/>
      </mc:AlternateContent>
    </comment>
    <comment ref="C20" authorId="0">
      <text>
        <r>
          <rPr>
            <b val="true"/>
            <sz val="8"/>
            <color rgb="FF000000"/>
            <rFont val="Tahoma"/>
            <family val="0"/>
          </rPr>
          <t xml:space="preserve">AUT: 0,0018; EF:CS; MA:CRBEL: 0,0000DEU: 0,1488; EF:CS; MA:CSDNK: NA,NO; EF:NA; MA:NAESP: 1,01; EF:CR; MA:CRFIN: 0,2355; EF:D; MA:T1FRK: 0,0665; EF:CS; MA:CRGBR: 0,5318GRC: NE,NO; EF:NA; MA:NAIRL: NO; EF:NA; MA:NAITA: 2,51; EF:CR,CS,PS; MA:DLUX: NA,NO; EF:NA; MA:NANLD: IE,NA,NO; EF:NA; MA:NAPRT: IE,NO; EF:NA; MA:NASWE: 0,0054; EF:CS; MA:C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27</xdr:col>
                <xdr:colOff>23</xdr:colOff>
                <xdr:row>19</xdr:row>
                <xdr:rowOff>9</xdr:rowOff>
              </xdr:to>
            </anchor>
          </commentPr>
        </mc:Choice>
        <mc:Fallback/>
      </mc:AlternateContent>
    </comment>
    <comment ref="C26" authorId="0">
      <text>
        <r>
          <rPr>
            <b val="true"/>
            <sz val="8"/>
            <color rgb="FF000000"/>
            <rFont val="Tahoma"/>
            <family val="0"/>
          </rPr>
          <t xml:space="preserve">AUT: 226,80; EF:CS,D; MA:CS,D,T1,T2DEU: 1229,98; EF:CR,CS,D; MA:CR,CS,D,T1,T2DNK: 192,95; EF:CS; MA:T1,T2FIN: 98,36; EF:CS,D; MA:CS,D,T1,T2IRL: 562,19; EF:CS,D; MA:T1,T2ITA: 829,35; EF:CS,D; MA:D,T1,T2LUX: 12,57; EF:CS; MA:T1,T2NLD: 506,27; EF:CS,D; MA:T1,T2PRT: 197,80; EF:CS,D; MA:D,T2SWE: 157,68; EF:CS,D; MA:CS,T1,T2</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25</xdr:col>
                <xdr:colOff>18</xdr:colOff>
                <xdr:row>25</xdr:row>
                <xdr:rowOff>9</xdr:rowOff>
              </xdr:to>
            </anchor>
          </commentPr>
        </mc:Choice>
        <mc:Fallback/>
      </mc:AlternateContent>
    </comment>
    <comment ref="C27" authorId="0">
      <text>
        <r>
          <rPr>
            <b val="true"/>
            <sz val="8"/>
            <color rgb="FF000000"/>
            <rFont val="Tahoma"/>
            <family val="0"/>
          </rPr>
          <t xml:space="preserve">AUT: 176,62; EF:CS,D; MA:T1,T2BEL: 192,33; MA:T1,T2DEU: 1013,13; EF:CS,D; MA:CS,D,T1,T2DNK: 155,33; EF:CS; MA:T1,T2ESP: 568,95; EF:CS,D; MA:CS,T1,T2FIN: 87,88; EF:CS,D; MA:CS,D,T1,T2FRK: 1433,54; EF:CS,D; MA:CRGBR: 864,00; EF:CS,D; MA:T1GRC: 134,82; EF:CS,D; MA:T1,T2IRL: 456,28; EF:CS,D; MA:T1,T2ITA: 592,81; EF:CS,D; MA:T1,T2LUX: 12,84; EF:CS,D,OTH; MA:T1,T2NLD: 363,87; EF:CS,D; MA:T1,T2PRT: 126,57; EF:CS; MA:T2SWE: 142,52; EF:CS,D; MA:CS,T1,T2</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7</xdr:col>
                <xdr:colOff>5</xdr:colOff>
                <xdr:row>26</xdr:row>
                <xdr:rowOff>9</xdr:rowOff>
              </xdr:to>
            </anchor>
          </commentPr>
        </mc:Choice>
        <mc:Fallback/>
      </mc:AlternateContent>
    </comment>
    <comment ref="C28" authorId="0">
      <text>
        <r>
          <rPr>
            <b val="true"/>
            <sz val="8"/>
            <color rgb="FF000000"/>
            <rFont val="Tahoma"/>
            <family val="0"/>
          </rPr>
          <t xml:space="preserve">AUT: 49,78; EF:CS,D; MA:T1,T2BEL: 101,10DEU: 247,52; EF:CS,D; MA:D,T1,T2DNK: 37,62; EF:CS; MA:T2ESP: 295,38; EF:CS,D; MA:CS,T1,T2FIN: 10,47; EF:CS; MA:T2FRK: 646,82; EF:CS,D; MA:CR,T1GBR: 137,36; EF:CS,D; MA:T1,T2GRC: 23,30; EF:D; MA:T1IRL: 111,89; EF:CS,D; MA:T1,T2ITA: 164,82; EF:CS,D; MA:T1,T2LUX: 4,42; EF:CS,D,OTH; MA:T1,T2NLD: 141,67; EF:CS; MA:T2PRT: 58,33; EF:CS; MA:T2SWE: 16,50; EF:CS,D; MA:T1,T2</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32</xdr:col>
                <xdr:colOff>48</xdr:colOff>
                <xdr:row>27</xdr:row>
                <xdr:rowOff>9</xdr:rowOff>
              </xdr:to>
            </anchor>
          </commentPr>
        </mc:Choice>
        <mc:Fallback/>
      </mc:AlternateContent>
    </comment>
    <comment ref="C29" authorId="0">
      <text>
        <r>
          <rPr>
            <b val="true"/>
            <sz val="8"/>
            <color rgb="FF000000"/>
            <rFont val="Tahoma"/>
            <family val="0"/>
          </rPr>
          <t xml:space="preserve">AUT: NO; EF:NA; MA:NABEL: NA,NO; EF:NA; MA:NADEU: NO; EF:NA; MA:NADNK: NO; EF:NA; MA:NAESP: 11,25; EF:CS; MA:DFIN: NO; EF:NA; MA:NAFRK: 5,02; EF:D; MA:CRGBR: NA,NO; EF:NA; MA:NAGRC: 2,95; EF:D; MA:DIRL: NO; EF:NA; MA:NAITA: 71,09; EF:CS; MA:T2LUX: NA,NO; EF:NA; MA:NANLD: NO; EF:NA; MA:NAPRT: 10,68; EF:CS; MA:DSWE: 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26</xdr:col>
                <xdr:colOff>38</xdr:colOff>
                <xdr:row>28</xdr:row>
                <xdr:rowOff>9</xdr:rowOff>
              </xdr:to>
            </anchor>
          </commentPr>
        </mc:Choice>
        <mc:Fallback/>
      </mc:AlternateContent>
    </comment>
    <comment ref="C30" authorId="0">
      <text>
        <r>
          <rPr>
            <b val="true"/>
            <sz val="8"/>
            <color rgb="FF000000"/>
            <rFont val="Tahoma"/>
            <family val="0"/>
          </rPr>
          <t xml:space="preserve">AUT: 0,3284; EF:CS; MA:CSBEL: 0,1820DEU: -30,66;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26</xdr:col>
                <xdr:colOff>34</xdr:colOff>
                <xdr:row>29</xdr:row>
                <xdr:rowOff>9</xdr:rowOff>
              </xdr:to>
            </anchor>
          </commentPr>
        </mc:Choice>
        <mc:Fallback/>
      </mc:AlternateContent>
    </comment>
    <comment ref="C31"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25</xdr:col>
                <xdr:colOff>16</xdr:colOff>
                <xdr:row>30</xdr:row>
                <xdr:rowOff>9</xdr:rowOff>
              </xdr:to>
            </anchor>
          </commentPr>
        </mc:Choice>
        <mc:Fallback/>
      </mc:AlternateContent>
    </comment>
    <comment ref="C32" authorId="0">
      <text>
        <r>
          <rPr>
            <b val="true"/>
            <sz val="8"/>
            <color rgb="FF000000"/>
            <rFont val="Tahoma"/>
            <family val="0"/>
          </rPr>
          <t xml:space="preserve">AUT: 0,0656; EF:D; MA:DBEL: NA,NO; EF:NA; MA:NADEU: NO; EF:NA; MA:NADNK: NA,NO; EF:NA; MA:NAESP: 20,60; EF:D; MA:CS,DFIN: NE,NO; EF:NA; MA:NAFRK: NO; EF:NA; MA:NAGBR: 10,85; EF:D; MA:T1GRC: 1,81; EF:D; MA:DIRL: NO; EF:NA; MA:NAITA: 0,6770; EF:CS,D; MA:DLUX: NO; EF:NA; MA:NANLD: NO; EF:NA; MA:NAPRT: 1,49; EF:D; MA:DSWE: NO; EF:NA; MA:NA</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26</xdr:col>
                <xdr:colOff>62</xdr:colOff>
                <xdr:row>31</xdr:row>
                <xdr:rowOff>9</xdr:rowOff>
              </xdr:to>
            </anchor>
          </commentPr>
        </mc:Choice>
        <mc:Fallback/>
      </mc:AlternateContent>
    </comment>
    <comment ref="C34" authorId="0">
      <text>
        <r>
          <rPr>
            <b val="true"/>
            <sz val="8"/>
            <color rgb="FF000000"/>
            <rFont val="Tahoma"/>
            <family val="0"/>
          </rPr>
          <t xml:space="preserve">AUT: 0,0033; EF:CS,D; MA:T1DEU: NE,NO; EF:NA; MA:NADNK: -0,0285; EF:D; MA:CSFIN: 0,4760; EF:CS,D; MA:D,T2IRL: NE,NO; EF:NA; MA:NAITA: 1,74; EF:D; MA:T1LUX: NA,NE; EF:NA; MA:NANLD: NA,NE,NO; EF:NA; MA:NAPRT: 10,29; EF:D; MA:DSWE: 0,5369; EF:CS,D; MA:T1</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19</xdr:col>
                <xdr:colOff>10</xdr:colOff>
                <xdr:row>33</xdr:row>
                <xdr:rowOff>9</xdr:rowOff>
              </xdr:to>
            </anchor>
          </commentPr>
        </mc:Choice>
        <mc:Fallback/>
      </mc:AlternateContent>
    </comment>
    <comment ref="C35" authorId="0">
      <text>
        <r>
          <rPr>
            <b val="true"/>
            <sz val="8"/>
            <color rgb="FF000000"/>
            <rFont val="Tahoma"/>
            <family val="0"/>
          </rPr>
          <t xml:space="preserve">AUT: 0,0033; EF:CS,D; MA:T1BEL: NE,NO; EF:NA; MA:NADEU: NE,NO; EF:NA; MA:NADNK: NO; EF:NA; MA:NAESP: 11,64; EF:D; MA:CSFIN: 0,0812; EF:D; MA:T2FRK: 32,12; EF:CS; MA:CS,T2GBR: 0,3451; EF:CS; MA:DGRC: 1,12; EF:D; MA:T1IRL: 0,0859; EF:D; MA:D,T1ITA: 1,74; EF:D; MA:T1LUX: NE; EF:NA; MA:NANLD: NE,NO; EF:NA; MA:NAPRT: 10,34; EF:D; MA:DSWE: 0,0658; EF:CS; MA:T1</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28</xdr:col>
                <xdr:colOff>32</xdr:colOff>
                <xdr:row>34</xdr:row>
                <xdr:rowOff>9</xdr:rowOff>
              </xdr:to>
            </anchor>
          </commentPr>
        </mc:Choice>
        <mc:Fallback/>
      </mc:AlternateContent>
    </comment>
    <comment ref="C36" authorId="0">
      <text>
        <r>
          <rPr>
            <b val="true"/>
            <sz val="8"/>
            <color rgb="FF000000"/>
            <rFont val="Tahoma"/>
            <family val="0"/>
          </rPr>
          <t xml:space="preserve">AUT: NA,NO; EF:NA; MA:NABEL: NO; EF:NA; MA:NADEU: NO; EF:NA; MA:NADNK: NA; EF:NA; MA:NAESP: NA; EF:NA; MA:NAFIN: NA,NE; EF:NA; MA:NAFRK: 13,19;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27</xdr:col>
                <xdr:colOff>50</xdr:colOff>
                <xdr:row>35</xdr:row>
                <xdr:rowOff>9</xdr:rowOff>
              </xdr:to>
            </anchor>
          </commentPr>
        </mc:Choice>
        <mc:Fallback/>
      </mc:AlternateContent>
    </comment>
    <comment ref="C37" authorId="0">
      <text>
        <r>
          <rPr>
            <b val="true"/>
            <sz val="8"/>
            <color rgb="FF000000"/>
            <rFont val="Tahoma"/>
            <family val="0"/>
          </rPr>
          <t xml:space="preserve">AUT: NO; EF:NA; MA:NABEL: NO; EF:NA; MA:NADEU: NO; EF:NA; MA:NADNK: NA; EF:NA; MA:NAESP: 0,0000FIN: NE,NO; EF:NA; MA:NAFRK: 13,93; EF:CS; MA:CS,T2GBR: 0,1564; EF:CS; MA:DGRC: 0,0939;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5</xdr:col>
                <xdr:colOff>51</xdr:colOff>
                <xdr:row>36</xdr:row>
                <xdr:rowOff>9</xdr:rowOff>
              </xdr:to>
            </anchor>
          </commentPr>
        </mc:Choice>
        <mc:Fallback/>
      </mc:AlternateContent>
    </comment>
    <comment ref="C38" authorId="0">
      <text>
        <r>
          <rPr>
            <b val="true"/>
            <sz val="8"/>
            <color rgb="FF000000"/>
            <rFont val="Tahoma"/>
            <family val="0"/>
          </rPr>
          <t xml:space="preserve">AUT: NO; EF:NA; MA:NABEL: NE,NO; EF:NA; MA:NADEU: NE,NO; EF:NA; MA:NADNK: -0,0285; EF:D; MA:DESP: 0,0000FIN: 0,2970; EF:CS; MA:DFRK: 0,2814;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6</xdr:col>
                <xdr:colOff>60</xdr:colOff>
                <xdr:row>37</xdr:row>
                <xdr:rowOff>9</xdr:rowOff>
              </xdr:to>
            </anchor>
          </commentPr>
        </mc:Choice>
        <mc:Fallback/>
      </mc:AlternateContent>
    </comment>
    <comment ref="C39" authorId="0">
      <text>
        <r>
          <rPr>
            <b val="true"/>
            <sz val="8"/>
            <color rgb="FF000000"/>
            <rFont val="Tahoma"/>
            <family val="0"/>
          </rPr>
          <t xml:space="preserve">AUT: NA,NO; EF:NA; MA:NABEL: NE,NO; EF:NA; MA:NADEU: NE; EF:NA; MA:NADNK: NA,NE; EF:NA; MA:NAESP: 0,0000FIN: NA,NE; EF:NA; MA:NAFRK: 4,79; EF:CS; MA:CS,T2GBR: 0,4023;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26</xdr:col>
                <xdr:colOff>29</xdr:colOff>
                <xdr:row>38</xdr:row>
                <xdr:rowOff>9</xdr:rowOff>
              </xdr:to>
            </anchor>
          </commentPr>
        </mc:Choice>
        <mc:Fallback/>
      </mc:AlternateContent>
    </comment>
    <comment ref="C40" authorId="0">
      <text>
        <r>
          <rPr>
            <b val="true"/>
            <sz val="8"/>
            <color rgb="FF000000"/>
            <rFont val="Tahoma"/>
            <family val="0"/>
          </rPr>
          <t xml:space="preserve">AUT: NA,NO; EF:NA; MA:NABEL: NO; EF:NA; MA:NADEU: NE; EF:NA; MA:NADNK: NA,NE; EF:NA; MA:NAESP: 0,0000FIN: IE,NA; EF:NA; MA:NAFRK: 2,39;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25</xdr:col>
                <xdr:colOff>42</xdr:colOff>
                <xdr:row>39</xdr:row>
                <xdr:rowOff>9</xdr:rowOff>
              </xdr:to>
            </anchor>
          </commentPr>
        </mc:Choice>
        <mc:Fallback/>
      </mc:AlternateContent>
    </comment>
    <comment ref="C41"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25</xdr:col>
                <xdr:colOff>7</xdr:colOff>
                <xdr:row>40</xdr:row>
                <xdr:rowOff>9</xdr:rowOff>
              </xdr:to>
            </anchor>
          </commentPr>
        </mc:Choice>
        <mc:Fallback/>
      </mc:AlternateContent>
    </comment>
    <comment ref="C42" authorId="0">
      <text>
        <r>
          <rPr>
            <b val="true"/>
            <sz val="8"/>
            <color rgb="FF000000"/>
            <rFont val="Tahoma"/>
            <family val="0"/>
          </rPr>
          <t xml:space="preserve">AUT: 165,86; EF:CS,D; MA:CR,D,T2BEL: 135,25DEU: 1815,24; EF:CS,D; MA:CS,D,T2DNK: 70,56; EF:CS; MA:CS,D,T2ESP: 293,33; EF:CR,CS,D; MA:CR,CS,D,T2FIN: 183,70; EF:CS,D,OTH; MA:D,OTH,T2FRK: 607,57; EF:CS,PS; MA:CR,T2GBR: 2375,76; EF:CR,CS,D; MA:CS,OTH,T1,T2GRC: 195,85; EF:CS,D; MA:D,T2IRL: 65,74; EF:D; MA:T1,T2ITA: 787,21; EF:CR,CS,D; MA:CS,D,T2LUX: 1,78; EF:D; MA:T1,T2NLD: 591,48; EF:CS; MA:T2PRT: 270,23; EF:CR,CS,D,OTH; MA:D,T2SWE: 138,95; EF:CS,D; MA:T3</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37</xdr:col>
                <xdr:colOff>58</xdr:colOff>
                <xdr:row>41</xdr:row>
                <xdr:rowOff>9</xdr:rowOff>
              </xdr:to>
            </anchor>
          </commentPr>
        </mc:Choice>
        <mc:Fallback/>
      </mc:AlternateContent>
    </comment>
    <comment ref="C43" authorId="0">
      <text>
        <r>
          <rPr>
            <b val="true"/>
            <sz val="8"/>
            <color rgb="FF000000"/>
            <rFont val="Tahoma"/>
            <family val="0"/>
          </rPr>
          <t xml:space="preserve">AUT: 160,48; EF:CS,D; MA:T2BEL: 124,41DEU: 1729,00; EF:CS,D; MA:T2DNK: 64,72; EF:CS; MA:CS,T2ESP: 218,12; EF:CR,CS,D; MA:CS,T2FIN: 175,66; EF:CS,D; MA:T2FRK: 558,17; EF:CS; MA:CR,T2GBR: 2337,78; EF:CS; MA:OTH,T2GRC: 87,82; EF:CS,D; MA:T2IRL: 65,03; EF:D; MA:T2ITA: 673,99; EF:CS; MA:T2LUX: 1,78; EF:D; MA:T2NLD: 572,31; EF:CS; MA:T2PRT: 151,05; EF:CS,D,OTH; MA:D,T2SWE: 138,95; EF:CS,D; MA:T3</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31</xdr:col>
                <xdr:colOff>44</xdr:colOff>
                <xdr:row>42</xdr:row>
                <xdr:rowOff>9</xdr:rowOff>
              </xdr:to>
            </anchor>
          </commentPr>
        </mc:Choice>
        <mc:Fallback/>
      </mc:AlternateContent>
    </comment>
    <comment ref="C44" authorId="0">
      <text>
        <r>
          <rPr>
            <b val="true"/>
            <sz val="8"/>
            <color rgb="FF000000"/>
            <rFont val="Tahoma"/>
            <family val="0"/>
          </rPr>
          <t xml:space="preserve">AUT: 4,84; EF:CS,D; MA:DBEL: 10,50DEU: 81,34; EF:CS,D; MA:DDNK: 5,84; EF:CS; MA:CS,DESP: 61,17; EF:CR,CS,D; MA:DFIN: 6,89; EF:CS,D; MA:DFRK: 38,68; EF:CS; MA:CR,T2GBR: 31,68; EF:CS; MA:CS,OTHGRC: 108,03; EF:D; MA:DIRL: 0,7053; EF:D; MA:T1ITA: 98,43; EF:D; MA:DLUX: 0,0003; EF:D; MA:T1NLD: 18,39; EF:CS; MA:T2PRT: 119,17; EF:CS,D; MA:DSWE: IE,NE,NO; EF:NA; MA:NA</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28</xdr:col>
                <xdr:colOff>54</xdr:colOff>
                <xdr:row>43</xdr:row>
                <xdr:rowOff>9</xdr:rowOff>
              </xdr:to>
            </anchor>
          </commentPr>
        </mc:Choice>
        <mc:Fallback/>
      </mc:AlternateContent>
    </comment>
    <comment ref="C45" authorId="0">
      <text>
        <r>
          <rPr>
            <b val="true"/>
            <sz val="8"/>
            <color rgb="FF000000"/>
            <rFont val="Tahoma"/>
            <family val="0"/>
          </rPr>
          <t xml:space="preserve">AUT: 0,0031; EF:CS; MA:DBEL: 0,0001DEU: NO; EF:NA; MA:NADNK: IE; EF:NA; MA:NAESP: 0,0083; EF:CR,CS; MA:CRFIN: IE; EF:NA; MA:NAFRK: 9,21; EF:CS,PS; MA:CRGBR: 6,30; EF:CR,CS,D; MA:T1,T2GRC: NE; EF:NA; MA:NAIRL: NE,NO; EF:NA; MA:NAITA: 14,78;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26</xdr:col>
                <xdr:colOff>69</xdr:colOff>
                <xdr:row>44</xdr:row>
                <xdr:rowOff>9</xdr:rowOff>
              </xdr:to>
            </anchor>
          </commentPr>
        </mc:Choice>
        <mc:Fallback/>
      </mc:AlternateContent>
    </comment>
    <comment ref="C49" authorId="0">
      <text>
        <r>
          <rPr>
            <b val="true"/>
            <sz val="8"/>
            <color rgb="FF000000"/>
            <rFont val="Tahoma"/>
            <family val="0"/>
          </rPr>
          <t xml:space="preserve">AUT: 435,82; EF:CR,CS,D,PS; MA:CR,CS,D,M,T1,T2DEU: 4470,52; EF:CR,CS,D; MA:CR,CS,D,T1,T2,T3DNK: 275,70; EF:CR,CS,D,OTH; MA:CR,CS,OTH,T1,T2FIN: 299,97; EF:CS,D,M,OTH; MA:CS,D,M,OTH,T1,T2,T3IRL: 641,66; EF:CR,CS,D,M; MA:CS,T1,T2,T3ITA: 2049,22; EF:CR,CS,D,PS; MA:CS,D,M,T1,T2,T3LUX: 17,00; EF:CR,CS,D,PS; MA:CR,T1,T2,T3NLD: 1224,69; EF:CS,D,PS; MA:CS,T1,T1b,T2,T3PRT: 557,50; EF:CR,CS,D,OTH; MA:CR,D,OTH,T1,T2,T3SWE: 318,50; EF:CR,CS,D,M,PS; MA:CS,T1,T2,T3</t>
        </r>
      </text>
      <mc:AlternateContent>
        <mc:Choice Requires="v2">
          <commentPr autoFill="true" autoScale="false" colHidden="false" locked="false" rowHidden="false" textHAlign="justify" textVAlign="top">
            <anchor moveWithCells="false" sizeWithCells="false">
              <xdr:from>
                <xdr:col>3</xdr:col>
                <xdr:colOff>16</xdr:colOff>
                <xdr:row>47</xdr:row>
                <xdr:rowOff>8</xdr:rowOff>
              </xdr:from>
              <xdr:to>
                <xdr:col>38</xdr:col>
                <xdr:colOff>24</xdr:colOff>
                <xdr:row>48</xdr:row>
                <xdr:rowOff>9</xdr:rowOff>
              </xdr:to>
            </anchor>
          </commentPr>
        </mc:Choice>
        <mc:Fallback/>
      </mc:AlternateContent>
    </comment>
    <comment ref="C53" authorId="0">
      <text>
        <r>
          <rPr>
            <b val="true"/>
            <sz val="8"/>
            <color rgb="FF000000"/>
            <rFont val="Tahoma"/>
            <family val="0"/>
          </rPr>
          <t xml:space="preserve">AUT: 0,0155BEL: 0,0712DEU: 0,7649DNK: 0,0878ESP: 0,6425FIN: 0,1541FRK: 0,3112GBR: 0,3680GRC: 0,7317IRL: 0,0301ITA: 0,4693LUX: 0,0029NLD: 1,10PRT: 0,0754SWE: 0,0253</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11</xdr:col>
                <xdr:colOff>112</xdr:colOff>
                <xdr:row>52</xdr:row>
                <xdr:rowOff>9</xdr:rowOff>
              </xdr:to>
            </anchor>
          </commentPr>
        </mc:Choice>
        <mc:Fallback/>
      </mc:AlternateContent>
    </comment>
    <comment ref="C54" authorId="0">
      <text>
        <r>
          <rPr>
            <b val="true"/>
            <sz val="8"/>
            <color rgb="FF000000"/>
            <rFont val="Tahoma"/>
            <family val="0"/>
          </rPr>
          <t xml:space="preserve">AUT: 0,0155BEL: 0,0535DEU: 0,1536DNK: 0,0290ESP: 0,0472FIN: 0,0236FRK: 0,1790GBR: 0,2665GRC: 0,0237IRL: 0,0301ITA: 0,1237LUX: 0,0029NLD: 0,2304PRT: 0,0529SWE: 0,0074</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2</xdr:col>
                <xdr:colOff>11</xdr:colOff>
                <xdr:row>53</xdr:row>
                <xdr:rowOff>9</xdr:rowOff>
              </xdr:to>
            </anchor>
          </commentPr>
        </mc:Choice>
        <mc:Fallback/>
      </mc:AlternateContent>
    </comment>
    <comment ref="C55" authorId="0">
      <text>
        <r>
          <rPr>
            <b val="true"/>
            <sz val="8"/>
            <color rgb="FF000000"/>
            <rFont val="Tahoma"/>
            <family val="0"/>
          </rPr>
          <t xml:space="preserve">AUT: NA,NO; EF:NA; MA:NABEL: 0,0177DEU: 0,6113DNK: 0,0588ESP: 0,5953FIN: 0,1305FRK: 0,1322GBR: 0,1014GRC: 0,7080IRL: NE,NO; EF:NA; MA:NAITA: 0,3456LUX: NA,NE; EF:NA; MA:NANLD: 0,8743PRT: 0,0225SWE: 0,0179</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15</xdr:col>
                <xdr:colOff>41</xdr:colOff>
                <xdr:row>54</xdr:row>
                <xdr:rowOff>9</xdr:rowOff>
              </xdr:to>
            </anchor>
          </commentPr>
        </mc:Choice>
        <mc:Fallback/>
      </mc:AlternateContent>
    </comment>
    <comment ref="C56" authorId="0">
      <text>
        <r>
          <rPr>
            <b val="true"/>
            <sz val="8"/>
            <color rgb="FF000000"/>
            <rFont val="Tahoma"/>
            <family val="0"/>
          </rPr>
          <t xml:space="preserve">AUT: NO; EF:NA; MA:NABEL: 0,0177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25</xdr:col>
                <xdr:colOff>56</xdr:colOff>
                <xdr:row>55</xdr:row>
                <xdr:rowOff>9</xdr:rowOff>
              </xdr:to>
            </anchor>
          </commentPr>
        </mc:Choice>
        <mc:Fallback/>
      </mc:AlternateContent>
    </comment>
    <comment ref="D7" authorId="0">
      <text>
        <r>
          <rPr>
            <b val="true"/>
            <sz val="8"/>
            <color rgb="FF000000"/>
            <rFont val="Tahoma"/>
            <family val="0"/>
          </rPr>
          <t xml:space="preserve">AUT: 41,24; EF:CR,CS,D; MA:CS,M,T1,T2DEU: 1288,40; EF:CR,CS; MA:CS,T1,T2,T3DNK: 12,76; EF:CR,CS,OTH; MA:CR,OTHFIN: 16,93; EF:CS,D,M,OTH; MA:CS,M,T1,T3IRL: 12,24; EF:CR,CS,D,M; MA:CS,T1,T3ITA: 431,83; EF:CR,CS,D; MA:D,M,T1,T2,T3LUX: 3,33; EF:CR,CS,D,PS; MA:CR,T3NLD: 111,05; EF:CS,D,PS; MA:CS,T1,T1b,T2,T3PRT: 26,39; EF:CR,D,OTH; MA:CR,OTH,T1,T2,T3SWE: 21,13; EF:CR,CS,D,M,PS;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3</xdr:col>
                <xdr:colOff>42</xdr:colOff>
                <xdr:row>6</xdr:row>
                <xdr:rowOff>9</xdr:rowOff>
              </xdr:to>
            </anchor>
          </commentPr>
        </mc:Choice>
        <mc:Fallback/>
      </mc:AlternateContent>
    </comment>
    <comment ref="D8" authorId="0">
      <text>
        <r>
          <rPr>
            <b val="true"/>
            <sz val="8"/>
            <color rgb="FF000000"/>
            <rFont val="Tahoma"/>
            <family val="0"/>
          </rPr>
          <t xml:space="preserve">AUT: 21,41; EF:CS; MA:CS,M,T2DEU: 122,17; EF:CR,CS; MA:CS,T1,T2,T3DNK: 10,59; EF:CS,OTH; MA:CR,OTHFIN: 14,26; EF:CS,D,OTH; MA:CS,M,T1,T3IRL: 6,39; EF:CR,D,M; MA:T1,T3ITA: 80,16; EF:CR,CS,D; MA:D,M,T1,T2,T3LUX: 1,87; EF:CR,CS,D; MA:CR,T3NLD: 31,66; EF:CS,D; MA:CS,T1,T2,T3PRT: 21,76; EF:CR,D,OTH; MA:CR,T1,T2,T3SWE: 20,90; EF:CR,CS,D,M;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30</xdr:col>
                <xdr:colOff>1</xdr:colOff>
                <xdr:row>7</xdr:row>
                <xdr:rowOff>9</xdr:rowOff>
              </xdr:to>
            </anchor>
          </commentPr>
        </mc:Choice>
        <mc:Fallback/>
      </mc:AlternateContent>
    </comment>
    <comment ref="D9" authorId="0">
      <text>
        <r>
          <rPr>
            <b val="true"/>
            <sz val="8"/>
            <color rgb="FF000000"/>
            <rFont val="Tahoma"/>
            <family val="0"/>
          </rPr>
          <t xml:space="preserve">AUT: 0,1573; EF:CS; MA:T2BEL: 0,2195DEU: 7,32; EF:CS; MA:T2DNK: 1,86; EF:CR,CS; MA:CRESP: 2,18; EF:CR; MA:T2FIN: 0,4227; EF:CS; MA:T3FRK: 3,34; EF:CS; MA:CRGBR: 6,30; EF:CR,CS,D,PS; MA:OTH,T1,T2GRC: 0,3479; EF:CR,D; MA:CRIRL: 0,0283; EF:CR; MA:T1ITA: 8,59; EF:CR,D; MA:T3LUX: 0,0436; EF:D; MA:T1NLD: 3,69; EF:CS; MA:T2PRT: 0,2417; EF:CR,D; MA:T2SWE: 1,09; EF:CS; MA:T1,T2,T3</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31</xdr:col>
                <xdr:colOff>41</xdr:colOff>
                <xdr:row>8</xdr:row>
                <xdr:rowOff>9</xdr:rowOff>
              </xdr:to>
            </anchor>
          </commentPr>
        </mc:Choice>
        <mc:Fallback/>
      </mc:AlternateContent>
    </comment>
    <comment ref="D10" authorId="0">
      <text>
        <r>
          <rPr>
            <b val="true"/>
            <sz val="8"/>
            <color rgb="FF000000"/>
            <rFont val="Tahoma"/>
            <family val="0"/>
          </rPr>
          <t xml:space="preserve">AUT: 0,4283; EF:CS; MA:T2BEL: 3,14DEU: 8,53; EF:CR,CS; MA:CS,T2DNK: 0,7178; EF:CS; MA:CRESP: 3,05; EF:CR; MA:T2,T3FIN: 0,5734; EF:CS; MA:CS,M,T3FRK: 4,08; EF:CS; MA:CRGBR: 14,52; EF:CR,CS,D; MA:OTH,T1,T2GRC: 0,8819; EF:CR,D; MA:CRIRL: 0,7370; EF:CR,D; MA:T1ITA: 6,44; EF:CR,D; MA:T2LUX: 0,1569; EF:D; MA:T1NLD: 2,59; EF:CS; MA:T2PRT: 2,06; EF:CR,D,OTH; MA:T2SWE: 2,49; EF:CS; MA:T1,T2,T3</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2</xdr:col>
                <xdr:colOff>54</xdr:colOff>
                <xdr:row>9</xdr:row>
                <xdr:rowOff>9</xdr:rowOff>
              </xdr:to>
            </anchor>
          </commentPr>
        </mc:Choice>
        <mc:Fallback/>
      </mc:AlternateContent>
    </comment>
    <comment ref="D11" authorId="0">
      <text>
        <r>
          <rPr>
            <b val="true"/>
            <sz val="8"/>
            <color rgb="FF000000"/>
            <rFont val="Tahoma"/>
            <family val="0"/>
          </rPr>
          <t xml:space="preserve">AUT: 3,37; EF:CS; MA:CS,MBEL: 5,86DEU: 44,30; EF:CS,M; MA:T1,T3DNK: 2,68; EF:OTH; MA:OTHESP: 13,14; EF:CR,CS,OTH; MA:CR,T2FIN: 4,37; EF:CS,D,OTH; MA:CS,M,T3FRK: 17,42; EF:CS; MA:CR,T3GBR: 27,94; EF:CR,CS,D; MA:OTH,T2,T3GRC: 6,14; EF:CR,D,M; MA:CR,M,T1,T2IRL: 2,44; EF:CR,M; MA:T1,T3ITA: 42,11; EF:CR,CS; MA:D,M,T1,T2LUX: 1,23; EF:D; MA:T1,T3NLD: 5,53; EF:CS,D; MA:CS,T2,T3PRT: 4,07; EF:CR,D,OTH; MA:CR,T1,T2,T3SWE: 4,84; EF:CR,CS,D,M; MA:CS,M,T1,T2</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9</xdr:col>
                <xdr:colOff>13</xdr:colOff>
                <xdr:row>10</xdr:row>
                <xdr:rowOff>9</xdr:rowOff>
              </xdr:to>
            </anchor>
          </commentPr>
        </mc:Choice>
        <mc:Fallback/>
      </mc:AlternateContent>
    </comment>
    <comment ref="D12" authorId="0">
      <text>
        <r>
          <rPr>
            <b val="true"/>
            <sz val="8"/>
            <color rgb="FF000000"/>
            <rFont val="Tahoma"/>
            <family val="0"/>
          </rPr>
          <t xml:space="preserve">AUT: 18,21; EF:CS; MA:T2BEL: 12,34DEU: 57,22; EF:CS; MA:T2DNK: 4,96; EF:CS; MA:CRESP: 41,65; EF:CR; MA:T2,T3FIN: 8,78; EF:CS,D; MA:M,T1,T3FRK: 220,28; EF:CS; MA:CRGBR: 70,63; EF:CR,CS,D; MA:T1,T2GRC: 5,28; EF:CR,D; MA:CRIRL: 3,70; EF:CR,D; MA:T1ITA: 16,95; EF:CR; MA:T2LUX: 0,6277; EF:D; MA:T1NLD: 18,88; EF:CS,D; MA:T1,T2PRT: 15,35; EF:CR,D; MA:T2SWE: 12,44; EF:CS; MA:T1,T2,T3</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1</xdr:col>
                <xdr:colOff>60</xdr:colOff>
                <xdr:row>11</xdr:row>
                <xdr:rowOff>9</xdr:rowOff>
              </xdr:to>
            </anchor>
          </commentPr>
        </mc:Choice>
        <mc:Fallback/>
      </mc:AlternateContent>
    </comment>
    <comment ref="D13" authorId="0">
      <text>
        <r>
          <rPr>
            <b val="true"/>
            <sz val="8"/>
            <color rgb="FF000000"/>
            <rFont val="Tahoma"/>
            <family val="0"/>
          </rPr>
          <t xml:space="preserve">AUT: 0,0012; EF:CS; MA:CS,MBEL: 0,0033DEU: 4,80; EF:CS; MA:CSDNK: 0,0100; EF:OTH; MA:OTHESP: NO; EF:NA; MA:NAFIN: 0,1012; EF:CS; MA:CS,T1FRK: NO; EF:NA; MA:NAGBR: 0,1109; EF:D; MA:T2GRC: 0,0000IRL: NO; EF:NA; MA:NAITA: 0,1968; EF:CR; MA:T2LUX: IE,NO; EF:NA; MA:NANLD: 0,0518; EF:CS; MA:T2PRT: 0,0055; EF:CR; MA:T1SWE: 0,0510; EF:CS; MA:T1</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29</xdr:col>
                <xdr:colOff>2</xdr:colOff>
                <xdr:row>12</xdr:row>
                <xdr:rowOff>9</xdr:rowOff>
              </xdr:to>
            </anchor>
          </commentPr>
        </mc:Choice>
        <mc:Fallback/>
      </mc:AlternateContent>
    </comment>
    <comment ref="D14" authorId="0">
      <text>
        <r>
          <rPr>
            <b val="true"/>
            <sz val="8"/>
            <color rgb="FF000000"/>
            <rFont val="Tahoma"/>
            <family val="0"/>
          </rPr>
          <t xml:space="preserve">AUT: 19,84; EF:CR,CS,D; MA:T1BEL: 28,38DEU: 1166,23; EF:CS; MA:CS,T2DNK: 2,17; EF:CR; MA:CRESP: 114,92; EF:CR,CS; MA:CR,CS,T1,T2FIN: 2,67; EF:CS,D,M; MA:CS,M,T1FRK: 322,39; EF:CS,PS; MA:CRGBR: 1363,32; EF:CS,PS; MA:T2,T3GRC: 58,95; EF:D; MA:T1IRL: 5,85; EF:CS; MA:CSITA: 353,80; EF:CR,CS,D; MA:T1,T2LUX: 1,46; EF:CR; MA:CRNLD: 79,36; EF:CS,D,PS; MA:T1b,T2,T3PRT: 4,64; EF:CR,D,OTH; MA:CR,OTH,T1SWE: 0,2296; EF:CS,PS; MA:CS,T1,T2,T3</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7</xdr:col>
                <xdr:colOff>23</xdr:colOff>
                <xdr:row>13</xdr:row>
                <xdr:rowOff>9</xdr:rowOff>
              </xdr:to>
            </anchor>
          </commentPr>
        </mc:Choice>
        <mc:Fallback/>
      </mc:AlternateContent>
    </comment>
    <comment ref="D15" authorId="0">
      <text>
        <r>
          <rPr>
            <b val="true"/>
            <sz val="8"/>
            <color rgb="FF000000"/>
            <rFont val="Tahoma"/>
            <family val="0"/>
          </rPr>
          <t xml:space="preserve">AUT: 0,3738; EF:CR; MA:T1BEL: 4,31DEU: 777,34; EF:CS; MA:CS,T2DNK: NA,NO; EF:NA; MA:NAESP: 77,17; EF:CR,CS; MA:CR,CS,T2FIN: NO; EF:NA; MA:NAFRK: 199,88; EF:CS,PS; MA:CRGBR: 887,17; EF:CS; MA:T3GRC: 55,33; EF:D; MA:T1IRL: NE,NO; EF:NA; MA:NAITA: 5,31; EF:CR,CS,D; MA:T1LUX: NO; EF:NA; MA:NANLD: 1,44; EF:D; MA:T1bPRT: 2,84; EF:D; MA:T1SWE: 0,0035; EF:CS; MA:T2,T3</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0</xdr:col>
                <xdr:colOff>58</xdr:colOff>
                <xdr:row>14</xdr:row>
                <xdr:rowOff>9</xdr:rowOff>
              </xdr:to>
            </anchor>
          </commentPr>
        </mc:Choice>
        <mc:Fallback/>
      </mc:AlternateContent>
    </comment>
    <comment ref="D16" authorId="0">
      <text>
        <r>
          <rPr>
            <b val="true"/>
            <sz val="8"/>
            <color rgb="FF000000"/>
            <rFont val="Tahoma"/>
            <family val="0"/>
          </rPr>
          <t xml:space="preserve">AUT: 19,46; EF:CS,D; MA:T1BEL: 24,07DEU: 388,89; EF:CS; MA:CSDNK: 2,17; EF:CR; MA:CRESP: 37,75; EF:CR,CS; MA:CR,CS,T1FIN: 2,67; EF:CS,D,M; MA:CS,M,T1FRK: 122,51; EF:CS; MA:CRGBR: 476,14; EF:CS,PS; MA:T2,T3GRC: 3,63; EF:D; MA:T1IRL: 5,85; EF:CS; MA:CSITA: 348,48; EF:CS,D; MA:T1,T2LUX: 1,46; EF:CR; MA:CRNLD: 77,92; EF:CS,D,PS; MA:T1b,T2,T3PRT: 1,80; EF:CR,OTH; MA:CR,OTHSWE: 0,2261; EF:CS,PS; MA:CS,T1,T2</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4</xdr:col>
                <xdr:colOff>32</xdr:colOff>
                <xdr:row>15</xdr:row>
                <xdr:rowOff>9</xdr:rowOff>
              </xdr:to>
            </anchor>
          </commentPr>
        </mc:Choice>
        <mc:Fallback/>
      </mc:AlternateContent>
    </comment>
    <comment ref="D17" authorId="0">
      <text>
        <r>
          <rPr>
            <b val="true"/>
            <sz val="8"/>
            <color rgb="FF000000"/>
            <rFont val="Tahoma"/>
            <family val="0"/>
          </rPr>
          <t xml:space="preserve">AUT: 0,6663; EF:CS,PS; MA:CR,CSDEU: 0,1439; EF:CS; MA:CSDNK: IE,NA,NO; EF:NA; MA:NAFIN: 0,4651; EF:D; MA:T1IRL: NE,NO; EF:NA; MA:NAITA: 4,83; EF:CR,CS,PS; MA:DLUX: IE,NE,NO; EF:NA; MA:NANLD: 14,12; EF:CS,D; MA:CS,T1,T2PRT: 0,4307; EF:CR,OTH; MA:DSWE: 0,2899; EF:CS,PS; MA:CS</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22</xdr:col>
                <xdr:colOff>60</xdr:colOff>
                <xdr:row>16</xdr:row>
                <xdr:rowOff>9</xdr:rowOff>
              </xdr:to>
            </anchor>
          </commentPr>
        </mc:Choice>
        <mc:Fallback/>
      </mc:AlternateContent>
    </comment>
    <comment ref="D18" authorId="0">
      <text>
        <r>
          <rPr>
            <b val="true"/>
            <sz val="8"/>
            <color rgb="FF000000"/>
            <rFont val="Tahoma"/>
            <family val="0"/>
          </rPr>
          <t xml:space="preserve">AUT: IE,NA; EF:NA; MA:NABEL: 0,0000DEU: NO; EF:NA; MA:NADNK: IE,NA; EF:NA; MA:NAESP: IE,NE,NO; EF:NA; MA:NAFIN: NO; EF:NA; MA:NAFRK: NA; EF:NA; MA:NAGBR: 0,8159GRC: NA,NO; EF:NA; MA:NAIRL: NE,NO; EF:NA; MA:NAITA: NA; EF:NA; MA:NALUX: NO; EF:NA; MA:NANLD: NO; EF:NA; MA:NAPRT: 0,0647; EF:OTH; MA:OTHSWE: NA;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27</xdr:col>
                <xdr:colOff>20</xdr:colOff>
                <xdr:row>17</xdr:row>
                <xdr:rowOff>9</xdr:rowOff>
              </xdr:to>
            </anchor>
          </commentPr>
        </mc:Choice>
        <mc:Fallback/>
      </mc:AlternateContent>
    </comment>
    <comment ref="D19" authorId="0">
      <text>
        <r>
          <rPr>
            <b val="true"/>
            <sz val="8"/>
            <color rgb="FF000000"/>
            <rFont val="Tahoma"/>
            <family val="0"/>
          </rPr>
          <t xml:space="preserve">AUT: 0,6642; EF:PS; MA:CSBEL: 0,0086DEU: 0,0113; EF:CS; MA:CSDNK: NA,NO; EF:NA; MA:NAESP: 2,17; EF:CR,CS,D; MA:DFIN: 0,2160; EF:D; MA:T1FRK: 0,1219; EF:D,PS; MA:CRGBR: 7,08GRC: 0,0247; EF:D; MA:T1IRL: NO; EF:NA; MA:NAITA: 2,40; EF:CR,CS,PS; MA:DLUX: NO; EF:NA; MA:NANLD: 12,13; EF:D; MA:T1,T2PRT: 0,3660; EF:CR,OTH; MA:DSWE: 0,0266; EF:PS; MA:CS</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29</xdr:col>
                <xdr:colOff>34</xdr:colOff>
                <xdr:row>18</xdr:row>
                <xdr:rowOff>9</xdr:rowOff>
              </xdr:to>
            </anchor>
          </commentPr>
        </mc:Choice>
        <mc:Fallback/>
      </mc:AlternateContent>
    </comment>
    <comment ref="D20" authorId="0">
      <text>
        <r>
          <rPr>
            <b val="true"/>
            <sz val="8"/>
            <color rgb="FF000000"/>
            <rFont val="Tahoma"/>
            <family val="0"/>
          </rPr>
          <t xml:space="preserve">AUT: 0,0022; EF:CS; MA:CRBEL: 0,0000DEU: 0,1326; EF:CS; MA:CSDNK: NA,NO; EF:NA; MA:NAESP: 0,9134; EF:CR; MA:CRFIN: 0,2491; EF:D; MA:T1FRK: 0,0664; EF:CS; MA:CRGBR: 0,4604GRC: NE,NO; EF:NA; MA:NAIRL: NO; EF:NA; MA:NAITA: 2,43; EF:CR,CS,PS; MA:DLUX: NA,NO; EF:NA; MA:NANLD: IE,NA,NO; EF:NA; MA:NAPRT: IE,NO; EF:NA; MA:NASWE: 0,0053; EF:CS; MA:CS</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29</xdr:col>
                <xdr:colOff>29</xdr:colOff>
                <xdr:row>19</xdr:row>
                <xdr:rowOff>9</xdr:rowOff>
              </xdr:to>
            </anchor>
          </commentPr>
        </mc:Choice>
        <mc:Fallback/>
      </mc:AlternateContent>
    </comment>
    <comment ref="D26" authorId="0">
      <text>
        <r>
          <rPr>
            <b val="true"/>
            <sz val="8"/>
            <color rgb="FF000000"/>
            <rFont val="Tahoma"/>
            <family val="0"/>
          </rPr>
          <t xml:space="preserve">AUT: 218,33; EF:CS,D; MA:CS,D,T1,T2DEU: 1201,53; EF:CR,CS,D; MA:CR,CS,D,T1,T2DNK: 193,39; EF:CS; MA:T1,T2FIN: 95,52; EF:CS,D; MA:CS,D,T1,T2IRL: 565,60; EF:CS,D; MA:T1,T2ITA: 807,95; EF:CS,D; MA:D,T1,T2LUX: 11,90; EF:CS; MA:T1,T2NLD: 494,93; EF:CS,D; MA:T1,T2PRT: 191,73; EF:CS,D; MA:D,T2SWE: 162,44; EF:CS,D; MA:CS,T1,T2</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27</xdr:col>
                <xdr:colOff>0</xdr:colOff>
                <xdr:row>25</xdr:row>
                <xdr:rowOff>9</xdr:rowOff>
              </xdr:to>
            </anchor>
          </commentPr>
        </mc:Choice>
        <mc:Fallback/>
      </mc:AlternateContent>
    </comment>
    <comment ref="D27" authorId="0">
      <text>
        <r>
          <rPr>
            <b val="true"/>
            <sz val="8"/>
            <color rgb="FF000000"/>
            <rFont val="Tahoma"/>
            <family val="0"/>
          </rPr>
          <t xml:space="preserve">AUT: 168,94; EF:CS,D; MA:T1,T2BEL: 190,34; MA:T1,T2DEU: 990,25; EF:CS,D; MA:CS,D,T1,T2DNK: 153,12; EF:CS; MA:T1,T2ESP: 565,37; EF:CS,D; MA:CS,T1,T2FIN: 85,10; EF:CS,D; MA:CS,D,T1,T2FRK: 1409,57; EF:CS,D; MA:CRGBR: 870,23; EF:CS,D; MA:T1GRC: 134,07; EF:CS,D; MA:T1,T2IRL: 459,15; EF:CS,D; MA:T1,T2ITA: 574,81; EF:CS,D; MA:T1,T2LUX: 12,31; EF:CS,D,OTH; MA:T1,T2NLD: 355,53; EF:CS,D; MA:T1,T2PRT: 124,95; EF:CS; MA:T2SWE: 145,98; EF:CS,D; MA:CS,T1,T2</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38</xdr:col>
                <xdr:colOff>55</xdr:colOff>
                <xdr:row>26</xdr:row>
                <xdr:rowOff>9</xdr:rowOff>
              </xdr:to>
            </anchor>
          </commentPr>
        </mc:Choice>
        <mc:Fallback/>
      </mc:AlternateContent>
    </comment>
    <comment ref="D28" authorId="0">
      <text>
        <r>
          <rPr>
            <b val="true"/>
            <sz val="8"/>
            <color rgb="FF000000"/>
            <rFont val="Tahoma"/>
            <family val="0"/>
          </rPr>
          <t xml:space="preserve">AUT: 49,02; EF:CS,D; MA:T1,T2BEL: 102,27DEU: 241,59; EF:CS,D; MA:D,T1,T2DNK: 40,26; EF:CS; MA:T2ESP: 318,14; EF:CS,D; MA:CS,T1,T2FIN: 10,41; EF:CS; MA:T2FRK: 638,01; EF:CS,D; MA:CR,T1GBR: 137,34; EF:CS,D; MA:T1,T2GRC: 23,15; EF:D; MA:T1IRL: 112,98; EF:CS,D; MA:T1,T2ITA: 158,67; EF:CS,D; MA:T1,T2LUX: 4,45; EF:CS,D,OTH; MA:T1,T2NLD: 138,77; EF:CS; MA:T2PRT: 58,37; EF:CS; MA:T2SWE: 17,05; EF:CS,D; MA:T1,T2</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34</xdr:col>
                <xdr:colOff>36</xdr:colOff>
                <xdr:row>27</xdr:row>
                <xdr:rowOff>9</xdr:rowOff>
              </xdr:to>
            </anchor>
          </commentPr>
        </mc:Choice>
        <mc:Fallback/>
      </mc:AlternateContent>
    </comment>
    <comment ref="D29" authorId="0">
      <text>
        <r>
          <rPr>
            <b val="true"/>
            <sz val="8"/>
            <color rgb="FF000000"/>
            <rFont val="Tahoma"/>
            <family val="0"/>
          </rPr>
          <t xml:space="preserve">AUT: NO; EF:NA; MA:NABEL: NA,NO; EF:NA; MA:NADEU: NO; EF:NA; MA:NADNK: NO; EF:NA; MA:NAESP: 10,28; EF:CS; MA:DFIN: NO; EF:NA; MA:NAFRK: 5,61; EF:D; MA:CRGBR: NA,NO; EF:NA; MA:NAGRC: 2,94; EF:D; MA:DIRL: NO; EF:NA; MA:NAITA: 73,86; EF:CS; MA:T2LUX: NA,NO; EF:NA; MA:NANLD: NO; EF:NA; MA:NAPRT: 6,74; EF:CS; MA:DSWE: NO;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28</xdr:col>
                <xdr:colOff>17</xdr:colOff>
                <xdr:row>28</xdr:row>
                <xdr:rowOff>9</xdr:rowOff>
              </xdr:to>
            </anchor>
          </commentPr>
        </mc:Choice>
        <mc:Fallback/>
      </mc:AlternateContent>
    </comment>
    <comment ref="D30" authorId="0">
      <text>
        <r>
          <rPr>
            <b val="true"/>
            <sz val="8"/>
            <color rgb="FF000000"/>
            <rFont val="Tahoma"/>
            <family val="0"/>
          </rPr>
          <t xml:space="preserve">AUT: 0,3120; EF:CS; MA:CSBEL: 0,1787DEU: -30,31; EF:CR; MA:CRDNK: NE,NO; EF:NA; MA:NAESP: NE; EF:NA; MA:NAFIN: NE; EF:NA; MA:NAFRK: NA; EF:NA; MA:NAGBR: NE; EF:NA; MA:NAGRC: NE,NO; EF:NA; MA:NAIRL: 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28</xdr:col>
                <xdr:colOff>3</xdr:colOff>
                <xdr:row>29</xdr:row>
                <xdr:rowOff>9</xdr:rowOff>
              </xdr:to>
            </anchor>
          </commentPr>
        </mc:Choice>
        <mc:Fallback/>
      </mc:AlternateContent>
    </comment>
    <comment ref="D31"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27</xdr:col>
                <xdr:colOff>39</xdr:colOff>
                <xdr:row>30</xdr:row>
                <xdr:rowOff>9</xdr:rowOff>
              </xdr:to>
            </anchor>
          </commentPr>
        </mc:Choice>
        <mc:Fallback/>
      </mc:AlternateContent>
    </comment>
    <comment ref="D32" authorId="0">
      <text>
        <r>
          <rPr>
            <b val="true"/>
            <sz val="8"/>
            <color rgb="FF000000"/>
            <rFont val="Tahoma"/>
            <family val="0"/>
          </rPr>
          <t xml:space="preserve">AUT: 0,0631; EF:D; MA:DBEL: NA,NO; EF:NA; MA:NADEU: NO; EF:NA; MA:NADNK: NA,NO; EF:NA; MA:NAESP: 19,64; EF:D; MA:CS,DFIN: NE,NO; EF:NA; MA:NAFRK: NO; EF:NA; MA:NAGBR: 7,87; EF:D; MA:T1GRC: 1,47; EF:D; MA:DIRL: NO; EF:NA; MA:NAITA: 0,6618; EF:CS,D; MA:DLUX: NO; EF:NA; MA:NANLD: NO; EF:NA; MA:NAPRT: 1,24; EF:D; MA:DSWE: NO; EF:NA; MA:NA</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28</xdr:col>
                <xdr:colOff>41</xdr:colOff>
                <xdr:row>31</xdr:row>
                <xdr:rowOff>9</xdr:rowOff>
              </xdr:to>
            </anchor>
          </commentPr>
        </mc:Choice>
        <mc:Fallback/>
      </mc:AlternateContent>
    </comment>
    <comment ref="D34" authorId="0">
      <text>
        <r>
          <rPr>
            <b val="true"/>
            <sz val="8"/>
            <color rgb="FF000000"/>
            <rFont val="Tahoma"/>
            <family val="0"/>
          </rPr>
          <t xml:space="preserve">AUT: 0,0082; EF:CS,D; MA:T1DEU: NE,NO; EF:NA; MA:NADNK: -0,0285; EF:D; MA:CSFIN: 0,6635; EF:CS,D; MA:D,T2IRL: NE,NO; EF:NA; MA:NAITA: 2,88; EF:D; MA:T1LUX: NA,NE; EF:NA; MA:NANLD: NA,NE,NO; EF:NA; MA:NAPRT: 3,26; EF:D; MA:DSWE: 0,5377; EF:CS,D; MA:T1</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20</xdr:col>
                <xdr:colOff>52</xdr:colOff>
                <xdr:row>33</xdr:row>
                <xdr:rowOff>9</xdr:rowOff>
              </xdr:to>
            </anchor>
          </commentPr>
        </mc:Choice>
        <mc:Fallback/>
      </mc:AlternateContent>
    </comment>
    <comment ref="D35" authorId="0">
      <text>
        <r>
          <rPr>
            <b val="true"/>
            <sz val="8"/>
            <color rgb="FF000000"/>
            <rFont val="Tahoma"/>
            <family val="0"/>
          </rPr>
          <t xml:space="preserve">AUT: 0,0082; EF:CS,D; MA:T1BEL: NE,NO; EF:NA; MA:NADEU: NE,NO; EF:NA; MA:NADNK: NO; EF:NA; MA:NAESP: 4,33; EF:D; MA:CSFIN: 0,1403; EF:D; MA:T2FRK: 31,80; EF:CS; MA:CS,T2GBR: 0,0875; EF:CS; MA:DGRC: 3,42; EF:D; MA:T1IRL: 0,0859; EF:D; MA:D,T1ITA: 2,88; EF:D; MA:T1LUX: NE; EF:NA; MA:NANLD: NE,NO; EF:NA; MA:NAPRT: 3,31; EF:D; MA:DSWE: 0,0666; EF:CS; MA:T1</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9</xdr:col>
                <xdr:colOff>67</xdr:colOff>
                <xdr:row>34</xdr:row>
                <xdr:rowOff>9</xdr:rowOff>
              </xdr:to>
            </anchor>
          </commentPr>
        </mc:Choice>
        <mc:Fallback/>
      </mc:AlternateContent>
    </comment>
    <comment ref="D36" authorId="0">
      <text>
        <r>
          <rPr>
            <b val="true"/>
            <sz val="8"/>
            <color rgb="FF000000"/>
            <rFont val="Tahoma"/>
            <family val="0"/>
          </rPr>
          <t xml:space="preserve">AUT: NA,NO; EF:NA; MA:NABEL: NO; EF:NA; MA:NADEU: NO; EF:NA; MA:NADNK: NA; EF:NA; MA:NAESP: NA; EF:NA; MA:NAFIN: NA,NE; EF:NA; MA:NAFRK: 12,50;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29</xdr:col>
                <xdr:colOff>40</xdr:colOff>
                <xdr:row>35</xdr:row>
                <xdr:rowOff>9</xdr:rowOff>
              </xdr:to>
            </anchor>
          </commentPr>
        </mc:Choice>
        <mc:Fallback/>
      </mc:AlternateContent>
    </comment>
    <comment ref="D37" authorId="0">
      <text>
        <r>
          <rPr>
            <b val="true"/>
            <sz val="8"/>
            <color rgb="FF000000"/>
            <rFont val="Tahoma"/>
            <family val="0"/>
          </rPr>
          <t xml:space="preserve">AUT: NO; EF:NA; MA:NABEL: NO; EF:NA; MA:NADEU: NO; EF:NA; MA:NADNK: NA; EF:NA; MA:NAESP: 0,0000FIN: NE,NO; EF:NA; MA:NAFRK: 13,40; EF:CS; MA:CS,T2GBR: 0,1712; EF:CS; MA:DGRC: 0,1700;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27</xdr:col>
                <xdr:colOff>33</xdr:colOff>
                <xdr:row>36</xdr:row>
                <xdr:rowOff>9</xdr:rowOff>
              </xdr:to>
            </anchor>
          </commentPr>
        </mc:Choice>
        <mc:Fallback/>
      </mc:AlternateContent>
    </comment>
    <comment ref="D38" authorId="0">
      <text>
        <r>
          <rPr>
            <b val="true"/>
            <sz val="8"/>
            <color rgb="FF000000"/>
            <rFont val="Tahoma"/>
            <family val="0"/>
          </rPr>
          <t xml:space="preserve">AUT: NO; EF:NA; MA:NABEL: NE,NO; EF:NA; MA:NADEU: NE,NO; EF:NA; MA:NADNK: -0,0285; EF:D; MA:DESP: 0,0000FIN: 0,3080; EF:CS; MA:DFRK: 0,2829;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28</xdr:col>
                <xdr:colOff>47</xdr:colOff>
                <xdr:row>37</xdr:row>
                <xdr:rowOff>9</xdr:rowOff>
              </xdr:to>
            </anchor>
          </commentPr>
        </mc:Choice>
        <mc:Fallback/>
      </mc:AlternateContent>
    </comment>
    <comment ref="D39" authorId="0">
      <text>
        <r>
          <rPr>
            <b val="true"/>
            <sz val="8"/>
            <color rgb="FF000000"/>
            <rFont val="Tahoma"/>
            <family val="0"/>
          </rPr>
          <t xml:space="preserve">AUT: NA,NO; EF:NA; MA:NABEL: NE,NO; EF:NA; MA:NADEU: NE; EF:NA; MA:NADNK: NA,NE; EF:NA; MA:NAESP: 0,0000FIN: NA,NE; EF:NA; MA:NAFRK: 4,83; EF:CS; MA:CS,T2GBR: 0,3599;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28</xdr:col>
                <xdr:colOff>15</xdr:colOff>
                <xdr:row>38</xdr:row>
                <xdr:rowOff>9</xdr:rowOff>
              </xdr:to>
            </anchor>
          </commentPr>
        </mc:Choice>
        <mc:Fallback/>
      </mc:AlternateContent>
    </comment>
    <comment ref="D40" authorId="0">
      <text>
        <r>
          <rPr>
            <b val="true"/>
            <sz val="8"/>
            <color rgb="FF000000"/>
            <rFont val="Tahoma"/>
            <family val="0"/>
          </rPr>
          <t xml:space="preserve">AUT: NA,NO; EF:NA; MA:NABEL: NO; EF:NA; MA:NADEU: NE; EF:NA; MA:NADNK: NA,NE; EF:NA; MA:NAESP: 0,0000FIN: IE,NA; EF:NA; MA:NAFRK: 2,40;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27</xdr:col>
                <xdr:colOff>24</xdr:colOff>
                <xdr:row>39</xdr:row>
                <xdr:rowOff>9</xdr:rowOff>
              </xdr:to>
            </anchor>
          </commentPr>
        </mc:Choice>
        <mc:Fallback/>
      </mc:AlternateContent>
    </comment>
    <comment ref="D41"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26</xdr:col>
                <xdr:colOff>60</xdr:colOff>
                <xdr:row>40</xdr:row>
                <xdr:rowOff>9</xdr:rowOff>
              </xdr:to>
            </anchor>
          </commentPr>
        </mc:Choice>
        <mc:Fallback/>
      </mc:AlternateContent>
    </comment>
    <comment ref="D42" authorId="0">
      <text>
        <r>
          <rPr>
            <b val="true"/>
            <sz val="8"/>
            <color rgb="FF000000"/>
            <rFont val="Tahoma"/>
            <family val="0"/>
          </rPr>
          <t xml:space="preserve">AUT: 161,63; EF:CS,D; MA:CR,D,T2BEL: 135,45DEU: 1783,90; EF:CS,D; MA:CS,D,T2DNK: 70,98; EF:CS; MA:CS,D,T2ESP: 313,89; EF:CR,CS,D; MA:CR,CS,D,T2FIN: 184,70; EF:CS,D,OTH; MA:D,OTH,T2FRK: 638,63; EF:CS,PS; MA:CR,T2GBR: 2320,42; EF:CR,CS,D; MA:CS,OTH,T1,T2GRC: 196,14; EF:CS,D; MA:D,T2IRL: 67,67; EF:D; MA:T1,T2ITA: 773,85; EF:CR,CS,D; MA:CS,D,T2LUX: 1,75; EF:D; MA:T1,T2NLD: 580,28; EF:CS; MA:T2PRT: 281,75; EF:CR,CS,D,OTH; MA:D,T2SWE: 138,99; EF:CS,D; MA:T3</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39</xdr:col>
                <xdr:colOff>56</xdr:colOff>
                <xdr:row>41</xdr:row>
                <xdr:rowOff>9</xdr:rowOff>
              </xdr:to>
            </anchor>
          </commentPr>
        </mc:Choice>
        <mc:Fallback/>
      </mc:AlternateContent>
    </comment>
    <comment ref="D43" authorId="0">
      <text>
        <r>
          <rPr>
            <b val="true"/>
            <sz val="8"/>
            <color rgb="FF000000"/>
            <rFont val="Tahoma"/>
            <family val="0"/>
          </rPr>
          <t xml:space="preserve">AUT: 156,27; EF:CS,D; MA:T2BEL: 124,48DEU: 1713,00; EF:CS,D; MA:T2DNK: 65,20; EF:CS; MA:CS,T2ESP: 235,45; EF:CR,CS,D; MA:CS,T2FIN: 176,53; EF:CS,D; MA:T2FRK: 587,37; EF:CS; MA:CR,T2GBR: 2279,20; EF:CS; MA:OTH,T2GRC: 89,85; EF:CS,D; MA:T2IRL: 66,96; EF:D; MA:T2ITA: 660,75; EF:CS; MA:T2LUX: 1,75; EF:D; MA:T2NLD: 560,46; EF:CS; MA:T2PRT: 157,88; EF:CS,D,OTH; MA:D,T2SWE: 138,99; EF:CS,D; MA:T3</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33</xdr:col>
                <xdr:colOff>29</xdr:colOff>
                <xdr:row>42</xdr:row>
                <xdr:rowOff>9</xdr:rowOff>
              </xdr:to>
            </anchor>
          </commentPr>
        </mc:Choice>
        <mc:Fallback/>
      </mc:AlternateContent>
    </comment>
    <comment ref="D44" authorId="0">
      <text>
        <r>
          <rPr>
            <b val="true"/>
            <sz val="8"/>
            <color rgb="FF000000"/>
            <rFont val="Tahoma"/>
            <family val="0"/>
          </rPr>
          <t xml:space="preserve">AUT: 4,70; EF:CS,D; MA:DBEL: 10,56DEU: 64,65; EF:CS,D; MA:DDNK: 5,78; EF:CS; MA:CS,DESP: 62,46; EF:CR,CS,D; MA:DFIN: 6,87; EF:CS,D; MA:DFRK: 40,83; EF:CS; MA:CR,T2GBR: 35,17; EF:CS; MA:CS,OTHGRC: 106,28; EF:D; MA:DIRL: 0,7111; EF:D; MA:T1ITA: 101,48; EF:D; MA:DLUX: 0,0003; EF:D; MA:T1NLD: 18,33; EF:CS; MA:T2PRT: 123,87; EF:CS,D; MA:DSWE: IE,NE,NO; EF:NA; MA:NA</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30</xdr:col>
                <xdr:colOff>40</xdr:colOff>
                <xdr:row>43</xdr:row>
                <xdr:rowOff>9</xdr:rowOff>
              </xdr:to>
            </anchor>
          </commentPr>
        </mc:Choice>
        <mc:Fallback/>
      </mc:AlternateContent>
    </comment>
    <comment ref="D45" authorId="0">
      <text>
        <r>
          <rPr>
            <b val="true"/>
            <sz val="8"/>
            <color rgb="FF000000"/>
            <rFont val="Tahoma"/>
            <family val="0"/>
          </rPr>
          <t xml:space="preserve">AUT: 0,0006; EF:CS; MA:DBEL: 0,0001DEU: NO; EF:NA; MA:NADNK: IE; EF:NA; MA:NAESP: 0,0094; EF:CR,CS; MA:CRFIN: IE; EF:NA; MA:NAFRK: 8,89; EF:CS,PS; MA:CRGBR: 6,05; EF:CR,CS,D; MA:T1,T2GRC: NE; EF:NA; MA:NAIRL: NE,NO; EF:NA; MA:NAITA: 11,61;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28</xdr:col>
                <xdr:colOff>55</xdr:colOff>
                <xdr:row>44</xdr:row>
                <xdr:rowOff>9</xdr:rowOff>
              </xdr:to>
            </anchor>
          </commentPr>
        </mc:Choice>
        <mc:Fallback/>
      </mc:AlternateContent>
    </comment>
    <comment ref="D49" authorId="0">
      <text>
        <r>
          <rPr>
            <b val="true"/>
            <sz val="8"/>
            <color rgb="FF000000"/>
            <rFont val="Tahoma"/>
            <family val="0"/>
          </rPr>
          <t xml:space="preserve">AUT: 421,87; EF:CR,CS,D,PS; MA:CR,CS,D,M,T1,T2DEU: 4273,97; EF:CR,CS,D; MA:CR,CS,D,T1,T2,T3DNK: 277,09; EF:CR,CS,D,OTH; MA:CR,CS,OTH,T1,T2FIN: 298,93; EF:CS,D,M,OTH; MA:CS,D,M,OTH,T1,T2,T3IRL: 645,50; EF:CR,CS,D,M; MA:CS,T1,T2,T3ITA: 2020,41; EF:CR,CS,D,PS; MA:CS,D,M,T1,T2,T3LUX: 16,54; EF:CR,CS,D,PS; MA:CR,T1,T2,T3NLD: 1200,38; EF:CS,D,PS; MA:CS,T1,T1b,T2,T3PRT: 549,98; EF:CR,CS,D,OTH; MA:CR,D,OTH,T1,T2,T3SWE: 323,40; EF:CR,CS,D,M,PS; MA:CS,T1,T2,T3</t>
        </r>
      </text>
      <mc:AlternateContent>
        <mc:Choice Requires="v2">
          <commentPr autoFill="true" autoScale="false" colHidden="false" locked="false" rowHidden="false" textHAlign="justify" textVAlign="top">
            <anchor moveWithCells="false" sizeWithCells="false">
              <xdr:from>
                <xdr:col>4</xdr:col>
                <xdr:colOff>16</xdr:colOff>
                <xdr:row>47</xdr:row>
                <xdr:rowOff>8</xdr:rowOff>
              </xdr:from>
              <xdr:to>
                <xdr:col>40</xdr:col>
                <xdr:colOff>22</xdr:colOff>
                <xdr:row>48</xdr:row>
                <xdr:rowOff>9</xdr:rowOff>
              </xdr:to>
            </anchor>
          </commentPr>
        </mc:Choice>
        <mc:Fallback/>
      </mc:AlternateContent>
    </comment>
    <comment ref="D53" authorId="0">
      <text>
        <r>
          <rPr>
            <b val="true"/>
            <sz val="8"/>
            <color rgb="FF000000"/>
            <rFont val="Tahoma"/>
            <family val="0"/>
          </rPr>
          <t xml:space="preserve">AUT: 0,0166BEL: 0,0720DEU: 0,6759DNK: 0,0914ESP: 0,6476FIN: 0,1846FRK: 0,3077GBR: 0,3593GRC: 0,8414IRL: 0,0267ITA: 0,4733LUX: 0,0028NLD: 1,15PRT: 0,0733SWE: 0,0262</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12</xdr:col>
                <xdr:colOff>112</xdr:colOff>
                <xdr:row>52</xdr:row>
                <xdr:rowOff>9</xdr:rowOff>
              </xdr:to>
            </anchor>
          </commentPr>
        </mc:Choice>
        <mc:Fallback/>
      </mc:AlternateContent>
    </comment>
    <comment ref="D54" authorId="0">
      <text>
        <r>
          <rPr>
            <b val="true"/>
            <sz val="8"/>
            <color rgb="FF000000"/>
            <rFont val="Tahoma"/>
            <family val="0"/>
          </rPr>
          <t xml:space="preserve">AUT: 0,0166BEL: 0,0546DEU: 0,1649DNK: 0,0299ESP: 0,0530FIN: 0,0207FRK: 0,1797GBR: 0,2531GRC: 0,0287IRL: 0,0267ITA: 0,1372LUX: 0,0028NLD: 0,2686PRT: 0,0510SWE: 0,0059</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14</xdr:col>
                <xdr:colOff>1</xdr:colOff>
                <xdr:row>53</xdr:row>
                <xdr:rowOff>9</xdr:rowOff>
              </xdr:to>
            </anchor>
          </commentPr>
        </mc:Choice>
        <mc:Fallback/>
      </mc:AlternateContent>
    </comment>
    <comment ref="D55" authorId="0">
      <text>
        <r>
          <rPr>
            <b val="true"/>
            <sz val="8"/>
            <color rgb="FF000000"/>
            <rFont val="Tahoma"/>
            <family val="0"/>
          </rPr>
          <t xml:space="preserve">AUT: NA,NO; EF:NA; MA:NABEL: 0,0174DEU: 0,5110DNK: 0,0616ESP: 0,5946FIN: 0,1639FRK: 0,1279GBR: 0,1062GRC: 0,8127IRL: NE,NO; EF:NA; MA:NAITA: 0,3361LUX: NA,NE; EF:NA; MA:NANLD: 0,8790PRT: 0,0224SWE: 0,0203</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17</xdr:col>
                <xdr:colOff>22</xdr:colOff>
                <xdr:row>54</xdr:row>
                <xdr:rowOff>9</xdr:rowOff>
              </xdr:to>
            </anchor>
          </commentPr>
        </mc:Choice>
        <mc:Fallback/>
      </mc:AlternateContent>
    </comment>
    <comment ref="D56" authorId="0">
      <text>
        <r>
          <rPr>
            <b val="true"/>
            <sz val="8"/>
            <color rgb="FF000000"/>
            <rFont val="Tahoma"/>
            <family val="0"/>
          </rPr>
          <t xml:space="preserve">AUT: NO; EF:NA; MA:NABEL: 0,0174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27</xdr:col>
                <xdr:colOff>38</xdr:colOff>
                <xdr:row>55</xdr:row>
                <xdr:rowOff>9</xdr:rowOff>
              </xdr:to>
            </anchor>
          </commentPr>
        </mc:Choice>
        <mc:Fallback/>
      </mc:AlternateContent>
    </comment>
    <comment ref="E7" authorId="0">
      <text>
        <r>
          <rPr>
            <b val="true"/>
            <sz val="8"/>
            <color rgb="FF000000"/>
            <rFont val="Tahoma"/>
            <family val="0"/>
          </rPr>
          <t xml:space="preserve">AUT: 41,59; EF:CR,CS,D; MA:CS,M,T1,T2DEU: 1325,66; EF:CR,CS; MA:CS,T1,T2,T3DNK: 15,17; EF:CR,CS,OTH; MA:CR,OTHFIN: 17,61; EF:CS,D,M,OTH; MA:CS,M,T1,T3IRL: 12,24; EF:CR,CS,D,M; MA:CS,T1,T3ITA: 426,60; EF:CR,CS,D; MA:D,M,T1,T2,T3LUX: 3,50; EF:CR,CS,D,PS; MA:CR,T3NLD: 111,71; EF:CS,D,PS; MA:CS,T1,T1b,T2,T3PRT: 26,02; EF:CR,D,OTH; MA:CR,OTH,T1,T2,T3SWE: 21,19; EF:CR,CS,D,M,PS;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35</xdr:col>
                <xdr:colOff>35</xdr:colOff>
                <xdr:row>6</xdr:row>
                <xdr:rowOff>9</xdr:rowOff>
              </xdr:to>
            </anchor>
          </commentPr>
        </mc:Choice>
        <mc:Fallback/>
      </mc:AlternateContent>
    </comment>
    <comment ref="E8" authorId="0">
      <text>
        <r>
          <rPr>
            <b val="true"/>
            <sz val="8"/>
            <color rgb="FF000000"/>
            <rFont val="Tahoma"/>
            <family val="0"/>
          </rPr>
          <t xml:space="preserve">AUT: 20,86; EF:CS; MA:CS,M,T2DEU: 106,31; EF:CR,CS; MA:CS,T1,T2,T3DNK: 12,78; EF:CS,OTH; MA:CR,OTHFIN: 14,16; EF:CS,D,OTH; MA:CS,M,T1,T3IRL: 6,45; EF:CR,D,M; MA:T1,T3ITA: 80,18; EF:CR,CS,D; MA:D,M,T1,T2,T3LUX: 1,98; EF:CR,CS,D; MA:CR,T3NLD: 32,50; EF:CS,D; MA:CS,T1,T2,T3PRT: 21,66; EF:CR,D,OTH; MA:CR,T1,T2,T3SWE: 20,93; EF:CR,CS,D,M;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31</xdr:col>
                <xdr:colOff>37</xdr:colOff>
                <xdr:row>7</xdr:row>
                <xdr:rowOff>9</xdr:rowOff>
              </xdr:to>
            </anchor>
          </commentPr>
        </mc:Choice>
        <mc:Fallback/>
      </mc:AlternateContent>
    </comment>
    <comment ref="E9" authorId="0">
      <text>
        <r>
          <rPr>
            <b val="true"/>
            <sz val="8"/>
            <color rgb="FF000000"/>
            <rFont val="Tahoma"/>
            <family val="0"/>
          </rPr>
          <t xml:space="preserve">AUT: 0,1586; EF:CS; MA:T2BEL: 0,2001DEU: 7,05; EF:CS; MA:T2DNK: 3,46; EF:CR,CS; MA:CRESP: 2,30; EF:CR; MA:T2FIN: 0,4763; EF:CS; MA:T3FRK: 3,24; EF:CS; MA:CRGBR: 6,03; EF:CR,CS,D,PS; MA:OTH,T1,T2GRC: 0,3467; EF:CR,D; MA:CRIRL: 0,0287; EF:CR; MA:T1ITA: 8,14; EF:CR,D; MA:T3LUX: 0,0418; EF:D; MA:T1NLD: 4,06; EF:CS; MA:T2PRT: 0,2211; EF:CR,D; MA:T2SWE: 1,40; EF:CS; MA:T1,T2,T3</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3</xdr:col>
                <xdr:colOff>25</xdr:colOff>
                <xdr:row>8</xdr:row>
                <xdr:rowOff>9</xdr:rowOff>
              </xdr:to>
            </anchor>
          </commentPr>
        </mc:Choice>
        <mc:Fallback/>
      </mc:AlternateContent>
    </comment>
    <comment ref="E10" authorId="0">
      <text>
        <r>
          <rPr>
            <b val="true"/>
            <sz val="8"/>
            <color rgb="FF000000"/>
            <rFont val="Tahoma"/>
            <family val="0"/>
          </rPr>
          <t xml:space="preserve">AUT: 0,4174; EF:CS; MA:T2BEL: 2,84DEU: 7,84; EF:CR,CS; MA:CS,T2DNK: 0,7320; EF:CS; MA:CRESP: 3,10; EF:CR; MA:T2,T3FIN: 0,6461; EF:CS; MA:CS,M,T3FRK: 3,59; EF:CS; MA:CRGBR: 14,54; EF:CR,CS,D; MA:OTH,T1,T2GRC: 0,8684; EF:CR,D; MA:CRIRL: 0,8344; EF:CR,D; MA:T1ITA: 6,68; EF:CR,D; MA:T2LUX: 0,1543; EF:D; MA:T1NLD: 2,49; EF:CS; MA:T2PRT: 2,06; EF:CR,D,OTH; MA:T2SWE: 2,49; EF:CS; MA:T1,T2,T3</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4</xdr:col>
                <xdr:colOff>42</xdr:colOff>
                <xdr:row>9</xdr:row>
                <xdr:rowOff>9</xdr:rowOff>
              </xdr:to>
            </anchor>
          </commentPr>
        </mc:Choice>
        <mc:Fallback/>
      </mc:AlternateContent>
    </comment>
    <comment ref="E11" authorId="0">
      <text>
        <r>
          <rPr>
            <b val="true"/>
            <sz val="8"/>
            <color rgb="FF000000"/>
            <rFont val="Tahoma"/>
            <family val="0"/>
          </rPr>
          <t xml:space="preserve">AUT: 3,37; EF:CS; MA:CS,MBEL: 5,77DEU: 38,23; EF:CS,M; MA:T1,T3DNK: 2,64; EF:OTH; MA:OTHESP: 11,94; EF:CR,CS,OTH; MA:CR,T2FIN: 4,19; EF:CS,D,OTH; MA:CS,M,T3FRK: 16,64; EF:CS; MA:CR,T3GBR: 26,55; EF:CR,CS,D; MA:OTH,T2,T3GRC: 6,37; EF:CR,D,M; MA:CR,M,T1,T2IRL: 2,21; EF:CR,M; MA:T1,T3ITA: 43,12; EF:CR,CS; MA:D,M,T1,T2LUX: 1,24; EF:D; MA:T1,T3NLD: 5,24; EF:CS,D; MA:CS,T2,T3PRT: 4,31; EF:CR,D,OTH; MA:CR,T1,T2,T3SWE: 4,29; EF:CR,CS,D,M; MA:CS,M,T1,T2</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1</xdr:col>
                <xdr:colOff>11</xdr:colOff>
                <xdr:row>10</xdr:row>
                <xdr:rowOff>9</xdr:rowOff>
              </xdr:to>
            </anchor>
          </commentPr>
        </mc:Choice>
        <mc:Fallback/>
      </mc:AlternateContent>
    </comment>
    <comment ref="E12" authorId="0">
      <text>
        <r>
          <rPr>
            <b val="true"/>
            <sz val="8"/>
            <color rgb="FF000000"/>
            <rFont val="Tahoma"/>
            <family val="0"/>
          </rPr>
          <t xml:space="preserve">AUT: 17,88; EF:CS; MA:T2BEL: 12,14DEU: 49,99; EF:CS; MA:T2DNK: 5,50; EF:CS; MA:CRESP: 38,77; EF:CR; MA:T2,T3FIN: 8,74; EF:CS,D; MA:M,T1,T3FRK: 215,44; EF:CS; MA:CRGBR: 69,85; EF:CR,CS,D; MA:OTH,T1,T2GRC: 4,85; EF:CR,D; MA:CRIRL: 3,65; EF:CR,D; MA:T1ITA: 15,98; EF:CR; MA:T2LUX: 0,7125; EF:D; MA:T1NLD: 19,78; EF:CS,D; MA:T1,T2PRT: 15,03; EF:CR,D; MA:T2SWE: 12,71; EF:CS; MA:T1,T2,T3</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4</xdr:col>
                <xdr:colOff>7</xdr:colOff>
                <xdr:row>11</xdr:row>
                <xdr:rowOff>9</xdr:rowOff>
              </xdr:to>
            </anchor>
          </commentPr>
        </mc:Choice>
        <mc:Fallback/>
      </mc:AlternateContent>
    </comment>
    <comment ref="E13" authorId="0">
      <text>
        <r>
          <rPr>
            <b val="true"/>
            <sz val="8"/>
            <color rgb="FF000000"/>
            <rFont val="Tahoma"/>
            <family val="0"/>
          </rPr>
          <t xml:space="preserve">AUT: 0,0013; EF:CS; MA:CS,MBEL: 0,0032DEU: 3,20; EF:CS; MA:CSDNK: 0,0132; EF:OTH; MA:OTHESP: NO; EF:NA; MA:NAFIN: 0,1003; EF:CS; MA:CS,T1FRK: NO; EF:NA; MA:NAGBR: 0,1152; EF:D; MA:T2GRC: 0,0000IRL: NO; EF:NA; MA:NAITA: 0,2157; EF:CR; MA:T2LUX: IE,NO; EF:NA; MA:NANLD: 0,0505; EF:CS; MA:T2PRT: 0,0033; EF:CR; MA:T1SWE: 0,0387; EF:CS; MA:T1</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0</xdr:col>
                <xdr:colOff>48</xdr:colOff>
                <xdr:row>12</xdr:row>
                <xdr:rowOff>9</xdr:rowOff>
              </xdr:to>
            </anchor>
          </commentPr>
        </mc:Choice>
        <mc:Fallback/>
      </mc:AlternateContent>
    </comment>
    <comment ref="E14" authorId="0">
      <text>
        <r>
          <rPr>
            <b val="true"/>
            <sz val="8"/>
            <color rgb="FF000000"/>
            <rFont val="Tahoma"/>
            <family val="0"/>
          </rPr>
          <t xml:space="preserve">AUT: 20,73; EF:CR,CS,D; MA:T1BEL: 29,33DEU: 1219,36; EF:CS; MA:CS,T2DNK: 2,39; EF:CR; MA:CRESP: 109,71; EF:CR,CS; MA:CR,CS,T1,T2FIN: 3,45; EF:CS,D,M; MA:CS,M,T1FRK: 325,73; EF:CS,PS; MA:CRGBR: 1287,83; EF:CS,PS; MA:T2,T3GRC: 58,00; EF:D; MA:T1IRL: 5,80; EF:CS; MA:CSITA: 348,28; EF:CR,CS,D; MA:T1,T2LUX: 1,52; EF:CR; MA:CRNLD: 79,22; EF:CS,D,PS; MA:T1b,T2,T3PRT: 4,37; EF:CR,D,OTH; MA:CR,OTH,T1SWE: 0,2538; EF:CS,PS; MA:CS,T1,T2,T3</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39</xdr:col>
                <xdr:colOff>21</xdr:colOff>
                <xdr:row>13</xdr:row>
                <xdr:rowOff>9</xdr:rowOff>
              </xdr:to>
            </anchor>
          </commentPr>
        </mc:Choice>
        <mc:Fallback/>
      </mc:AlternateContent>
    </comment>
    <comment ref="E15" authorId="0">
      <text>
        <r>
          <rPr>
            <b val="true"/>
            <sz val="8"/>
            <color rgb="FF000000"/>
            <rFont val="Tahoma"/>
            <family val="0"/>
          </rPr>
          <t xml:space="preserve">AUT: 0,3620; EF:CR; MA:T1BEL: 1,09DEU: 790,10; EF:CS; MA:CS,T2DNK: NA,NO; EF:NA; MA:NAESP: 74,44; EF:CR,CS; MA:CR,CS,T2FIN: NO; EF:NA; MA:NAFRK: 208,50; EF:CS,PS; MA:CRGBR: 825,64; EF:CS; MA:T3GRC: 55,09; EF:D; MA:T1IRL: NE,NO; EF:NA; MA:NAITA: 3,90; EF:CR,CS,D; MA:T1LUX: NO; EF:NA; MA:NANLD: 1,44; EF:D; MA:T1bPRT: 2,64; EF:D; MA:T1SWE: 0,0033; EF:CS; MA:T2,T3</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2</xdr:col>
                <xdr:colOff>25</xdr:colOff>
                <xdr:row>14</xdr:row>
                <xdr:rowOff>9</xdr:rowOff>
              </xdr:to>
            </anchor>
          </commentPr>
        </mc:Choice>
        <mc:Fallback/>
      </mc:AlternateContent>
    </comment>
    <comment ref="E16" authorId="0">
      <text>
        <r>
          <rPr>
            <b val="true"/>
            <sz val="8"/>
            <color rgb="FF000000"/>
            <rFont val="Tahoma"/>
            <family val="0"/>
          </rPr>
          <t xml:space="preserve">AUT: 20,37; EF:CS,D; MA:T1BEL: 28,24DEU: 429,26; EF:CS; MA:CSDNK: 2,39; EF:CR; MA:CRESP: 35,27; EF:CR,CS; MA:CR,CS,T1FIN: 3,45; EF:CS,D,M; MA:CS,M,T1FRK: 117,23; EF:CS; MA:CRGBR: 462,19; EF:CS,PS; MA:T2,T3GRC: 2,91; EF:D; MA:T1IRL: 5,80; EF:CS; MA:CSITA: 344,38; EF:CS,D; MA:T1,T2LUX: 1,52; EF:CR; MA:CRNLD: 77,78; EF:CS,D,PS; MA:T1b,T2,T3PRT: 1,73; EF:CR,OTH; MA:CR,OTHSWE: 0,2505; EF:CS,PS; MA:CS,T1,T2</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6</xdr:col>
                <xdr:colOff>30</xdr:colOff>
                <xdr:row>15</xdr:row>
                <xdr:rowOff>9</xdr:rowOff>
              </xdr:to>
            </anchor>
          </commentPr>
        </mc:Choice>
        <mc:Fallback/>
      </mc:AlternateContent>
    </comment>
    <comment ref="E17" authorId="0">
      <text>
        <r>
          <rPr>
            <b val="true"/>
            <sz val="8"/>
            <color rgb="FF000000"/>
            <rFont val="Tahoma"/>
            <family val="0"/>
          </rPr>
          <t xml:space="preserve">AUT: 0,6983; EF:CS,PS; MA:CR,CSDEU: 0,1162; EF:CS; MA:CSDNK: IE,NA,NO; EF:NA; MA:NAFIN: 0,6333; EF:D; MA:T1IRL: NE,NO; EF:NA; MA:NAITA: 4,87; EF:CR,CS,PS; MA:DLUX: IE,NE,NO; EF:NA; MA:NANLD: 14,07; EF:CS,D; MA:CS,T1,T2PRT: 0,4333; EF:CR,OTH; MA:DSWE: 0,2950; EF:CS,PS; MA:CS</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24</xdr:col>
                <xdr:colOff>42</xdr:colOff>
                <xdr:row>16</xdr:row>
                <xdr:rowOff>9</xdr:rowOff>
              </xdr:to>
            </anchor>
          </commentPr>
        </mc:Choice>
        <mc:Fallback/>
      </mc:AlternateContent>
    </comment>
    <comment ref="E18" authorId="0">
      <text>
        <r>
          <rPr>
            <b val="true"/>
            <sz val="8"/>
            <color rgb="FF000000"/>
            <rFont val="Tahoma"/>
            <family val="0"/>
          </rPr>
          <t xml:space="preserve">AUT: IE,NA; EF:NA; MA:NABEL: 0,0000DEU: NO; EF:NA; MA:NADNK: IE,NA; EF:NA; MA:NAESP: IE,NE,NO; EF:NA; MA:NAFIN: NO; EF:NA; MA:NAFRK: NA; EF:NA; MA:NAGBR: 0,6865GRC: NA,NO; EF:NA; MA:NAIRL: NE,NO; EF:NA; MA:NAITA: NA; EF:NA; MA:NALUX: NO; EF:NA; MA:NANLD: NO; EF:NA; MA:NAPRT: 0,0571; EF:OTH; MA:OTHSWE: NA;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29</xdr:col>
                <xdr:colOff>11</xdr:colOff>
                <xdr:row>17</xdr:row>
                <xdr:rowOff>9</xdr:rowOff>
              </xdr:to>
            </anchor>
          </commentPr>
        </mc:Choice>
        <mc:Fallback/>
      </mc:AlternateContent>
    </comment>
    <comment ref="E19" authorId="0">
      <text>
        <r>
          <rPr>
            <b val="true"/>
            <sz val="8"/>
            <color rgb="FF000000"/>
            <rFont val="Tahoma"/>
            <family val="0"/>
          </rPr>
          <t xml:space="preserve">AUT: 0,6958; EF:PS; MA:CSBEL: 0,0104DEU: 0,0100; EF:CS; MA:CSDNK: NA,NO; EF:NA; MA:NAESP: 2,28; EF:CR,CS,D; MA:DFIN: 0,1965; EF:D; MA:T1FRK: 0,1080; EF:D,PS; MA:CRGBR: 6,03GRC: 0,0262; EF:D; MA:T1IRL: NO; EF:NA; MA:NAITA: 2,28; EF:CR,CS,PS; MA:DLUX: NO; EF:NA; MA:NANLD: 12,13; EF:D; MA:T1,T2PRT: 0,3762; EF:CR,OTH; MA:DSWE: 0,0243; EF:PS; MA:CS</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30</xdr:col>
                <xdr:colOff>79</xdr:colOff>
                <xdr:row>18</xdr:row>
                <xdr:rowOff>9</xdr:rowOff>
              </xdr:to>
            </anchor>
          </commentPr>
        </mc:Choice>
        <mc:Fallback/>
      </mc:AlternateContent>
    </comment>
    <comment ref="E20" authorId="0">
      <text>
        <r>
          <rPr>
            <b val="true"/>
            <sz val="8"/>
            <color rgb="FF000000"/>
            <rFont val="Tahoma"/>
            <family val="0"/>
          </rPr>
          <t xml:space="preserve">AUT: 0,0024; EF:CS; MA:CRBEL: 0,0000DEU: 0,1062; EF:CS; MA:CSDNK: NA,NO; EF:NA; MA:NAESP: 0,9716; EF:CR; MA:CRFIN: 0,4368; EF:D; MA:T1FRK: 0,0641; EF:CS; MA:CRGBR: 0,4355GRC: NE,NO; EF:NA; MA:NAIRL: NO; EF:NA; MA:NAITA: 2,59; EF:CR,CS,PS; MA:DLUX: NA,NO; EF:NA; MA:NANLD: IE,NA,NO; EF:NA; MA:NAPRT: IE,NO; EF:NA; MA:NASWE: 0,0053; EF:CS; MA:CS</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30</xdr:col>
                <xdr:colOff>74</xdr:colOff>
                <xdr:row>19</xdr:row>
                <xdr:rowOff>9</xdr:rowOff>
              </xdr:to>
            </anchor>
          </commentPr>
        </mc:Choice>
        <mc:Fallback/>
      </mc:AlternateContent>
    </comment>
    <comment ref="E26" authorId="0">
      <text>
        <r>
          <rPr>
            <b val="true"/>
            <sz val="8"/>
            <color rgb="FF000000"/>
            <rFont val="Tahoma"/>
            <family val="0"/>
          </rPr>
          <t xml:space="preserve">AUT: 218,81; EF:CS,D; MA:CS,D,T1,T2DEU: 1200,19; EF:CR,CS,D; MA:CR,CS,D,T1,T2DNK: 197,73; EF:CS; MA:T1,T2FIN: 95,55; EF:CS,D; MA:CS,D,T1,T2IRL: 568,61; EF:CS,D; MA:T1,T2ITA: 805,14; EF:CS,D; MA:D,T1,T2LUX: 12,00; EF:CS; MA:T1,T2NLD: 496,72; EF:CS,D; MA:T1,T2PRT: 184,80; EF:CS,D; MA:D,T2SWE: 169,61; EF:CS,D; MA:CS,T1,T2</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28</xdr:col>
                <xdr:colOff>57</xdr:colOff>
                <xdr:row>25</xdr:row>
                <xdr:rowOff>9</xdr:rowOff>
              </xdr:to>
            </anchor>
          </commentPr>
        </mc:Choice>
        <mc:Fallback/>
      </mc:AlternateContent>
    </comment>
    <comment ref="E27" authorId="0">
      <text>
        <r>
          <rPr>
            <b val="true"/>
            <sz val="8"/>
            <color rgb="FF000000"/>
            <rFont val="Tahoma"/>
            <family val="0"/>
          </rPr>
          <t xml:space="preserve">AUT: 168,88; EF:CS,D; MA:T1,T2BEL: 190,54; MA:T1,T2DEU: 990,30; EF:CS,D; MA:CS,D,T1,T2DNK: 154,92; EF:CS; MA:T1,T2ESP: 565,37; EF:CS,D; MA:CS,T1,T2FIN: 84,89; EF:CS,D; MA:CS,D,T1,T2FRK: 1395,04; EF:CS,D; MA:CRGBR: 869,01; EF:CS,D; MA:T1GRC: 133,90; EF:CS,D; MA:T1,T2IRL: 461,09; EF:CS,D; MA:T1,T2ITA: 568,74; EF:CS,D; MA:T1,T2LUX: 12,41; EF:CS,D,OTH; MA:T1,T2NLD: 357,63; EF:CS,D; MA:T1,T2PRT: 120,51; EF:CS; MA:T2SWE: 150,49; EF:CS,D; MA:CS,T1,T2</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40</xdr:col>
                <xdr:colOff>53</xdr:colOff>
                <xdr:row>26</xdr:row>
                <xdr:rowOff>9</xdr:rowOff>
              </xdr:to>
            </anchor>
          </commentPr>
        </mc:Choice>
        <mc:Fallback/>
      </mc:AlternateContent>
    </comment>
    <comment ref="E28" authorId="0">
      <text>
        <r>
          <rPr>
            <b val="true"/>
            <sz val="8"/>
            <color rgb="FF000000"/>
            <rFont val="Tahoma"/>
            <family val="0"/>
          </rPr>
          <t xml:space="preserve">AUT: 49,39; EF:CS,D; MA:T1,T2BEL: 104,59DEU: 240,53; EF:CS,D; MA:D,T1,T2DNK: 42,81; EF:CS; MA:T2ESP: 324,37; EF:CS,D; MA:CS,T1,T2FIN: 10,66; EF:CS; MA:T2FRK: 641,25; EF:CS,D; MA:CR,T1GBR: 138,03; EF:CS,D; MA:T1,T2GRC: 23,11; EF:D; MA:T1IRL: 113,21; EF:CS,D; MA:T1,T2ITA: 158,32; EF:CS,D; MA:T1,T2LUX: 4,59; EF:CS,D,OTH; MA:T1,T2NLD: 138,93; EF:CS; MA:T2PRT: 58,75; EF:CS; MA:T2SWE: 19,46; EF:CS,D; MA:T1,T2</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36</xdr:col>
                <xdr:colOff>34</xdr:colOff>
                <xdr:row>27</xdr:row>
                <xdr:rowOff>9</xdr:rowOff>
              </xdr:to>
            </anchor>
          </commentPr>
        </mc:Choice>
        <mc:Fallback/>
      </mc:AlternateContent>
    </comment>
    <comment ref="E29" authorId="0">
      <text>
        <r>
          <rPr>
            <b val="true"/>
            <sz val="8"/>
            <color rgb="FF000000"/>
            <rFont val="Tahoma"/>
            <family val="0"/>
          </rPr>
          <t xml:space="preserve">AUT: NO; EF:NA; MA:NABEL: NA,NO; EF:NA; MA:NADEU: NO; EF:NA; MA:NADNK: NO; EF:NA; MA:NAESP: 5,74; EF:CS; MA:DFIN: NO; EF:NA; MA:NAFRK: 6,07; EF:D; MA:CRGBR: NA,NO; EF:NA; MA:NAGRC: 4,05; EF:D; MA:DIRL: NO; EF:NA; MA:NAITA: 77,48; EF:CS; MA:T2LUX: NA,NO; EF:NA; MA:NANLD: NO; EF:NA; MA:NAPRT: 4,21; EF:CS; MA:DSWE: NO;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29</xdr:col>
                <xdr:colOff>59</xdr:colOff>
                <xdr:row>28</xdr:row>
                <xdr:rowOff>9</xdr:rowOff>
              </xdr:to>
            </anchor>
          </commentPr>
        </mc:Choice>
        <mc:Fallback/>
      </mc:AlternateContent>
    </comment>
    <comment ref="E30" authorId="0">
      <text>
        <r>
          <rPr>
            <b val="true"/>
            <sz val="8"/>
            <color rgb="FF000000"/>
            <rFont val="Tahoma"/>
            <family val="0"/>
          </rPr>
          <t xml:space="preserve">AUT: 0,4680; EF:CS; MA:CSBEL: 0,1805DEU: -30,64;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29</xdr:col>
                <xdr:colOff>70</xdr:colOff>
                <xdr:row>29</xdr:row>
                <xdr:rowOff>9</xdr:rowOff>
              </xdr:to>
            </anchor>
          </commentPr>
        </mc:Choice>
        <mc:Fallback/>
      </mc:AlternateContent>
    </comment>
    <comment ref="E31"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28</xdr:col>
                <xdr:colOff>55</xdr:colOff>
                <xdr:row>30</xdr:row>
                <xdr:rowOff>9</xdr:rowOff>
              </xdr:to>
            </anchor>
          </commentPr>
        </mc:Choice>
        <mc:Fallback/>
      </mc:AlternateContent>
    </comment>
    <comment ref="E32" authorId="0">
      <text>
        <r>
          <rPr>
            <b val="true"/>
            <sz val="8"/>
            <color rgb="FF000000"/>
            <rFont val="Tahoma"/>
            <family val="0"/>
          </rPr>
          <t xml:space="preserve">AUT: 0,0622; EF:D; MA:DBEL: NA,NO; EF:NA; MA:NADEU: NO; EF:NA; MA:NADNK: NA,NO; EF:NA; MA:NAESP: 20,36; EF:D; MA:CS,DFIN: NE,NO; EF:NA; MA:NAFRK: NO; EF:NA; MA:NAGBR: 0,1679; EF:D; MA:T1GRC: 1,41; EF:D; MA:DIRL: NO; EF:NA; MA:NAITA: 0,6354; EF:CS,D; MA:DLUX: NO; EF:NA; MA:NANLD: NO; EF:NA; MA:NAPRT: 1,06; EF:D; MA:DSWE: NO; EF:NA; MA:NA</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30</xdr:col>
                <xdr:colOff>35</xdr:colOff>
                <xdr:row>31</xdr:row>
                <xdr:rowOff>9</xdr:rowOff>
              </xdr:to>
            </anchor>
          </commentPr>
        </mc:Choice>
        <mc:Fallback/>
      </mc:AlternateContent>
    </comment>
    <comment ref="E34" authorId="0">
      <text>
        <r>
          <rPr>
            <b val="true"/>
            <sz val="8"/>
            <color rgb="FF000000"/>
            <rFont val="Tahoma"/>
            <family val="0"/>
          </rPr>
          <t xml:space="preserve">AUT: 0,0070; EF:CS,D; MA:T1DEU: NE,NO; EF:NA; MA:NADNK: -0,0283; EF:D; MA:CSFIN: 0,4171; EF:CS,D; MA:D,T2IRL: NE,NO; EF:NA; MA:NAITA: 7,18; EF:D; MA:T1LUX: NA,NE; EF:NA; MA:NANLD: NA,NE,NO; EF:NA; MA:NAPRT: 1,96; EF:D; MA:DSWE: 0,5401; EF:CS,D; MA:T1</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22</xdr:col>
                <xdr:colOff>29</xdr:colOff>
                <xdr:row>33</xdr:row>
                <xdr:rowOff>9</xdr:rowOff>
              </xdr:to>
            </anchor>
          </commentPr>
        </mc:Choice>
        <mc:Fallback/>
      </mc:AlternateContent>
    </comment>
    <comment ref="E35" authorId="0">
      <text>
        <r>
          <rPr>
            <b val="true"/>
            <sz val="8"/>
            <color rgb="FF000000"/>
            <rFont val="Tahoma"/>
            <family val="0"/>
          </rPr>
          <t xml:space="preserve">AUT: 0,0070; EF:CS,D; MA:T1BEL: NE,NO; EF:NA; MA:NADEU: NE,NO; EF:NA; MA:NADNK: NO; EF:NA; MA:NAESP: 3,70; EF:D; MA:CSFIN: 0,0524; EF:D; MA:T2FRK: 29,46; EF:CS; MA:CS,T2GBR: 0,1039; EF:CS; MA:DGRC: 3,05; EF:D; MA:T1IRL: 0,0811; EF:D; MA:D,T1ITA: 7,18; EF:D; MA:T1LUX: NE; EF:NA; MA:NANLD: NE,NO; EF:NA; MA:NAPRT: 1,96; EF:D; MA:DSWE: 0,0691; EF:CS; MA:T1</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31</xdr:col>
                <xdr:colOff>32</xdr:colOff>
                <xdr:row>34</xdr:row>
                <xdr:rowOff>9</xdr:rowOff>
              </xdr:to>
            </anchor>
          </commentPr>
        </mc:Choice>
        <mc:Fallback/>
      </mc:AlternateContent>
    </comment>
    <comment ref="E36" authorId="0">
      <text>
        <r>
          <rPr>
            <b val="true"/>
            <sz val="8"/>
            <color rgb="FF000000"/>
            <rFont val="Tahoma"/>
            <family val="0"/>
          </rPr>
          <t xml:space="preserve">AUT: NA,NO; EF:NA; MA:NABEL: NO; EF:NA; MA:NADEU: NO; EF:NA; MA:NADNK: NA; EF:NA; MA:NAESP: NA; EF:NA; MA:NAFIN: NA,NE; EF:NA; MA:NAFRK: 12,31;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31</xdr:col>
                <xdr:colOff>5</xdr:colOff>
                <xdr:row>35</xdr:row>
                <xdr:rowOff>9</xdr:rowOff>
              </xdr:to>
            </anchor>
          </commentPr>
        </mc:Choice>
        <mc:Fallback/>
      </mc:AlternateContent>
    </comment>
    <comment ref="E37" authorId="0">
      <text>
        <r>
          <rPr>
            <b val="true"/>
            <sz val="8"/>
            <color rgb="FF000000"/>
            <rFont val="Tahoma"/>
            <family val="0"/>
          </rPr>
          <t xml:space="preserve">AUT: NO; EF:NA; MA:NABEL: NO; EF:NA; MA:NADEU: NO; EF:NA; MA:NADNK: NA; EF:NA; MA:NAESP: 0,0000FIN: NE,NO; EF:NA; MA:NAFRK: 13,09; EF:CS; MA:CS,T2GBR: 0,1310; EF:CS; MA:DGRC: 0,1077;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29</xdr:col>
                <xdr:colOff>23</xdr:colOff>
                <xdr:row>36</xdr:row>
                <xdr:rowOff>9</xdr:rowOff>
              </xdr:to>
            </anchor>
          </commentPr>
        </mc:Choice>
        <mc:Fallback/>
      </mc:AlternateContent>
    </comment>
    <comment ref="E38" authorId="0">
      <text>
        <r>
          <rPr>
            <b val="true"/>
            <sz val="8"/>
            <color rgb="FF000000"/>
            <rFont val="Tahoma"/>
            <family val="0"/>
          </rPr>
          <t xml:space="preserve">AUT: NO; EF:NA; MA:NABEL: NE,NO; EF:NA; MA:NADEU: NE,NO; EF:NA; MA:NADNK: -0,0283; EF:D; MA:DESP: 0,0000FIN: 0,3110; EF:CS; MA:DFRK: 0,2851;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0</xdr:col>
                <xdr:colOff>25</xdr:colOff>
                <xdr:row>37</xdr:row>
                <xdr:rowOff>9</xdr:rowOff>
              </xdr:to>
            </anchor>
          </commentPr>
        </mc:Choice>
        <mc:Fallback/>
      </mc:AlternateContent>
    </comment>
    <comment ref="E39" authorId="0">
      <text>
        <r>
          <rPr>
            <b val="true"/>
            <sz val="8"/>
            <color rgb="FF000000"/>
            <rFont val="Tahoma"/>
            <family val="0"/>
          </rPr>
          <t xml:space="preserve">AUT: NA,NO; EF:NA; MA:NABEL: NE,NO; EF:NA; MA:NADEU: NE; EF:NA; MA:NADNK: NA,NE; EF:NA; MA:NAESP: 0,0000FIN: NA,NE; EF:NA; MA:NAFRK: 4,85; EF:CS; MA:CS,T2GBR: 0,3417;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29</xdr:col>
                <xdr:colOff>64</xdr:colOff>
                <xdr:row>38</xdr:row>
                <xdr:rowOff>9</xdr:rowOff>
              </xdr:to>
            </anchor>
          </commentPr>
        </mc:Choice>
        <mc:Fallback/>
      </mc:AlternateContent>
    </comment>
    <comment ref="E40" authorId="0">
      <text>
        <r>
          <rPr>
            <b val="true"/>
            <sz val="8"/>
            <color rgb="FF000000"/>
            <rFont val="Tahoma"/>
            <family val="0"/>
          </rPr>
          <t xml:space="preserve">AUT: NA,NO; EF:NA; MA:NABEL: NO; EF:NA; MA:NADEU: NE; EF:NA; MA:NADNK: NA,NE; EF:NA; MA:NAESP: 0,0000FIN: IE,NA; EF:NA; MA:NAFRK: 2,39;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29</xdr:col>
                <xdr:colOff>15</xdr:colOff>
                <xdr:row>39</xdr:row>
                <xdr:rowOff>9</xdr:rowOff>
              </xdr:to>
            </anchor>
          </commentPr>
        </mc:Choice>
        <mc:Fallback/>
      </mc:AlternateContent>
    </comment>
    <comment ref="E41"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28</xdr:col>
                <xdr:colOff>47</xdr:colOff>
                <xdr:row>40</xdr:row>
                <xdr:rowOff>9</xdr:rowOff>
              </xdr:to>
            </anchor>
          </commentPr>
        </mc:Choice>
        <mc:Fallback/>
      </mc:AlternateContent>
    </comment>
    <comment ref="E42" authorId="0">
      <text>
        <r>
          <rPr>
            <b val="true"/>
            <sz val="8"/>
            <color rgb="FF000000"/>
            <rFont val="Tahoma"/>
            <family val="0"/>
          </rPr>
          <t xml:space="preserve">AUT: 159,46; EF:CS,D; MA:CR,D,T2BEL: 125,01DEU: 1726,45; EF:CS,D; MA:CS,D,T2DNK: 71,93; EF:CS; MA:CS,D,T2ESP: 334,22; EF:CR,CS,D; MA:CR,CS,D,T2FIN: 184,61; EF:CS,D,OTH; MA:D,OTH,T2FRK: 666,84; EF:CS,PS; MA:CR,T2GBR: 2260,66; EF:CR,CS,D; MA:CS,OTH,T1,T2GRC: 194,87; EF:CS,D; MA:D,T2IRL: 69,97; EF:D; MA:T1,T2ITA: 796,16; EF:CR,CS,D; MA:CS,D,T2LUX: 1,89; EF:D; MA:T1,T2NLD: 564,77; EF:CS; MA:T2PRT: 289,47; EF:CR,CS,D,OTH; MA:D,T2SWE: 134,31; EF:CS,D; MA:T3</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41</xdr:col>
                <xdr:colOff>54</xdr:colOff>
                <xdr:row>41</xdr:row>
                <xdr:rowOff>9</xdr:rowOff>
              </xdr:to>
            </anchor>
          </commentPr>
        </mc:Choice>
        <mc:Fallback/>
      </mc:AlternateContent>
    </comment>
    <comment ref="E43" authorId="0">
      <text>
        <r>
          <rPr>
            <b val="true"/>
            <sz val="8"/>
            <color rgb="FF000000"/>
            <rFont val="Tahoma"/>
            <family val="0"/>
          </rPr>
          <t xml:space="preserve">AUT: 154,09; EF:CS,D; MA:T2BEL: 114,02DEU: 1664,00; EF:CS,D; MA:T2DNK: 65,86; EF:CS; MA:CS,T2ESP: 251,77; EF:CR,CS,D; MA:CS,T2FIN: 176,20; EF:CS,D; MA:T2FRK: 613,94; EF:CS; MA:CR,T2GBR: 2220,43; EF:CS; MA:OTH,T2GRC: 92,15; EF:CS,D; MA:T2IRL: 69,26; EF:D; MA:T2ITA: 678,80; EF:CS; MA:T2LUX: 1,86; EF:D; MA:T2NLD: 544,52; EF:CS; MA:T2PRT: 164,87; EF:CS,D,OTH; MA:D,T2SWE: 134,31; EF:CS,D; MA:T3</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35</xdr:col>
                <xdr:colOff>21</xdr:colOff>
                <xdr:row>42</xdr:row>
                <xdr:rowOff>9</xdr:rowOff>
              </xdr:to>
            </anchor>
          </commentPr>
        </mc:Choice>
        <mc:Fallback/>
      </mc:AlternateContent>
    </comment>
    <comment ref="E44" authorId="0">
      <text>
        <r>
          <rPr>
            <b val="true"/>
            <sz val="8"/>
            <color rgb="FF000000"/>
            <rFont val="Tahoma"/>
            <family val="0"/>
          </rPr>
          <t xml:space="preserve">AUT: 4,56; EF:CS,D; MA:DBEL: 10,56DEU: 54,89; EF:CS,D; MA:DDNK: 6,07; EF:CS; MA:CS,DESP: 64,54; EF:CR,CS,D; MA:DFIN: 7,02; EF:CS,D; MA:DFRK: 42,96; EF:CS; MA:CR,T2GBR: 34,87; EF:CS; MA:CS,OTHGRC: 102,72; EF:D; MA:DIRL: 0,7150; EF:D; MA:T1ITA: 104,73; EF:D; MA:DLUX: 0,0003; EF:D; MA:T1NLD: 18,30; EF:CS; MA:T2PRT: 124,60; EF:CS,D; MA:DSWE: IE,NE,NO; EF:NA; MA:NA</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32</xdr:col>
                <xdr:colOff>7</xdr:colOff>
                <xdr:row>43</xdr:row>
                <xdr:rowOff>9</xdr:rowOff>
              </xdr:to>
            </anchor>
          </commentPr>
        </mc:Choice>
        <mc:Fallback/>
      </mc:AlternateContent>
    </comment>
    <comment ref="E45" authorId="0">
      <text>
        <r>
          <rPr>
            <b val="true"/>
            <sz val="8"/>
            <color rgb="FF000000"/>
            <rFont val="Tahoma"/>
            <family val="0"/>
          </rPr>
          <t xml:space="preserve">AUT: 0,0005; EF:CS; MA:DBEL: 0,0001DEU: NO; EF:NA; MA:NADNK: IE; EF:NA; MA:NAESP: 0,0107; EF:CR,CS; MA:CRFIN: IE; EF:NA; MA:NAFRK: 8,36; EF:CS,PS; MA:CRGBR: 5,36; EF:CR,CS,D; MA:T1,T2GRC: NE; EF:NA; MA:NAIRL: NE,NO; EF:NA; MA:NAITA: 12,61;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30</xdr:col>
                <xdr:colOff>34</xdr:colOff>
                <xdr:row>44</xdr:row>
                <xdr:rowOff>9</xdr:rowOff>
              </xdr:to>
            </anchor>
          </commentPr>
        </mc:Choice>
        <mc:Fallback/>
      </mc:AlternateContent>
    </comment>
    <comment ref="E49" authorId="0">
      <text>
        <r>
          <rPr>
            <b val="true"/>
            <sz val="8"/>
            <color rgb="FF000000"/>
            <rFont val="Tahoma"/>
            <family val="0"/>
          </rPr>
          <t xml:space="preserve">AUT: 420,57; EF:CR,CS,D,PS; MA:CR,CS,D,M,T1,T2DEU: 4252,42; EF:CR,CS,D; MA:CR,CS,D,T1,T2,T3DNK: 284,81; EF:CR,CS,D,OTH; MA:CR,CS,OTH,T1,T2FIN: 299,48; EF:CS,D,M,OTH; MA:CS,D,M,OTH,T1,T2,T3IRL: 650,82; EF:CR,CS,D,M; MA:CS,T1,T2,T3ITA: 2039,05; EF:CR,CS,D,PS; MA:CS,D,M,T1,T2,T3LUX: 16,79; EF:CR,CS,D,PS; MA:CR,T1,T2,T3NLD: 1187,27; EF:CS,D,PS; MA:CS,T1,T1b,T2,T3PRT: 551,16; EF:CR,CS,D,OTH; MA:CR,D,OTH,T1,T2,T3SWE: 325,95; EF:CR,CS,D,M,PS; MA:CS,T1,T2,T3</t>
        </r>
      </text>
      <mc:AlternateContent>
        <mc:Choice Requires="v2">
          <commentPr autoFill="true" autoScale="false" colHidden="false" locked="false" rowHidden="false" textHAlign="justify" textVAlign="top">
            <anchor moveWithCells="false" sizeWithCells="false">
              <xdr:from>
                <xdr:col>5</xdr:col>
                <xdr:colOff>16</xdr:colOff>
                <xdr:row>47</xdr:row>
                <xdr:rowOff>8</xdr:rowOff>
              </xdr:from>
              <xdr:to>
                <xdr:col>42</xdr:col>
                <xdr:colOff>20</xdr:colOff>
                <xdr:row>48</xdr:row>
                <xdr:rowOff>9</xdr:rowOff>
              </xdr:to>
            </anchor>
          </commentPr>
        </mc:Choice>
        <mc:Fallback/>
      </mc:AlternateContent>
    </comment>
    <comment ref="E53" authorId="0">
      <text>
        <r>
          <rPr>
            <b val="true"/>
            <sz val="8"/>
            <color rgb="FF000000"/>
            <rFont val="Tahoma"/>
            <family val="0"/>
          </rPr>
          <t xml:space="preserve">AUT: 0,0176BEL: 0,0747DEU: 0,8123DNK: 0,1216ESP: 0,6049FIN: 0,1464FRK: 0,2783GBR: 0,3433GRC: 0,9785IRL: 0,0237ITA: 0,4966LUX: 0,0028NLD: 1,18PRT: 0,0683SWE: 0,0282</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15</xdr:col>
                <xdr:colOff>32</xdr:colOff>
                <xdr:row>52</xdr:row>
                <xdr:rowOff>9</xdr:rowOff>
              </xdr:to>
            </anchor>
          </commentPr>
        </mc:Choice>
        <mc:Fallback/>
      </mc:AlternateContent>
    </comment>
    <comment ref="E54" authorId="0">
      <text>
        <r>
          <rPr>
            <b val="true"/>
            <sz val="8"/>
            <color rgb="FF000000"/>
            <rFont val="Tahoma"/>
            <family val="0"/>
          </rPr>
          <t xml:space="preserve">AUT: 0,0176BEL: 0,0566DEU: 0,1742DNK: 0,0291ESP: 0,0525FIN: 0,0205FRK: 0,1542GBR: 0,2381GRC: 0,0299IRL: 0,0237ITA: 0,1449LUX: 0,0028NLD: 0,2955PRT: 0,0495SWE: 0,0077</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5</xdr:col>
                <xdr:colOff>47</xdr:colOff>
                <xdr:row>53</xdr:row>
                <xdr:rowOff>9</xdr:rowOff>
              </xdr:to>
            </anchor>
          </commentPr>
        </mc:Choice>
        <mc:Fallback/>
      </mc:AlternateContent>
    </comment>
    <comment ref="E55" authorId="0">
      <text>
        <r>
          <rPr>
            <b val="true"/>
            <sz val="8"/>
            <color rgb="FF000000"/>
            <rFont val="Tahoma"/>
            <family val="0"/>
          </rPr>
          <t xml:space="preserve">AUT: NA,NO; EF:NA; MA:NABEL: 0,0181DEU: 0,6381DNK: 0,0926ESP: 0,5524FIN: 0,1259FRK: 0,1242GBR: 0,1051GRC: 0,9486IRL: NE,NO; EF:NA; MA:NAITA: 0,3518LUX: NA,NE; EF:NA; MA:NANLD: 0,8822PRT: 0,0188SWE: 0,0204</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19</xdr:col>
                <xdr:colOff>9</xdr:colOff>
                <xdr:row>54</xdr:row>
                <xdr:rowOff>9</xdr:rowOff>
              </xdr:to>
            </anchor>
          </commentPr>
        </mc:Choice>
        <mc:Fallback/>
      </mc:AlternateContent>
    </comment>
    <comment ref="E56" authorId="0">
      <text>
        <r>
          <rPr>
            <b val="true"/>
            <sz val="8"/>
            <color rgb="FF000000"/>
            <rFont val="Tahoma"/>
            <family val="0"/>
          </rPr>
          <t xml:space="preserve">AUT: NO; EF:NA; MA:NABEL: 0,0181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29</xdr:col>
                <xdr:colOff>29</xdr:colOff>
                <xdr:row>55</xdr:row>
                <xdr:rowOff>9</xdr:rowOff>
              </xdr:to>
            </anchor>
          </commentPr>
        </mc:Choice>
        <mc:Fallback/>
      </mc:AlternateContent>
    </comment>
    <comment ref="F7" authorId="0">
      <text>
        <r>
          <rPr>
            <b val="true"/>
            <sz val="8"/>
            <color rgb="FF000000"/>
            <rFont val="Tahoma"/>
            <family val="0"/>
          </rPr>
          <t xml:space="preserve">AUT: 40,40; EF:CR,CS,D; MA:CS,M,T1,T2DEU: 1190,90; EF:CR,CS; MA:CS,T1,T2,T3DNK: 18,45; EF:CR,CS,OTH; MA:CR,OTHFIN: 18,05; EF:CS,D,M,OTH; MA:CS,M,T1,T3IRL: 11,37; EF:CR,CS,D,M; MA:CS,T1,T3ITA: 420,12; EF:CR,CS,D; MA:D,M,T1,T2,T3LUX: 3,29; EF:CR,CS,D,PS; MA:CR,T3NLD: 110,62; EF:CS,D,PS; MA:CS,T1,T1b,T2,T3PRT: 25,80; EF:CR,D,OTH; MA:CR,OTH,T1,T2,T3SWE: 21,43; EF:CR,CS,D,M,PS;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7</xdr:col>
                <xdr:colOff>33</xdr:colOff>
                <xdr:row>6</xdr:row>
                <xdr:rowOff>9</xdr:rowOff>
              </xdr:to>
            </anchor>
          </commentPr>
        </mc:Choice>
        <mc:Fallback/>
      </mc:AlternateContent>
    </comment>
    <comment ref="F8" authorId="0">
      <text>
        <r>
          <rPr>
            <b val="true"/>
            <sz val="8"/>
            <color rgb="FF000000"/>
            <rFont val="Tahoma"/>
            <family val="0"/>
          </rPr>
          <t xml:space="preserve">AUT: 19,01; EF:CS; MA:CS,M,T2DEU: 87,18; EF:CR,CS; MA:CS,T1,T2,T3DNK: 15,91; EF:CS,OTH; MA:CR,OTHFIN: 14,23; EF:CS,D,OTH; MA:CS,M,T1,T3IRL: 5,75; EF:CR,D,M; MA:T1,T3ITA: 82,46; EF:CR,CS,D; MA:D,M,T1,T2,T3LUX: 1,80; EF:CR,CS,D; MA:CR,T3NLD: 31,39; EF:CS,D; MA:CS,T1,T2,T3PRT: 21,68; EF:CR,D,OTH; MA:CR,T1,T2,T3SWE: 21,16; EF:CR,CS,D,M;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33</xdr:col>
                <xdr:colOff>14</xdr:colOff>
                <xdr:row>7</xdr:row>
                <xdr:rowOff>9</xdr:rowOff>
              </xdr:to>
            </anchor>
          </commentPr>
        </mc:Choice>
        <mc:Fallback/>
      </mc:AlternateContent>
    </comment>
    <comment ref="F9" authorId="0">
      <text>
        <r>
          <rPr>
            <b val="true"/>
            <sz val="8"/>
            <color rgb="FF000000"/>
            <rFont val="Tahoma"/>
            <family val="0"/>
          </rPr>
          <t xml:space="preserve">AUT: 0,1520; EF:CS; MA:T2BEL: 0,2564DEU: 6,85; EF:CS; MA:T2DNK: 6,53; EF:CR,CS; MA:CRESP: 2,64; EF:CR; MA:T2FIN: 0,5803; EF:CS; MA:T3FRK: 3,03; EF:CS; MA:CRGBR: 6,21; EF:CR,CS,D,PS; MA:CS,OTH,T1,T2GRC: 0,3593; EF:CR,D; MA:CRIRL: 0,0329; EF:CR; MA:T1ITA: 8,39; EF:CR,D; MA:T3LUX: 0,0408; EF:D; MA:T1NLD: 3,96; EF:CS; MA:T2PRT: 0,2291; EF:CR,D; MA:T2SWE: 1,64; EF:CS; MA:T1,T2,T3</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5</xdr:col>
                <xdr:colOff>36</xdr:colOff>
                <xdr:row>8</xdr:row>
                <xdr:rowOff>9</xdr:rowOff>
              </xdr:to>
            </anchor>
          </commentPr>
        </mc:Choice>
        <mc:Fallback/>
      </mc:AlternateContent>
    </comment>
    <comment ref="F10" authorId="0">
      <text>
        <r>
          <rPr>
            <b val="true"/>
            <sz val="8"/>
            <color rgb="FF000000"/>
            <rFont val="Tahoma"/>
            <family val="0"/>
          </rPr>
          <t xml:space="preserve">AUT: 0,4440; EF:CS; MA:T2BEL: 2,83DEU: 7,85; EF:CR,CS; MA:CS,T2DNK: 0,7385; EF:CS; MA:CRESP: 3,26; EF:CR; MA:T2,T3FIN: 0,6748; EF:CS; MA:CS,M,T3FRK: 4,09; EF:CS; MA:CRGBR: 15,25; EF:CR,CS,D; MA:OTH,T1,T2GRC: 0,8484; EF:CR,D; MA:CRIRL: 0,5473; EF:CR,D; MA:T1ITA: 6,65; EF:CR,D; MA:T2LUX: 0,1546; EF:D; MA:T1NLD: 2,46; EF:CS; MA:T2PRT: 2,07; EF:CR,D,OTH; MA:T2SWE: 2,78; EF:CS; MA:T1,T2,T3</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6</xdr:col>
                <xdr:colOff>40</xdr:colOff>
                <xdr:row>9</xdr:row>
                <xdr:rowOff>9</xdr:rowOff>
              </xdr:to>
            </anchor>
          </commentPr>
        </mc:Choice>
        <mc:Fallback/>
      </mc:AlternateContent>
    </comment>
    <comment ref="F11" authorId="0">
      <text>
        <r>
          <rPr>
            <b val="true"/>
            <sz val="8"/>
            <color rgb="FF000000"/>
            <rFont val="Tahoma"/>
            <family val="0"/>
          </rPr>
          <t xml:space="preserve">AUT: 3,20; EF:CS; MA:CS,MBEL: 5,68DEU: 32,68; EF:CS,M; MA:T1,T3DNK: 2,55; EF:OTH; MA:OTHESP: 12,66; EF:CR,CS,OTH; MA:CR,T2FIN: 4,03; EF:CS,D,OTH; MA:CS,M,T3FRK: 15,51; EF:CS; MA:CR,T3GBR: 24,97; EF:CR,CS,D; MA:OTH,T2,T3GRC: 6,52; EF:CR,D,M; MA:CR,M,T1,T2IRL: 2,12; EF:CR,M; MA:T1,T3ITA: 44,24; EF:CR,CS; MA:D,M,T1,T2LUX: 1,30; EF:D; MA:T1,T3NLD: 4,93; EF:CS,D; MA:CS,T2,T3PRT: 4,47; EF:CR,D,OTH; MA:CR,T1,T2,T3SWE: 4,42; EF:CR,CS,D,M; MA:CS,M,T1,T2</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3</xdr:col>
                <xdr:colOff>8</xdr:colOff>
                <xdr:row>10</xdr:row>
                <xdr:rowOff>9</xdr:rowOff>
              </xdr:to>
            </anchor>
          </commentPr>
        </mc:Choice>
        <mc:Fallback/>
      </mc:AlternateContent>
    </comment>
    <comment ref="F12" authorId="0">
      <text>
        <r>
          <rPr>
            <b val="true"/>
            <sz val="8"/>
            <color rgb="FF000000"/>
            <rFont val="Tahoma"/>
            <family val="0"/>
          </rPr>
          <t xml:space="preserve">AUT: 16,22; EF:CS; MA:T2BEL: 10,19DEU: 38,16; EF:CS; MA:T2DNK: 5,67; EF:CS; MA:CRESP: 37,48; EF:CR; MA:T2,T3FIN: 8,83; EF:CS,D; MA:M,T1,T3FRK: 187,24; EF:CS; MA:CRGBR: 55,79; EF:CR,CS,D; MA:T1,T2GRC: 4,46; EF:CR,D; MA:CRIRL: 3,14; EF:CR,D; MA:T1ITA: 17,54; EF:CR; MA:T2LUX: 0,4732; EF:D; MA:T1NLD: 19,09; EF:CS,D; MA:T1,T2PRT: 14,88; EF:CR,D; MA:T2SWE: 12,28; EF:CS; MA:T1,T2,T3</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5</xdr:col>
                <xdr:colOff>37</xdr:colOff>
                <xdr:row>11</xdr:row>
                <xdr:rowOff>9</xdr:rowOff>
              </xdr:to>
            </anchor>
          </commentPr>
        </mc:Choice>
        <mc:Fallback/>
      </mc:AlternateContent>
    </comment>
    <comment ref="F13" authorId="0">
      <text>
        <r>
          <rPr>
            <b val="true"/>
            <sz val="8"/>
            <color rgb="FF000000"/>
            <rFont val="Tahoma"/>
            <family val="0"/>
          </rPr>
          <t xml:space="preserve">AUT: 0,0014; EF:CS; MA:CS,MBEL: 0,0036DEU: 1,65; EF:CS; MA:CSDNK: 0,0130; EF:OTH; MA:OTHESP: NO; EF:NA; MA:NAFIN: 0,1086; EF:CS; MA:CS,T1FRK: NO; EF:NA; MA:NAGBR: 0,1108; EF:D; MA:T2GRC: 0,0000IRL: NO; EF:NA; MA:NAITA: 0,2117; EF:CR; MA:T2LUX: IE,NO; EF:NA; MA:NANLD: 0,0452; EF:CS; MA:T2PRT: 0,0010; EF:CR; MA:T1SWE: 0,0337; EF:CS; MA:T1</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2</xdr:col>
                <xdr:colOff>15</xdr:colOff>
                <xdr:row>12</xdr:row>
                <xdr:rowOff>9</xdr:rowOff>
              </xdr:to>
            </anchor>
          </commentPr>
        </mc:Choice>
        <mc:Fallback/>
      </mc:AlternateContent>
    </comment>
    <comment ref="F14" authorId="0">
      <text>
        <r>
          <rPr>
            <b val="true"/>
            <sz val="8"/>
            <color rgb="FF000000"/>
            <rFont val="Tahoma"/>
            <family val="0"/>
          </rPr>
          <t xml:space="preserve">AUT: 21,39; EF:CR,CS,D; MA:T1BEL: 25,47DEU: 1103,72; EF:CS; MA:CS,T2DNK: 2,55; EF:CR; MA:CRESP: 107,84; EF:CR,CS; MA:CR,CS,T1,T2FIN: 3,82; EF:CS,D,M; MA:CS,M,T1FRK: 325,30; EF:CS,PS; MA:CRGBR: 1005,89; EF:CS,PS; MA:T2,T3GRC: 59,68; EF:D; MA:T1IRL: 5,62; EF:CS; MA:CSITA: 339,25; EF:CR,CS,D; MA:T1,T2LUX: 1,49; EF:CR; MA:CRNLD: 79,24; EF:CS,D,PS; MA:T1b,T2,T3PRT: 4,12; EF:CR,D,OTH; MA:CR,OTH,T1SWE: 0,2635; EF:CS,PS; MA:CS,T1,T2,T3</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1</xdr:col>
                <xdr:colOff>19</xdr:colOff>
                <xdr:row>13</xdr:row>
                <xdr:rowOff>9</xdr:rowOff>
              </xdr:to>
            </anchor>
          </commentPr>
        </mc:Choice>
        <mc:Fallback/>
      </mc:AlternateContent>
    </comment>
    <comment ref="F15" authorId="0">
      <text>
        <r>
          <rPr>
            <b val="true"/>
            <sz val="8"/>
            <color rgb="FF000000"/>
            <rFont val="Tahoma"/>
            <family val="0"/>
          </rPr>
          <t xml:space="preserve">AUT: 0,2930; EF:CR; MA:T1BEL: 1,05DEU: 694,93; EF:CS; MA:CS,T2DNK: NA,NO; EF:NA; MA:NAESP: 69,96; EF:CR,CS; MA:CR,CS,T2FIN: NO; EF:NA; MA:NAFRK: 212,93; EF:CS,PS; MA:CRGBR: 547,72; EF:CS; MA:T3GRC: 56,96; EF:D; MA:T1IRL: NE,NO; EF:NA; MA:NAITA: 3,39; EF:CR,D; MA:T1LUX: NO; EF:NA; MA:NANLD: 1,45; EF:D; MA:T1bPRT: 1,97; EF:D; MA:T1SWE: 0,0048; EF:CS; MA:T2,T3</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3</xdr:col>
                <xdr:colOff>60</xdr:colOff>
                <xdr:row>14</xdr:row>
                <xdr:rowOff>9</xdr:rowOff>
              </xdr:to>
            </anchor>
          </commentPr>
        </mc:Choice>
        <mc:Fallback/>
      </mc:AlternateContent>
    </comment>
    <comment ref="F16" authorId="0">
      <text>
        <r>
          <rPr>
            <b val="true"/>
            <sz val="8"/>
            <color rgb="FF000000"/>
            <rFont val="Tahoma"/>
            <family val="0"/>
          </rPr>
          <t xml:space="preserve">AUT: 21,10; EF:CS,D; MA:T1BEL: 24,43DEU: 408,78; EF:CS; MA:CSDNK: 2,55; EF:CR; MA:CRESP: 37,88; EF:CR,CS; MA:CR,CS,T1FIN: 3,82; EF:CS,D,M; MA:CS,M,T1FRK: 112,37; EF:CS; MA:CRGBR: 458,16; EF:CS,PS; MA:T2,T3GRC: 2,73; EF:D; MA:T1IRL: 5,62; EF:CS; MA:CSITA: 335,86; EF:CS,D; MA:T1,T2LUX: 1,49; EF:CR; MA:CRNLD: 77,79; EF:CS,D,PS; MA:T1b,T2,T3PRT: 2,16; EF:CR,OTH; MA:CR,OTHSWE: 0,2587; EF:CS,PS; MA:CS,T1,T2</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8</xdr:col>
                <xdr:colOff>27</xdr:colOff>
                <xdr:row>15</xdr:row>
                <xdr:rowOff>9</xdr:rowOff>
              </xdr:to>
            </anchor>
          </commentPr>
        </mc:Choice>
        <mc:Fallback/>
      </mc:AlternateContent>
    </comment>
    <comment ref="F17" authorId="0">
      <text>
        <r>
          <rPr>
            <b val="true"/>
            <sz val="8"/>
            <color rgb="FF000000"/>
            <rFont val="Tahoma"/>
            <family val="0"/>
          </rPr>
          <t xml:space="preserve">AUT: 0,7124; EF:CS,PS; MA:CR,CSDEU: 0,1152; EF:CS; MA:CSDNK: IE,NA,NO; EF:NA; MA:NAFIN: 0,6380; EF:D; MA:T1IRL: NE,NO; EF:NA; MA:NAITA: 5,07; EF:CR,CS,PS; MA:DLUX: IE,NE,NO; EF:NA; MA:NANLD: 14,11; EF:CS,D; MA:CS,T1,T2PRT: 0,4405; EF:CR,OTH; MA:DSWE: 0,2973; EF:CS,PS; MA:CS</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26</xdr:col>
                <xdr:colOff>31</xdr:colOff>
                <xdr:row>16</xdr:row>
                <xdr:rowOff>9</xdr:rowOff>
              </xdr:to>
            </anchor>
          </commentPr>
        </mc:Choice>
        <mc:Fallback/>
      </mc:AlternateContent>
    </comment>
    <comment ref="F18" authorId="0">
      <text>
        <r>
          <rPr>
            <b val="true"/>
            <sz val="8"/>
            <color rgb="FF000000"/>
            <rFont val="Tahoma"/>
            <family val="0"/>
          </rPr>
          <t xml:space="preserve">AUT: IE,NA; EF:NA; MA:NABEL: 0,0000DEU: NO; EF:NA; MA:NADNK: IE,NA; EF:NA; MA:NAESP: IE,NE,NO; EF:NA; MA:NAFIN: NO; EF:NA; MA:NAFRK: NA; EF:NA; MA:NAGBR: 0,7733GRC: NA,NO; EF:NA; MA:NAIRL: NE,NO; EF:NA; MA:NAITA: NA; EF:NA; MA:NALUX: NO; EF:NA; MA:NANLD: NO; EF:NA; MA:NAPRT: 0,0571; EF:OTH; MA:OTHSWE: NA;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0</xdr:col>
                <xdr:colOff>56</xdr:colOff>
                <xdr:row>17</xdr:row>
                <xdr:rowOff>9</xdr:rowOff>
              </xdr:to>
            </anchor>
          </commentPr>
        </mc:Choice>
        <mc:Fallback/>
      </mc:AlternateContent>
    </comment>
    <comment ref="F19" authorId="0">
      <text>
        <r>
          <rPr>
            <b val="true"/>
            <sz val="8"/>
            <color rgb="FF000000"/>
            <rFont val="Tahoma"/>
            <family val="0"/>
          </rPr>
          <t xml:space="preserve">AUT: 0,7099; EF:PS; MA:CSBEL: 0,0432DEU: 0,0090; EF:CS; MA:CSDNK: NA,NO; EF:NA; MA:NAESP: 2,51; EF:CR,CS,D; MA:DFIN: 0,1770; EF:D; MA:T1FRK: 0,1237; EF:D,PS; MA:CRGBR: 7,38GRC: 0,0287; EF:D; MA:T1IRL: NO; EF:NA; MA:NAITA: 2,49; EF:CR,CS,PS; MA:DLUX: NO; EF:NA; MA:NANLD: 12,13; EF:D; MA:T1,T2PRT: 0,3834; EF:CR,OTH; MA:DSWE: 0,0284; EF:PS; MA:CS</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2</xdr:col>
                <xdr:colOff>46</xdr:colOff>
                <xdr:row>18</xdr:row>
                <xdr:rowOff>9</xdr:rowOff>
              </xdr:to>
            </anchor>
          </commentPr>
        </mc:Choice>
        <mc:Fallback/>
      </mc:AlternateContent>
    </comment>
    <comment ref="F20" authorId="0">
      <text>
        <r>
          <rPr>
            <b val="true"/>
            <sz val="8"/>
            <color rgb="FF000000"/>
            <rFont val="Tahoma"/>
            <family val="0"/>
          </rPr>
          <t xml:space="preserve">AUT: 0,0026; EF:CS; MA:CRBEL: 0,0000DEU: 0,1062; EF:CS; MA:CSDNK: NA,NO; EF:NA; MA:NAESP: 0,9841; EF:CR; MA:CRFIN: 0,4610; EF:D; MA:T1FRK: 0,0734; EF:CS; MA:CRGBR: 0,5580GRC: NE,NO; EF:NA; MA:NAIRL: NO; EF:NA; MA:NAITA: 2,58; EF:CR,CS,PS; MA:DLUX: NA,NO; EF:NA; MA:NANLD: IE,NA,NO; EF:NA; MA:NAPRT: IE,NO; EF:NA; MA:NASWE: 0,0058; EF:CS; MA:CS</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32</xdr:col>
                <xdr:colOff>41</xdr:colOff>
                <xdr:row>19</xdr:row>
                <xdr:rowOff>9</xdr:rowOff>
              </xdr:to>
            </anchor>
          </commentPr>
        </mc:Choice>
        <mc:Fallback/>
      </mc:AlternateContent>
    </comment>
    <comment ref="F26" authorId="0">
      <text>
        <r>
          <rPr>
            <b val="true"/>
            <sz val="8"/>
            <color rgb="FF000000"/>
            <rFont val="Tahoma"/>
            <family val="0"/>
          </rPr>
          <t xml:space="preserve">AUT: 219,12; EF:CS,D; MA:CS,D,T1,T2DEU: 1220,07; EF:CR,CS,D; MA:CR,CS,D,T1,T2DNK: 191,32; EF:CS; MA:T1,T2FIN: 96,04; EF:CS,D; MA:CS,D,T1,T2IRL: 567,01; EF:CS,D; MA:T1,T2ITA: 807,03; EF:CS,D; MA:D,T1,T2LUX: 11,83; EF:CS; MA:T1,T2NLD: 480,13; EF:CS,D; MA:T1,T2PRT: 194,73; EF:CS,D; MA:D,T2SWE: 171,43; EF:CS,D; MA:CS,T1,T2</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30</xdr:col>
                <xdr:colOff>36</xdr:colOff>
                <xdr:row>25</xdr:row>
                <xdr:rowOff>9</xdr:rowOff>
              </xdr:to>
            </anchor>
          </commentPr>
        </mc:Choice>
        <mc:Fallback/>
      </mc:AlternateContent>
    </comment>
    <comment ref="F27" authorId="0">
      <text>
        <r>
          <rPr>
            <b val="true"/>
            <sz val="8"/>
            <color rgb="FF000000"/>
            <rFont val="Tahoma"/>
            <family val="0"/>
          </rPr>
          <t xml:space="preserve">AUT: 169,79; EF:CS,D; MA:T1,T2BEL: 191,64; MA:T1,T2DEU: 991,15; EF:CS,D; MA:CS,D,T1,T2DNK: 149,91; EF:CS; MA:T1,T2ESP: 568,73; EF:CS,D; MA:CS,T1,T2FIN: 85,00; EF:CS,D; MA:CS,D,T1,T2FRK: 1396,30; EF:CS,D; MA:CRGBR: 873,47; EF:CS,D; MA:T1GRC: 134,15; EF:CS,D; MA:T1,T2IRL: 458,89; EF:CS,D; MA:T1,T2ITA: 573,87; EF:CS,D; MA:T1,T2LUX: 12,29; EF:CS,D,OTH; MA:T1,T2NLD: 346,78; EF:CS,D; MA:T1,T2PRT: 127,13; EF:CS; MA:T2SWE: 151,99; EF:CS,D; MA:CS,T1,T2</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42</xdr:col>
                <xdr:colOff>51</xdr:colOff>
                <xdr:row>26</xdr:row>
                <xdr:rowOff>9</xdr:rowOff>
              </xdr:to>
            </anchor>
          </commentPr>
        </mc:Choice>
        <mc:Fallback/>
      </mc:AlternateContent>
    </comment>
    <comment ref="F28" authorId="0">
      <text>
        <r>
          <rPr>
            <b val="true"/>
            <sz val="8"/>
            <color rgb="FF000000"/>
            <rFont val="Tahoma"/>
            <family val="0"/>
          </rPr>
          <t xml:space="preserve">AUT: 48,86; EF:CS,D; MA:T1,T2BEL: 105,12DEU: 259,81; EF:CS,D; MA:D,T1,T2DNK: 41,41; EF:CS; MA:T2ESP: 331,27; EF:CS,D; MA:CS,T1,T2FIN: 11,04; EF:CS; MA:T2FRK: 643,43; EF:CS,D; MA:CR,T1GBR: 139,02; EF:CS,D; MA:T1,T2GRC: 23,07; EF:D; MA:T1IRL: 112,44; EF:CS,D; MA:T1,T2ITA: 153,34; EF:CS,D; MA:T1,T2LUX: 4,59; EF:CS,D,OTH; MA:T1,T2NLD: 133,28; EF:CS; MA:T2PRT: 58,14; EF:CS; MA:T2SWE: 19,61; EF:CS,D; MA:T1,T2</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38</xdr:col>
                <xdr:colOff>32</xdr:colOff>
                <xdr:row>27</xdr:row>
                <xdr:rowOff>9</xdr:rowOff>
              </xdr:to>
            </anchor>
          </commentPr>
        </mc:Choice>
        <mc:Fallback/>
      </mc:AlternateContent>
    </comment>
    <comment ref="F29" authorId="0">
      <text>
        <r>
          <rPr>
            <b val="true"/>
            <sz val="8"/>
            <color rgb="FF000000"/>
            <rFont val="Tahoma"/>
            <family val="0"/>
          </rPr>
          <t xml:space="preserve">AUT: NO; EF:NA; MA:NABEL: NA,NO; EF:NA; MA:NADEU: NO; EF:NA; MA:NADNK: NO; EF:NA; MA:NAESP: 8,00; EF:CS; MA:DFIN: NO; EF:NA; MA:NAFRK: 6,44; EF:D; MA:CRGBR: NA,NO; EF:NA; MA:NAGRC: 4,74; EF:D; MA:DIRL: NO; EF:NA; MA:NAITA: 79,22; EF:CS; MA:T2LUX: NA,NO; EF:NA; MA:NANLD: NO; EF:NA; MA:NAPRT: 7,68; EF:CS; MA:DSWE: NO; EF:NA; MA:N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1</xdr:col>
                <xdr:colOff>24</xdr:colOff>
                <xdr:row>28</xdr:row>
                <xdr:rowOff>9</xdr:rowOff>
              </xdr:to>
            </anchor>
          </commentPr>
        </mc:Choice>
        <mc:Fallback/>
      </mc:AlternateContent>
    </comment>
    <comment ref="F30" authorId="0">
      <text>
        <r>
          <rPr>
            <b val="true"/>
            <sz val="8"/>
            <color rgb="FF000000"/>
            <rFont val="Tahoma"/>
            <family val="0"/>
          </rPr>
          <t xml:space="preserve">AUT: 0,4004; EF:CS; MA:CSBEL: 0,1806DEU: -30,88;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31</xdr:col>
                <xdr:colOff>35</xdr:colOff>
                <xdr:row>29</xdr:row>
                <xdr:rowOff>9</xdr:rowOff>
              </xdr:to>
            </anchor>
          </commentPr>
        </mc:Choice>
        <mc:Fallback/>
      </mc:AlternateContent>
    </comment>
    <comment ref="F31"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30</xdr:col>
                <xdr:colOff>75</xdr:colOff>
                <xdr:row>30</xdr:row>
                <xdr:rowOff>9</xdr:rowOff>
              </xdr:to>
            </anchor>
          </commentPr>
        </mc:Choice>
        <mc:Fallback/>
      </mc:AlternateContent>
    </comment>
    <comment ref="F32" authorId="0">
      <text>
        <r>
          <rPr>
            <b val="true"/>
            <sz val="8"/>
            <color rgb="FF000000"/>
            <rFont val="Tahoma"/>
            <family val="0"/>
          </rPr>
          <t xml:space="preserve">AUT: 0,0647; EF:D; MA:DBEL: NA,NO; EF:NA; MA:NADEU: NO; EF:NA; MA:NADNK: NA,NO; EF:NA; MA:NAESP: 19,76; EF:D; MA:CS,DFIN: NE,NO; EF:NA; MA:NAFRK: NO; EF:NA; MA:NAGBR: NA,NO; EF:NA; MA:NAGRC: 1,53; EF:D; MA:DIRL: NO; EF:NA; MA:NAITA: 0,6410; EF:CS,D; MA:DLUX: NO; EF:NA; MA:NANLD: NO; EF:NA; MA:NAPRT: 1,32; EF:D; MA:DSWE: NO; EF:NA; MA:NA</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32</xdr:col>
                <xdr:colOff>5</xdr:colOff>
                <xdr:row>31</xdr:row>
                <xdr:rowOff>9</xdr:rowOff>
              </xdr:to>
            </anchor>
          </commentPr>
        </mc:Choice>
        <mc:Fallback/>
      </mc:AlternateContent>
    </comment>
    <comment ref="F34" authorId="0">
      <text>
        <r>
          <rPr>
            <b val="true"/>
            <sz val="8"/>
            <color rgb="FF000000"/>
            <rFont val="Tahoma"/>
            <family val="0"/>
          </rPr>
          <t xml:space="preserve">AUT: 0,0036; EF:CS,D; MA:T1DEU: NE,NO; EF:NA; MA:NADNK: -0,0282; EF:D; MA:CSFIN: 0,5987; EF:CS,D; MA:D,T2IRL: NE,NO; EF:NA; MA:NAITA: 2,90; EF:D; MA:T1LUX: NA,NE; EF:NA; MA:NANLD: NA,NE,NO; EF:NA; MA:NAPRT: 1,12; EF:D; MA:DSWE: 0,5368; EF:CS,D; MA:T1</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24</xdr:col>
                <xdr:colOff>11</xdr:colOff>
                <xdr:row>33</xdr:row>
                <xdr:rowOff>9</xdr:rowOff>
              </xdr:to>
            </anchor>
          </commentPr>
        </mc:Choice>
        <mc:Fallback/>
      </mc:AlternateContent>
    </comment>
    <comment ref="F35" authorId="0">
      <text>
        <r>
          <rPr>
            <b val="true"/>
            <sz val="8"/>
            <color rgb="FF000000"/>
            <rFont val="Tahoma"/>
            <family val="0"/>
          </rPr>
          <t xml:space="preserve">AUT: 0,0036; EF:CS,D; MA:T1BEL: NE,NO; EF:NA; MA:NADEU: NE,NO; EF:NA; MA:NADNK: NO; EF:NA; MA:NAESP: 25,02; EF:D; MA:CSFIN: 0,1104; EF:D; MA:T2FRK: 30,93; EF:CS; MA:CS,T2GBR: 0,1224; EF:CS; MA:DGRC: 2,69; EF:D; MA:T1IRL: 0,0907; EF:D; MA:D,T1ITA: 2,90; EF:D; MA:T1LUX: NE; EF:NA; MA:NANLD: NE,NO; EF:NA; MA:NAPRT: 1,21; EF:D; MA:DSWE: 0,0657; EF:CS; MA:T1</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33</xdr:col>
                <xdr:colOff>23</xdr:colOff>
                <xdr:row>34</xdr:row>
                <xdr:rowOff>9</xdr:rowOff>
              </xdr:to>
            </anchor>
          </commentPr>
        </mc:Choice>
        <mc:Fallback/>
      </mc:AlternateContent>
    </comment>
    <comment ref="F36" authorId="0">
      <text>
        <r>
          <rPr>
            <b val="true"/>
            <sz val="8"/>
            <color rgb="FF000000"/>
            <rFont val="Tahoma"/>
            <family val="0"/>
          </rPr>
          <t xml:space="preserve">AUT: NA,NO; EF:NA; MA:NABEL: NO; EF:NA; MA:NADEU: NO; EF:NA; MA:NADNK: NA; EF:NA; MA:NAESP: NA; EF:NA; MA:NAFIN: NA,NE; EF:NA; MA:NAFRK: 11,09;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32</xdr:col>
                <xdr:colOff>53</xdr:colOff>
                <xdr:row>35</xdr:row>
                <xdr:rowOff>9</xdr:rowOff>
              </xdr:to>
            </anchor>
          </commentPr>
        </mc:Choice>
        <mc:Fallback/>
      </mc:AlternateContent>
    </comment>
    <comment ref="F37" authorId="0">
      <text>
        <r>
          <rPr>
            <b val="true"/>
            <sz val="8"/>
            <color rgb="FF000000"/>
            <rFont val="Tahoma"/>
            <family val="0"/>
          </rPr>
          <t xml:space="preserve">AUT: NO; EF:NA; MA:NABEL: NO; EF:NA; MA:NADEU: NO; EF:NA; MA:NADNK: NA; EF:NA; MA:NAESP: 0,0000FIN: NE,NO; EF:NA; MA:NAFRK: 11,46; EF:CS; MA:CS,T2GBR: 0,1396; EF:CS; MA:DGRC: 0,2729;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30</xdr:col>
                <xdr:colOff>69</xdr:colOff>
                <xdr:row>36</xdr:row>
                <xdr:rowOff>9</xdr:rowOff>
              </xdr:to>
            </anchor>
          </commentPr>
        </mc:Choice>
        <mc:Fallback/>
      </mc:AlternateContent>
    </comment>
    <comment ref="F38" authorId="0">
      <text>
        <r>
          <rPr>
            <b val="true"/>
            <sz val="8"/>
            <color rgb="FF000000"/>
            <rFont val="Tahoma"/>
            <family val="0"/>
          </rPr>
          <t xml:space="preserve">AUT: NO; EF:NA; MA:NABEL: NE,NO; EF:NA; MA:NADEU: NE,NO; EF:NA; MA:NADNK: -0,0282; EF:D; MA:DESP: 0,0000FIN: 0,3210; EF:CS; MA:DFRK: 0,2850;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31</xdr:col>
                <xdr:colOff>61</xdr:colOff>
                <xdr:row>37</xdr:row>
                <xdr:rowOff>9</xdr:rowOff>
              </xdr:to>
            </anchor>
          </commentPr>
        </mc:Choice>
        <mc:Fallback/>
      </mc:AlternateContent>
    </comment>
    <comment ref="F39" authorId="0">
      <text>
        <r>
          <rPr>
            <b val="true"/>
            <sz val="8"/>
            <color rgb="FF000000"/>
            <rFont val="Tahoma"/>
            <family val="0"/>
          </rPr>
          <t xml:space="preserve">AUT: NA,NO; EF:NA; MA:NABEL: NE,NO; EF:NA; MA:NADEU: NE; EF:NA; MA:NADNK: NA,NE; EF:NA; MA:NAESP: 0,0000FIN: NA,NE; EF:NA; MA:NAFRK: 4,88; EF:CS; MA:CS,T2GBR: 0,3459;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31</xdr:col>
                <xdr:colOff>30</xdr:colOff>
                <xdr:row>38</xdr:row>
                <xdr:rowOff>9</xdr:rowOff>
              </xdr:to>
            </anchor>
          </commentPr>
        </mc:Choice>
        <mc:Fallback/>
      </mc:AlternateContent>
    </comment>
    <comment ref="F40" authorId="0">
      <text>
        <r>
          <rPr>
            <b val="true"/>
            <sz val="8"/>
            <color rgb="FF000000"/>
            <rFont val="Tahoma"/>
            <family val="0"/>
          </rPr>
          <t xml:space="preserve">AUT: NA,NO; EF:NA; MA:NABEL: NO; EF:NA; MA:NADEU: NE; EF:NA; MA:NADNK: NA,NE; EF:NA; MA:NAESP: 0,0000FIN: IE,NA; EF:NA; MA:NAFRK: 2,37;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30</xdr:col>
                <xdr:colOff>60</xdr:colOff>
                <xdr:row>39</xdr:row>
                <xdr:rowOff>9</xdr:rowOff>
              </xdr:to>
            </anchor>
          </commentPr>
        </mc:Choice>
        <mc:Fallback/>
      </mc:AlternateContent>
    </comment>
    <comment ref="F41"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30</xdr:col>
                <xdr:colOff>25</xdr:colOff>
                <xdr:row>40</xdr:row>
                <xdr:rowOff>9</xdr:rowOff>
              </xdr:to>
            </anchor>
          </commentPr>
        </mc:Choice>
        <mc:Fallback/>
      </mc:AlternateContent>
    </comment>
    <comment ref="F42" authorId="0">
      <text>
        <r>
          <rPr>
            <b val="true"/>
            <sz val="8"/>
            <color rgb="FF000000"/>
            <rFont val="Tahoma"/>
            <family val="0"/>
          </rPr>
          <t xml:space="preserve">AUT: 151,13; EF:CS,D; MA:CR,D,T2BEL: 128,38DEU: 1624,43; EF:CS,D; MA:CS,D,T2DNK: 71,29; EF:CR,CS; MA:CR,CS,D,T2ESP: 354,51; EF:CR,CS,D; MA:CR,CS,D,T2FIN: 181,37; EF:CS,D,OTH; MA:D,OTH,T2FRK: 687,78; EF:CS,PS; MA:CR,T2GBR: 2216,56; EF:CR,CS,D; MA:CS,OTH,T1,T2GRC: 196,17; EF:CS,D; MA:D,T2IRL: 72,46; EF:D; MA:T1,T2ITA: 831,87; EF:CR,CS,D; MA:CS,D,T2LUX: 1,33; EF:D; MA:T1,T2NLD: 543,10; EF:CS; MA:T2PRT: 302,77; EF:CR,CS,D,OTH; MA:D,T2SWE: 128,76; EF:CS,D; MA:T3</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44</xdr:col>
                <xdr:colOff>31</xdr:colOff>
                <xdr:row>41</xdr:row>
                <xdr:rowOff>9</xdr:rowOff>
              </xdr:to>
            </anchor>
          </commentPr>
        </mc:Choice>
        <mc:Fallback/>
      </mc:AlternateContent>
    </comment>
    <comment ref="F43" authorId="0">
      <text>
        <r>
          <rPr>
            <b val="true"/>
            <sz val="8"/>
            <color rgb="FF000000"/>
            <rFont val="Tahoma"/>
            <family val="0"/>
          </rPr>
          <t xml:space="preserve">AUT: 145,77; EF:CS,D; MA:T2BEL: 117,31DEU: 1568,00; EF:CS,D; MA:T2DNK: 64,05; EF:CS; MA:CS,T2ESP: 267,66; EF:CR,CS,D; MA:CS,T2FIN: 173,00; EF:CS,D; MA:T2FRK: 632,62; EF:CS; MA:CR,T2GBR: 2176,26; EF:CS; MA:OTH,T2GRC: 94,62; EF:CS,D; MA:T2IRL: 71,75; EF:D; MA:T2ITA: 714,56; EF:CS; MA:T2LUX: 1,30; EF:D; MA:T2NLD: 526,80; EF:CS; MA:T2PRT: 172,17; EF:CS,D,OTH; MA:D,T2SWE: 128,76; EF:CS,D; MA:T3</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37</xdr:col>
                <xdr:colOff>19</xdr:colOff>
                <xdr:row>42</xdr:row>
                <xdr:rowOff>9</xdr:rowOff>
              </xdr:to>
            </anchor>
          </commentPr>
        </mc:Choice>
        <mc:Fallback/>
      </mc:AlternateContent>
    </comment>
    <comment ref="F44" authorId="0">
      <text>
        <r>
          <rPr>
            <b val="true"/>
            <sz val="8"/>
            <color rgb="FF000000"/>
            <rFont val="Tahoma"/>
            <family val="0"/>
          </rPr>
          <t xml:space="preserve">AUT: 4,39; EF:CS,D; MA:DBEL: 10,54DEU: 44,64; EF:CS,D; MA:DDNK: 7,24; EF:CS; MA:CS,DESP: 68,23; EF:CR,CS,D; MA:DFIN: 6,88; EF:CS,D; MA:DFRK: 45,09; EF:CS; MA:CR,T2GBR: 36,38; EF:CS; MA:CS,OTHGRC: 101,55; EF:D; MA:DIRL: 0,7174; EF:D; MA:T1ITA: 105,46; EF:D; MA:DLUX: 0,0003; EF:D; MA:T1NLD: 13,40; EF:CS; MA:T2PRT: 130,61; EF:CS,D; MA:DSWE: IE,NE,NO; EF:NA; MA:NA</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33</xdr:col>
                <xdr:colOff>60</xdr:colOff>
                <xdr:row>43</xdr:row>
                <xdr:rowOff>9</xdr:rowOff>
              </xdr:to>
            </anchor>
          </commentPr>
        </mc:Choice>
        <mc:Fallback/>
      </mc:AlternateContent>
    </comment>
    <comment ref="F45" authorId="0">
      <text>
        <r>
          <rPr>
            <b val="true"/>
            <sz val="8"/>
            <color rgb="FF000000"/>
            <rFont val="Tahoma"/>
            <family val="0"/>
          </rPr>
          <t xml:space="preserve">AUT: 0,0003; EF:CS; MA:DBEL: 0,0040DEU: NO; EF:NA; MA:NADNK: IE; EF:NA; MA:NAESP: 0,0153; EF:CR,CS; MA:CRFIN: IE; EF:NA; MA:NAFRK: 8,32; EF:CS,PS; MA:CRGBR: 3,92; EF:CR,CS,D; MA:T1,T2GRC: NE; EF:NA; MA:NAIRL: NE,NO; EF:NA; MA:NAITA: 11,81;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32</xdr:col>
                <xdr:colOff>1</xdr:colOff>
                <xdr:row>44</xdr:row>
                <xdr:rowOff>9</xdr:rowOff>
              </xdr:to>
            </anchor>
          </commentPr>
        </mc:Choice>
        <mc:Fallback/>
      </mc:AlternateContent>
    </comment>
    <comment ref="F49" authorId="0">
      <text>
        <r>
          <rPr>
            <b val="true"/>
            <sz val="8"/>
            <color rgb="FF000000"/>
            <rFont val="Tahoma"/>
            <family val="0"/>
          </rPr>
          <t xml:space="preserve">AUT: 411,37; EF:CR,CS,D,PS; MA:CR,CS,D,M,T1,T2DEU: 4035,52; EF:CR,CS,D; MA:CR,CS,D,T1,T2,T3DNK: 281,04; EF:CR,CS,D,OTH; MA:CR,CS,OTH,T1,T2FIN: 297,38; EF:CS,D,M,OTH; MA:CS,D,M,OTH,T1,T2,T3IRL: 650,84; EF:CR,CS,D,M; MA:CS,T1,T2,T3ITA: 2066,06; EF:CR,CS,D,PS; MA:CS,D,M,T1,T2,T3LUX: 16,42; EF:CR,CS,D,PS; MA:CR,T1,T2,T3NLD: 1147,96; EF:CS,D,PS; MA:CS,T1,T1b,T2,T3PRT: 575,47; EF:CR,CS,D,OTH; MA:CR,D,OTH,T1,T2,T3SWE: 322,45; EF:CR,CS,D,M,PS; MA:CS,T1,T2,T3</t>
        </r>
      </text>
      <mc:AlternateContent>
        <mc:Choice Requires="v2">
          <commentPr autoFill="true" autoScale="false" colHidden="false" locked="false" rowHidden="false" textHAlign="justify" textVAlign="top">
            <anchor moveWithCells="false" sizeWithCells="false">
              <xdr:from>
                <xdr:col>6</xdr:col>
                <xdr:colOff>16</xdr:colOff>
                <xdr:row>47</xdr:row>
                <xdr:rowOff>8</xdr:rowOff>
              </xdr:from>
              <xdr:to>
                <xdr:col>44</xdr:col>
                <xdr:colOff>18</xdr:colOff>
                <xdr:row>48</xdr:row>
                <xdr:rowOff>9</xdr:rowOff>
              </xdr:to>
            </anchor>
          </commentPr>
        </mc:Choice>
        <mc:Fallback/>
      </mc:AlternateContent>
    </comment>
    <comment ref="F53" authorId="0">
      <text>
        <r>
          <rPr>
            <b val="true"/>
            <sz val="8"/>
            <color rgb="FF000000"/>
            <rFont val="Tahoma"/>
            <family val="0"/>
          </rPr>
          <t xml:space="preserve">AUT: 0,0187BEL: 0,0796DEU: 0,7693DNK: 0,1359ESP: 0,5612FIN: 0,1174FRK: 0,2555GBR: 0,3120GRC: 1,04IRL: 0,0248ITA: 0,5011LUX: 0,0036NLD: 1,15PRT: 0,0648SWE: 0,0323</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16</xdr:col>
                <xdr:colOff>64</xdr:colOff>
                <xdr:row>52</xdr:row>
                <xdr:rowOff>9</xdr:rowOff>
              </xdr:to>
            </anchor>
          </commentPr>
        </mc:Choice>
        <mc:Fallback/>
      </mc:AlternateContent>
    </comment>
    <comment ref="F54" authorId="0">
      <text>
        <r>
          <rPr>
            <b val="true"/>
            <sz val="8"/>
            <color rgb="FF000000"/>
            <rFont val="Tahoma"/>
            <family val="0"/>
          </rPr>
          <t xml:space="preserve">AUT: 0,0187BEL: 0,0609DEU: 0,1811DNK: 0,0315ESP: 0,0561FIN: 0,0213FRK: 0,1448GBR: 0,2137GRC: 0,0322IRL: 0,0248ITA: 0,1507LUX: 0,0036NLD: 0,3107PRT: 0,0477SWE: 0,0082</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17</xdr:col>
                <xdr:colOff>28</xdr:colOff>
                <xdr:row>53</xdr:row>
                <xdr:rowOff>9</xdr:rowOff>
              </xdr:to>
            </anchor>
          </commentPr>
        </mc:Choice>
        <mc:Fallback/>
      </mc:AlternateContent>
    </comment>
    <comment ref="F55" authorId="0">
      <text>
        <r>
          <rPr>
            <b val="true"/>
            <sz val="8"/>
            <color rgb="FF000000"/>
            <rFont val="Tahoma"/>
            <family val="0"/>
          </rPr>
          <t xml:space="preserve">AUT: NA,NO; EF:NA; MA:NABEL: 0,0187DEU: 0,5883DNK: 0,1045ESP: 0,5050FIN: 0,0961FRK: 0,1106GBR: 0,0983GRC: 1,01IRL: NE,NO; EF:NA; MA:NAITA: 0,3505LUX: NA,NE; EF:NA; MA:NANLD: 0,8432PRT: 0,0171SWE: 0,0242</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20</xdr:col>
                <xdr:colOff>43</xdr:colOff>
                <xdr:row>54</xdr:row>
                <xdr:rowOff>9</xdr:rowOff>
              </xdr:to>
            </anchor>
          </commentPr>
        </mc:Choice>
        <mc:Fallback/>
      </mc:AlternateContent>
    </comment>
    <comment ref="F56" authorId="0">
      <text>
        <r>
          <rPr>
            <b val="true"/>
            <sz val="8"/>
            <color rgb="FF000000"/>
            <rFont val="Tahoma"/>
            <family val="0"/>
          </rPr>
          <t xml:space="preserve">AUT: NO; EF:NA; MA:NABEL: 0,0187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30</xdr:col>
                <xdr:colOff>33</xdr:colOff>
                <xdr:row>55</xdr:row>
                <xdr:rowOff>9</xdr:rowOff>
              </xdr:to>
            </anchor>
          </commentPr>
        </mc:Choice>
        <mc:Fallback/>
      </mc:AlternateContent>
    </comment>
    <comment ref="G7" authorId="0">
      <text>
        <r>
          <rPr>
            <b val="true"/>
            <sz val="8"/>
            <color rgb="FF000000"/>
            <rFont val="Tahoma"/>
            <family val="0"/>
          </rPr>
          <t xml:space="preserve">AUT: 41,94; EF:CR,CS,D; MA:CS,M,T1,T2DEU: 1146,57; EF:CR,CS; MA:CS,T1,T2,T3DNK: 24,79; EF:CR,CS,OTH; MA:CR,OTHFIN: 17,98; EF:CS,D,M,OTH; MA:CS,M,T1,T3IRL: 10,95; EF:CR,CS,D,M; MA:CS,T1,T3ITA: 409,91; EF:CR,CS,D; MA:D,M,T1,T2,T3LUX: 3,44; EF:CR,CS,D,PS; MA:CR,T3NLD: 111,18; EF:CS,D,PS; MA:CS,T1,T1b,T2,T3PRT: 24,04; EF:CR,D,OTH; MA:CR,OTH,T1,T2,T3SWE: 21,75; EF:CR,CS,D,M,PS; MA:CS,T1,T2,T3</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9</xdr:col>
                <xdr:colOff>31</xdr:colOff>
                <xdr:row>6</xdr:row>
                <xdr:rowOff>9</xdr:rowOff>
              </xdr:to>
            </anchor>
          </commentPr>
        </mc:Choice>
        <mc:Fallback/>
      </mc:AlternateContent>
    </comment>
    <comment ref="G8" authorId="0">
      <text>
        <r>
          <rPr>
            <b val="true"/>
            <sz val="8"/>
            <color rgb="FF000000"/>
            <rFont val="Tahoma"/>
            <family val="0"/>
          </rPr>
          <t xml:space="preserve">AUT: 19,46; EF:CS; MA:CS,M,T2DEU: 81,15; EF:CR,CS; MA:CS,T1,T2,T3DNK: 21,85; EF:CS,OTH; MA:CR,OTHFIN: 14,17; EF:CS,D,OTH; MA:CS,M,T1,T3IRL: 5,51; EF:CR,D,M; MA:T1,T3ITA: 84,04; EF:CR,CS,D; MA:D,M,T1,T2,T3LUX: 1,69; EF:CR,CS,D; MA:CR,T3NLD: 32,06; EF:CS,D; MA:CS,T1,T2,T3PRT: 21,98; EF:CR,D,OTH; MA:CR,T1,T2,T3SWE: 21,47; EF:CR,CS,D,M; MA:CS,T1,T2,T3</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5</xdr:col>
                <xdr:colOff>6</xdr:colOff>
                <xdr:row>7</xdr:row>
                <xdr:rowOff>9</xdr:rowOff>
              </xdr:to>
            </anchor>
          </commentPr>
        </mc:Choice>
        <mc:Fallback/>
      </mc:AlternateContent>
    </comment>
    <comment ref="G9" authorId="0">
      <text>
        <r>
          <rPr>
            <b val="true"/>
            <sz val="8"/>
            <color rgb="FF000000"/>
            <rFont val="Tahoma"/>
            <family val="0"/>
          </rPr>
          <t xml:space="preserve">AUT: 0,1578; EF:CS; MA:T2BEL: 0,2655DEU: 6,03; EF:CS; MA:T2DNK: 11,84; EF:CR,CS; MA:CRESP: 2,59; EF:CR; MA:T2FIN: 0,6228; EF:CS; MA:T3FRK: 2,76; EF:CS; MA:CRGBR: 5,64; EF:CR,CS,D,PS; MA:CS,OTH,T1,T2GRC: 0,3577; EF:CR,D; MA:CRIRL: 0,0299; EF:CR; MA:T1ITA: 8,63; EF:CR,D; MA:T3LUX: 0,0385; EF:D; MA:T1NLD: 4,29; EF:CS; MA:T2PRT: 0,2514; EF:CR,D; MA:T2SWE: 1,81; EF:CS; MA:T1,T2,T3</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37</xdr:col>
                <xdr:colOff>41</xdr:colOff>
                <xdr:row>8</xdr:row>
                <xdr:rowOff>9</xdr:rowOff>
              </xdr:to>
            </anchor>
          </commentPr>
        </mc:Choice>
        <mc:Fallback/>
      </mc:AlternateContent>
    </comment>
    <comment ref="G10" authorId="0">
      <text>
        <r>
          <rPr>
            <b val="true"/>
            <sz val="8"/>
            <color rgb="FF000000"/>
            <rFont val="Tahoma"/>
            <family val="0"/>
          </rPr>
          <t xml:space="preserve">AUT: 0,4488; EF:CS; MA:T2BEL: 2,88DEU: 5,64; EF:CR,CS; MA:CS,T2DNK: 0,8377; EF:CS; MA:CRESP: 3,64; EF:CR; MA:T2,T3FIN: 0,6937; EF:CS; MA:CS,M,T3FRK: 3,92; EF:CS; MA:CRGBR: 15,53; EF:CR,CS,D; MA:OTH,T1,T2GRC: 0,8763; EF:CR,D; MA:CRIRL: 0,6570; EF:CR,D; MA:T1ITA: 7,07; EF:CR,D; MA:T2LUX: 0,1027; EF:D; MA:T1NLD: 2,31; EF:CS; MA:T2PRT: 2,21; EF:CR,D,OTH; MA:T2SWE: 2,70; EF:CS; MA:T1,T2,T3</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38</xdr:col>
                <xdr:colOff>38</xdr:colOff>
                <xdr:row>9</xdr:row>
                <xdr:rowOff>9</xdr:rowOff>
              </xdr:to>
            </anchor>
          </commentPr>
        </mc:Choice>
        <mc:Fallback/>
      </mc:AlternateContent>
    </comment>
    <comment ref="G11" authorId="0">
      <text>
        <r>
          <rPr>
            <b val="true"/>
            <sz val="8"/>
            <color rgb="FF000000"/>
            <rFont val="Tahoma"/>
            <family val="0"/>
          </rPr>
          <t xml:space="preserve">AUT: 2,99; EF:CS; MA:CS,MBEL: 5,58DEU: 30,82; EF:CS,M; MA:T1,T3DNK: 2,42; EF:OTH; MA:OTHESP: 11,37; EF:CR,CS,OTH; MA:CR,T2FIN: 3,90; EF:CS,D,OTH; MA:CS,M,T3FRK: 14,15; EF:CS; MA:CR,T3GBR: 23,01; EF:CR,CS,D; MA:OTH,T2,T3GRC: 6,77; EF:CR,D,M; MA:CR,M,T1,T2IRL: 2,29; EF:CR,M; MA:T1,T3ITA: 45,19; EF:CR,CS; MA:D,M,T1,T2LUX: 1,25; EF:D; MA:T1,T3NLD: 4,71; EF:CS,D; MA:CS,T2,T3PRT: 4,60; EF:CR,D,OTH; MA:CR,T1,T2,T3SWE: 4,09; EF:CR,CS,D,M; MA:CS,M,T1,T2</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45</xdr:col>
                <xdr:colOff>6</xdr:colOff>
                <xdr:row>10</xdr:row>
                <xdr:rowOff>9</xdr:rowOff>
              </xdr:to>
            </anchor>
          </commentPr>
        </mc:Choice>
        <mc:Fallback/>
      </mc:AlternateContent>
    </comment>
    <comment ref="G12" authorId="0">
      <text>
        <r>
          <rPr>
            <b val="true"/>
            <sz val="8"/>
            <color rgb="FF000000"/>
            <rFont val="Tahoma"/>
            <family val="0"/>
          </rPr>
          <t xml:space="preserve">AUT: 16,87; EF:CS; MA:T2BEL: 10,18DEU: 37,04; EF:CS; MA:T2DNK: 6,21; EF:CS; MA:CRESP: 34,84; EF:CR; MA:T2,T3FIN: 8,83; EF:CS,D; MA:M,T1,T3FRK: 189,80; EF:CS; MA:CRGBR: 42,91; EF:CR,CS,D; MA:OTH,T1,T2GRC: 4,34; EF:CR,D; MA:CRIRL: 2,76; EF:CR,D; MA:T1ITA: 18,01; EF:CR; MA:T2LUX: 0,4416; EF:D; MA:T1NLD: 19,75; EF:CS,D; MA:T1,T2PRT: 14,88; EF:CR,D; MA:T2SWE: 12,84; EF:CS; MA:T1,T2,T3</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38</xdr:col>
                <xdr:colOff>3</xdr:colOff>
                <xdr:row>11</xdr:row>
                <xdr:rowOff>9</xdr:rowOff>
              </xdr:to>
            </anchor>
          </commentPr>
        </mc:Choice>
        <mc:Fallback/>
      </mc:AlternateContent>
    </comment>
    <comment ref="G13" authorId="0">
      <text>
        <r>
          <rPr>
            <b val="true"/>
            <sz val="8"/>
            <color rgb="FF000000"/>
            <rFont val="Tahoma"/>
            <family val="0"/>
          </rPr>
          <t xml:space="preserve">AUT: 0,0011; EF:CS; MA:CS,MBEL: 0,0057DEU: 0,7732; EF:CS; MA:CSDNK: 0,0176; EF:OTH; MA:OTHESP: NO; EF:NA; MA:NAFIN: 0,1109; EF:CS; MA:CS,T1FRK: NO; EF:NA; MA:NAGBR: 0,1081; EF:D; MA:T2GRC: 0,0000IRL: NO; EF:NA; MA:NAITA: 0,2226; EF:CR; MA:T2LUX: IE,NO; EF:NA; MA:NANLD: 0,0470; EF:CS; MA:T2PRT: 0,0006; EF:CR; MA:T1SWE: 0,0364; EF:CS; MA:T1</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34</xdr:col>
                <xdr:colOff>18</xdr:colOff>
                <xdr:row>12</xdr:row>
                <xdr:rowOff>9</xdr:rowOff>
              </xdr:to>
            </anchor>
          </commentPr>
        </mc:Choice>
        <mc:Fallback/>
      </mc:AlternateContent>
    </comment>
    <comment ref="G14" authorId="0">
      <text>
        <r>
          <rPr>
            <b val="true"/>
            <sz val="8"/>
            <color rgb="FF000000"/>
            <rFont val="Tahoma"/>
            <family val="0"/>
          </rPr>
          <t xml:space="preserve">AUT: 22,48; EF:CR,CS,D; MA:T1BEL: 25,71DEU: 1065,42; EF:CS; MA:CS,T2DNK: 2,94; EF:CR; MA:CRESP: 108,90; EF:CR,CS; MA:CR,CS,T1,T2FIN: 3,80; EF:CS,D,M; MA:CS,M,T1FRK: 318,08; EF:CS,PS; MA:CRGBR: 1061,84; EF:CS,PS; MA:T2,T3GRC: 60,52; EF:D; MA:T1IRL: 5,44; EF:CS; MA:CSITA: 327,71; EF:CR,CS,D; MA:T1,T2LUX: 1,75; EF:CR; MA:CRNLD: 79,12; EF:CS,D,PS; MA:T1b,T2,T3PRT: 2,06; EF:CR,OTH; MA:CR,OTHSWE: 0,2761; EF:CS,PS; MA:CS,T1,T2,T3</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42</xdr:col>
                <xdr:colOff>47</xdr:colOff>
                <xdr:row>13</xdr:row>
                <xdr:rowOff>9</xdr:rowOff>
              </xdr:to>
            </anchor>
          </commentPr>
        </mc:Choice>
        <mc:Fallback/>
      </mc:AlternateContent>
    </comment>
    <comment ref="G15" authorId="0">
      <text>
        <r>
          <rPr>
            <b val="true"/>
            <sz val="8"/>
            <color rgb="FF000000"/>
            <rFont val="Tahoma"/>
            <family val="0"/>
          </rPr>
          <t xml:space="preserve">AUT: 0,2778; EF:CR; MA:T1BEL: 1,03DEU: 706,35; EF:CS; MA:CS,T2DNK: NA,NO; EF:NA; MA:NAESP: 69,96; EF:CR,CS; MA:CR,CS,T2FIN: NO; EF:NA; MA:NAFRK: 211,03; EF:CS,PS; MA:CRGBR: 599,65; EF:CS; MA:T3GRC: 57,95; EF:D; MA:T1IRL: NE,NO; EF:NA; MA:NAITA: 3,07; EF:CR,D; MA:T1LUX: NO; EF:NA; MA:NANLD: 1,45; EF:D; MA:T1bPRT: IE,NO; EF:NA; MA:NASWE: 0,0048; EF:CS; MA:T2,T3</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6</xdr:col>
                <xdr:colOff>7</xdr:colOff>
                <xdr:row>14</xdr:row>
                <xdr:rowOff>9</xdr:rowOff>
              </xdr:to>
            </anchor>
          </commentPr>
        </mc:Choice>
        <mc:Fallback/>
      </mc:AlternateContent>
    </comment>
    <comment ref="G16" authorId="0">
      <text>
        <r>
          <rPr>
            <b val="true"/>
            <sz val="8"/>
            <color rgb="FF000000"/>
            <rFont val="Tahoma"/>
            <family val="0"/>
          </rPr>
          <t xml:space="preserve">AUT: 22,21; EF:CS,D; MA:T1BEL: 24,67DEU: 359,07; EF:CS; MA:CSDNK: 2,94; EF:CR; MA:CRESP: 38,94; EF:CR,CS; MA:CR,CS,T1FIN: 3,80; EF:CS,D,M; MA:CS,M,T1FRK: 107,06; EF:CS; MA:CRGBR: 462,19; EF:CS,PS; MA:T2,T3GRC: 2,57; EF:D; MA:T1IRL: 5,44; EF:CS; MA:CSITA: 324,64; EF:CS,D; MA:T1,T2LUX: 1,75; EF:CR; MA:CRNLD: 77,67; EF:CS,D,PS; MA:T1b,T2,T3PRT: 2,06; EF:CR,OTH; MA:CR,OTHSWE: 0,2713; EF:CS,PS; MA:CS,T1,T2</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40</xdr:col>
                <xdr:colOff>25</xdr:colOff>
                <xdr:row>15</xdr:row>
                <xdr:rowOff>9</xdr:rowOff>
              </xdr:to>
            </anchor>
          </commentPr>
        </mc:Choice>
        <mc:Fallback/>
      </mc:AlternateContent>
    </comment>
    <comment ref="G17" authorId="0">
      <text>
        <r>
          <rPr>
            <b val="true"/>
            <sz val="8"/>
            <color rgb="FF000000"/>
            <rFont val="Tahoma"/>
            <family val="0"/>
          </rPr>
          <t xml:space="preserve">AUT: 0,6861; EF:CS,PS; MA:CR,CSDEU: 0,1148; EF:CS; MA:CSDNK: IE,NA,NO; EF:NA; MA:NAFIN: 0,6852; EF:D; MA:T1IRL: NE,NO; EF:NA; MA:NAITA: 5,36; EF:CR,CS,PS; MA:DLUX: IE,NE,NO; EF:NA; MA:NANLD: 14,14; EF:CS,D; MA:CS,T1,T2PRT: 0,4575; EF:CR,OTH; MA:DSWE: 0,3004; EF:CS,PS; MA:CS</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28</xdr:col>
                <xdr:colOff>17</xdr:colOff>
                <xdr:row>16</xdr:row>
                <xdr:rowOff>9</xdr:rowOff>
              </xdr:to>
            </anchor>
          </commentPr>
        </mc:Choice>
        <mc:Fallback/>
      </mc:AlternateContent>
    </comment>
    <comment ref="G18" authorId="0">
      <text>
        <r>
          <rPr>
            <b val="true"/>
            <sz val="8"/>
            <color rgb="FF000000"/>
            <rFont val="Tahoma"/>
            <family val="0"/>
          </rPr>
          <t xml:space="preserve">AUT: IE,NA; EF:NA; MA:NABEL: 0,0000DEU: NO; EF:NA; MA:NADNK: IE,NA; EF:NA; MA:NAESP: IE,NE,NO; EF:NA; MA:NAFIN: NO; EF:NA; MA:NAFRK: NA; EF:NA; MA:NAGBR: 0,7700GRC: NA,NO; EF:NA; MA:NAIRL: NE,NO; EF:NA; MA:NAITA: NA; EF:NA; MA:NALUX: NO; EF:NA; MA:NANLD: NO; EF:NA; MA:NAPRT: 0,0666; EF:OTH; MA:OTHSWE: NA;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2</xdr:col>
                <xdr:colOff>23</xdr:colOff>
                <xdr:row>17</xdr:row>
                <xdr:rowOff>9</xdr:rowOff>
              </xdr:to>
            </anchor>
          </commentPr>
        </mc:Choice>
        <mc:Fallback/>
      </mc:AlternateContent>
    </comment>
    <comment ref="G19" authorId="0">
      <text>
        <r>
          <rPr>
            <b val="true"/>
            <sz val="8"/>
            <color rgb="FF000000"/>
            <rFont val="Tahoma"/>
            <family val="0"/>
          </rPr>
          <t xml:space="preserve">AUT: 0,6833; EF:PS; MA:CSBEL: 0,0551DEU: 0,0099; EF:CS; MA:CSDNK: NA,NO; EF:NA; MA:NAESP: 2,39; EF:CR,CS,D; MA:DFIN: 0,2252; EF:D; MA:T1FRK: 0,1364; EF:D,PS; MA:CRGBR: 5,28GRC: 0,0290; EF:D; MA:T1IRL: NO; EF:NA; MA:NAITA: 2,65; EF:CR,CS,PS; MA:DLUX: NO; EF:NA; MA:NANLD: 12,13; EF:D; MA:T1,T2PRT: 0,3909; EF:CR,OTH; MA:DSWE: 0,0301; EF:PS; MA:CS</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4</xdr:col>
                <xdr:colOff>35</xdr:colOff>
                <xdr:row>18</xdr:row>
                <xdr:rowOff>9</xdr:rowOff>
              </xdr:to>
            </anchor>
          </commentPr>
        </mc:Choice>
        <mc:Fallback/>
      </mc:AlternateContent>
    </comment>
    <comment ref="G20" authorId="0">
      <text>
        <r>
          <rPr>
            <b val="true"/>
            <sz val="8"/>
            <color rgb="FF000000"/>
            <rFont val="Tahoma"/>
            <family val="0"/>
          </rPr>
          <t xml:space="preserve">AUT: 0,0027; EF:CS; MA:CRBEL: 0,0000DEU: 0,1049; EF:CS; MA:CSDNK: NA,NO; EF:NA; MA:NAESP: 0,7488; EF:CR; MA:CRFIN: 0,4600; EF:D; MA:T1FRK: 0,0769; EF:CS; MA:CRGBR: 0,6953GRC: NE,NO; EF:NA; MA:NAIRL: NO; EF:NA; MA:NAITA: 2,71; EF:CR,CS,PS; MA:DLUX: NA,NO; EF:NA; MA:NANLD: IE,NA,NO; EF:NA; MA:NAPRT: IE,NO; EF:NA; MA:NASWE: 0,0052; EF:CS; MA:CS</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34</xdr:col>
                <xdr:colOff>30</xdr:colOff>
                <xdr:row>19</xdr:row>
                <xdr:rowOff>9</xdr:rowOff>
              </xdr:to>
            </anchor>
          </commentPr>
        </mc:Choice>
        <mc:Fallback/>
      </mc:AlternateContent>
    </comment>
    <comment ref="G26" authorId="0">
      <text>
        <r>
          <rPr>
            <b val="true"/>
            <sz val="8"/>
            <color rgb="FF000000"/>
            <rFont val="Tahoma"/>
            <family val="0"/>
          </rPr>
          <t xml:space="preserve">AUT: 220,14; EF:CS,D; MA:CS,D,T1,T2DEU: 1214,76; EF:CR,CS,D; MA:CR,CS,D,T1,T2DNK: 189,67; EF:CS; MA:T1,T2FIN: 92,12; EF:CS,D; MA:CS,D,T1,T2IRL: 567,40; EF:CS,D; MA:T1,T2ITA: 820,11; EF:CS,D; MA:D,T1,T2LUX: 12,05; EF:CS; MA:T1,T2NLD: 492,66; EF:CS,D; MA:T1,T2PRT: 199,17; EF:CS,D; MA:D,T2SWE: 167,53; EF:CS,D; MA:CS,T1,T2</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32</xdr:col>
                <xdr:colOff>3</xdr:colOff>
                <xdr:row>25</xdr:row>
                <xdr:rowOff>9</xdr:rowOff>
              </xdr:to>
            </anchor>
          </commentPr>
        </mc:Choice>
        <mc:Fallback/>
      </mc:AlternateContent>
    </comment>
    <comment ref="G27" authorId="0">
      <text>
        <r>
          <rPr>
            <b val="true"/>
            <sz val="8"/>
            <color rgb="FF000000"/>
            <rFont val="Tahoma"/>
            <family val="0"/>
          </rPr>
          <t xml:space="preserve">AUT: 171,16; EF:CS,D; MA:T1,T2BEL: 193,64; MA:T1,T2DEU: 987,84; EF:CS,D; MA:CS,D,T1,T2DNK: 148,37; EF:CS; MA:T1,T2ESP: 573,52; EF:CS,D; MA:CS,T1,T2FIN: 80,38; EF:CS,D; MA:CS,D,T1,T2FRK: 1401,13; EF:CS,D; MA:CRGBR: 863,96; EF:CS,D; MA:T1GRC: 134,76; EF:CS,D; MA:T1,T2IRL: 458,81; EF:CS,D; MA:T1,T2ITA: 584,15; EF:CS,D; MA:T1,T2LUX: 12,63; EF:CS,D,OTH; MA:T1,T2NLD: 347,91; EF:CS,D; MA:T1,T2PRT: 133,13; EF:CS; MA:T2SWE: 147,38; EF:CS,D; MA:CS,T1,T2</t>
        </r>
      </text>
      <mc:AlternateContent>
        <mc:Choice Requires="v2">
          <commentPr autoFill="true" autoScale="false" colHidden="false" locked="false" rowHidden="false" textHAlign="justify" textVAlign="top">
            <anchor moveWithCells="false" sizeWithCells="false">
              <xdr:from>
                <xdr:col>7</xdr:col>
                <xdr:colOff>16</xdr:colOff>
                <xdr:row>25</xdr:row>
                <xdr:rowOff>7</xdr:rowOff>
              </xdr:from>
              <xdr:to>
                <xdr:col>44</xdr:col>
                <xdr:colOff>49</xdr:colOff>
                <xdr:row>26</xdr:row>
                <xdr:rowOff>9</xdr:rowOff>
              </xdr:to>
            </anchor>
          </commentPr>
        </mc:Choice>
        <mc:Fallback/>
      </mc:AlternateContent>
    </comment>
    <comment ref="G28" authorId="0">
      <text>
        <r>
          <rPr>
            <b val="true"/>
            <sz val="8"/>
            <color rgb="FF000000"/>
            <rFont val="Tahoma"/>
            <family val="0"/>
          </rPr>
          <t xml:space="preserve">AUT: 48,48; EF:CS,D; MA:T1,T2BEL: 106,90DEU: 257,87; EF:CS,D; MA:D,T1,T2DNK: 41,31; EF:CS; MA:T2ESP: 338,12; EF:CS,D; MA:CS,T1,T2FIN: 11,72; EF:CS; MA:T2FRK: 646,46; EF:CS,D; MA:CR,T1GBR: 136,25; EF:CS,D; MA:T1,T2GRC: 23,01; EF:D; MA:T1IRL: 112,02; EF:CS,D; MA:T1,T2ITA: 156,48; EF:CS,D; MA:T1,T2LUX: 4,81; EF:CS,D,OTH; MA:T1,T2NLD: 144,82; EF:CS; MA:T2PRT: 57,45; EF:CS; MA:T2SWE: 20,09; EF:CS,D; MA:T1,T2</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40</xdr:col>
                <xdr:colOff>30</xdr:colOff>
                <xdr:row>27</xdr:row>
                <xdr:rowOff>9</xdr:rowOff>
              </xdr:to>
            </anchor>
          </commentPr>
        </mc:Choice>
        <mc:Fallback/>
      </mc:AlternateContent>
    </comment>
    <comment ref="G29" authorId="0">
      <text>
        <r>
          <rPr>
            <b val="true"/>
            <sz val="8"/>
            <color rgb="FF000000"/>
            <rFont val="Tahoma"/>
            <family val="0"/>
          </rPr>
          <t xml:space="preserve">AUT: NO; EF:NA; MA:NABEL: NA,NO; EF:NA; MA:NADEU: NO; EF:NA; MA:NADNK: NO; EF:NA; MA:NAESP: 6,53; EF:CS; MA:DFIN: NO; EF:NA; MA:NAFRK: 6,05; EF:D; MA:CRGBR: NA,NO; EF:NA; MA:NAGRC: 5,22; EF:D; MA:DIRL: NO; EF:NA; MA:NAITA: 78,90; EF:CS; MA:T2LUX: NA,NO; EF:NA; MA:NANLD: NO; EF:NA; MA:NAPRT: 6,94; EF:CS; MA:DSWE: NO; EF:NA; MA:N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33</xdr:col>
                <xdr:colOff>9</xdr:colOff>
                <xdr:row>28</xdr:row>
                <xdr:rowOff>9</xdr:rowOff>
              </xdr:to>
            </anchor>
          </commentPr>
        </mc:Choice>
        <mc:Fallback/>
      </mc:AlternateContent>
    </comment>
    <comment ref="G30" authorId="0">
      <text>
        <r>
          <rPr>
            <b val="true"/>
            <sz val="8"/>
            <color rgb="FF000000"/>
            <rFont val="Tahoma"/>
            <family val="0"/>
          </rPr>
          <t xml:space="preserve">AUT: 0,4410; EF:CS; MA:CSBEL: 0,1821DEU: -30,96;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33</xdr:col>
                <xdr:colOff>19</xdr:colOff>
                <xdr:row>29</xdr:row>
                <xdr:rowOff>9</xdr:rowOff>
              </xdr:to>
            </anchor>
          </commentPr>
        </mc:Choice>
        <mc:Fallback/>
      </mc:AlternateContent>
    </comment>
    <comment ref="G31"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32</xdr:col>
                <xdr:colOff>42</xdr:colOff>
                <xdr:row>30</xdr:row>
                <xdr:rowOff>9</xdr:rowOff>
              </xdr:to>
            </anchor>
          </commentPr>
        </mc:Choice>
        <mc:Fallback/>
      </mc:AlternateContent>
    </comment>
    <comment ref="G32" authorId="0">
      <text>
        <r>
          <rPr>
            <b val="true"/>
            <sz val="8"/>
            <color rgb="FF000000"/>
            <rFont val="Tahoma"/>
            <family val="0"/>
          </rPr>
          <t xml:space="preserve">AUT: 0,0650; EF:D; MA:DBEL: NA,NO; EF:NA; MA:NADEU: NO; EF:NA; MA:NADNK: NA,NO; EF:NA; MA:NAESP: 18,98; EF:D; MA:CS,DFIN: NE,NO; EF:NA; MA:NAFRK: NO; EF:NA; MA:NAGBR: NA,NO; EF:NA; MA:NAGRC: 1,44; EF:D; MA:DIRL: NO; EF:NA; MA:NAITA: 0,6157; EF:CS,D; MA:DLUX: NO; EF:NA; MA:NANLD: NO; EF:NA; MA:NAPRT: 1,27; EF:D; MA:DSWE: NO; EF:NA; MA:NA</t>
        </r>
      </text>
      <mc:AlternateContent>
        <mc:Choice Requires="v2">
          <commentPr autoFill="true" autoScale="false" colHidden="false" locked="false" rowHidden="false" textHAlign="justify" textVAlign="top">
            <anchor moveWithCells="false" sizeWithCells="false">
              <xdr:from>
                <xdr:col>7</xdr:col>
                <xdr:colOff>16</xdr:colOff>
                <xdr:row>30</xdr:row>
                <xdr:rowOff>7</xdr:rowOff>
              </xdr:from>
              <xdr:to>
                <xdr:col>33</xdr:col>
                <xdr:colOff>58</xdr:colOff>
                <xdr:row>31</xdr:row>
                <xdr:rowOff>9</xdr:rowOff>
              </xdr:to>
            </anchor>
          </commentPr>
        </mc:Choice>
        <mc:Fallback/>
      </mc:AlternateContent>
    </comment>
    <comment ref="G34" authorId="0">
      <text>
        <r>
          <rPr>
            <b val="true"/>
            <sz val="8"/>
            <color rgb="FF000000"/>
            <rFont val="Tahoma"/>
            <family val="0"/>
          </rPr>
          <t xml:space="preserve">AUT: 0,0020; EF:CS,D; MA:T1DEU: NE,NO; EF:NA; MA:NADNK: -0,0281; EF:D; MA:CSFIN: 0,5455; EF:CS,D; MA:D,T2IRL: NE,NO; EF:NA; MA:NAITA: 1,30; EF:D; MA:T1LUX: NA,NE; EF:NA; MA:NANLD: NA,NE,NO; EF:NA; MA:NAPRT: 7,18; EF:D; MA:DSWE: 0,5373; EF:CS,D; MA:T1</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25</xdr:col>
                <xdr:colOff>62</xdr:colOff>
                <xdr:row>33</xdr:row>
                <xdr:rowOff>9</xdr:rowOff>
              </xdr:to>
            </anchor>
          </commentPr>
        </mc:Choice>
        <mc:Fallback/>
      </mc:AlternateContent>
    </comment>
    <comment ref="G35" authorId="0">
      <text>
        <r>
          <rPr>
            <b val="true"/>
            <sz val="8"/>
            <color rgb="FF000000"/>
            <rFont val="Tahoma"/>
            <family val="0"/>
          </rPr>
          <t xml:space="preserve">AUT: 0,0020; EF:CS,D; MA:T1BEL: NE,NO; EF:NA; MA:NADEU: NE,NO; EF:NA; MA:NADNK: NO; EF:NA; MA:NAESP: 6,85; EF:D; MA:CSFIN: 0,0927; EF:D; MA:T2FRK: 32,44; EF:CS; MA:CS,T2GBR: 0,9574; EF:CS; MA:DGRC: 1,60; EF:D; MA:T1IRL: 0,0989; EF:D; MA:D,T1ITA: 1,30; EF:D; MA:T1LUX: NE; EF:NA; MA:NANLD: NE,NO; EF:NA; MA:NAPRT: 7,21; EF:D; MA:DSWE: 0,0662; EF:CS; MA:T1</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35</xdr:col>
                <xdr:colOff>9</xdr:colOff>
                <xdr:row>34</xdr:row>
                <xdr:rowOff>9</xdr:rowOff>
              </xdr:to>
            </anchor>
          </commentPr>
        </mc:Choice>
        <mc:Fallback/>
      </mc:AlternateContent>
    </comment>
    <comment ref="G36" authorId="0">
      <text>
        <r>
          <rPr>
            <b val="true"/>
            <sz val="8"/>
            <color rgb="FF000000"/>
            <rFont val="Tahoma"/>
            <family val="0"/>
          </rPr>
          <t xml:space="preserve">AUT: NA,NO; EF:NA; MA:NABEL: NO; EF:NA; MA:NADEU: NO; EF:NA; MA:NADNK: NA; EF:NA; MA:NAESP: NA; EF:NA; MA:NAFIN: NA,NE; EF:NA; MA:NAFRK: 11,14;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34</xdr:col>
                <xdr:colOff>41</xdr:colOff>
                <xdr:row>35</xdr:row>
                <xdr:rowOff>9</xdr:rowOff>
              </xdr:to>
            </anchor>
          </commentPr>
        </mc:Choice>
        <mc:Fallback/>
      </mc:AlternateContent>
    </comment>
    <comment ref="G37" authorId="0">
      <text>
        <r>
          <rPr>
            <b val="true"/>
            <sz val="8"/>
            <color rgb="FF000000"/>
            <rFont val="Tahoma"/>
            <family val="0"/>
          </rPr>
          <t xml:space="preserve">AUT: NO; EF:NA; MA:NABEL: NO; EF:NA; MA:NADEU: NO; EF:NA; MA:NADNK: NA; EF:NA; MA:NAESP: 0,0000FIN: NE,NO; EF:NA; MA:NAFRK: 11,55; EF:CS; MA:CS,T2GBR: 0,1553; EF:CS; MA:DGRC: 0,0512;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32</xdr:col>
                <xdr:colOff>36</xdr:colOff>
                <xdr:row>36</xdr:row>
                <xdr:rowOff>9</xdr:rowOff>
              </xdr:to>
            </anchor>
          </commentPr>
        </mc:Choice>
        <mc:Fallback/>
      </mc:AlternateContent>
    </comment>
    <comment ref="G38" authorId="0">
      <text>
        <r>
          <rPr>
            <b val="true"/>
            <sz val="8"/>
            <color rgb="FF000000"/>
            <rFont val="Tahoma"/>
            <family val="0"/>
          </rPr>
          <t xml:space="preserve">AUT: NO; EF:NA; MA:NABEL: NE,NO; EF:NA; MA:NADEU: NE,NO; EF:NA; MA:NADNK: -0,0281; EF:D; MA:DESP: 0,0000FIN: 0,3220; EF:CS; MA:DFRK: 0,2849;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33</xdr:col>
                <xdr:colOff>46</xdr:colOff>
                <xdr:row>37</xdr:row>
                <xdr:rowOff>9</xdr:rowOff>
              </xdr:to>
            </anchor>
          </commentPr>
        </mc:Choice>
        <mc:Fallback/>
      </mc:AlternateContent>
    </comment>
    <comment ref="G39" authorId="0">
      <text>
        <r>
          <rPr>
            <b val="true"/>
            <sz val="8"/>
            <color rgb="FF000000"/>
            <rFont val="Tahoma"/>
            <family val="0"/>
          </rPr>
          <t xml:space="preserve">AUT: NA,NO; EF:NA; MA:NABEL: NE,NO; EF:NA; MA:NADEU: NE; EF:NA; MA:NADNK: NA,NE; EF:NA; MA:NAESP: 0,0000FIN: NA,NE; EF:NA; MA:NAFRK: 4,90; EF:CS; MA:CS,T2GBR: 0,2939;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33</xdr:col>
                <xdr:colOff>14</xdr:colOff>
                <xdr:row>38</xdr:row>
                <xdr:rowOff>9</xdr:rowOff>
              </xdr:to>
            </anchor>
          </commentPr>
        </mc:Choice>
        <mc:Fallback/>
      </mc:AlternateContent>
    </comment>
    <comment ref="G40" authorId="0">
      <text>
        <r>
          <rPr>
            <b val="true"/>
            <sz val="8"/>
            <color rgb="FF000000"/>
            <rFont val="Tahoma"/>
            <family val="0"/>
          </rPr>
          <t xml:space="preserve">AUT: NA,NO; EF:NA; MA:NABEL: NO; EF:NA; MA:NADEU: NE; EF:NA; MA:NADNK: NA,NE; EF:NA; MA:NAESP: 0,0000FIN: IE,NA; EF:NA; MA:NAFRK: 2,35;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32</xdr:col>
                <xdr:colOff>28</xdr:colOff>
                <xdr:row>39</xdr:row>
                <xdr:rowOff>9</xdr:rowOff>
              </xdr:to>
            </anchor>
          </commentPr>
        </mc:Choice>
        <mc:Fallback/>
      </mc:AlternateContent>
    </comment>
    <comment ref="G41"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31</xdr:col>
                <xdr:colOff>61</xdr:colOff>
                <xdr:row>40</xdr:row>
                <xdr:rowOff>9</xdr:rowOff>
              </xdr:to>
            </anchor>
          </commentPr>
        </mc:Choice>
        <mc:Fallback/>
      </mc:AlternateContent>
    </comment>
    <comment ref="G42" authorId="0">
      <text>
        <r>
          <rPr>
            <b val="true"/>
            <sz val="8"/>
            <color rgb="FF000000"/>
            <rFont val="Tahoma"/>
            <family val="0"/>
          </rPr>
          <t xml:space="preserve">AUT: 143,04; EF:CS,D; MA:CR,D,T2BEL: 124,62DEU: 1519,22; EF:CS,D; MA:CS,D,T2DNK: 70,39; EF:CR,CS; MA:CR,CS,D,T2ESP: 376,88; EF:CR,CS,D; MA:CR,CS,D,T2FIN: 178,46; EF:CS,D,OTH; MA:D,OTH,T2FRK: 707,53; EF:CS,PS; MA:CR,T2GBR: 2143,05; EF:CR,CS,D; MA:CS,OTH,T1,T2GRC: 194,26; EF:CS,D; MA:D,T2IRL: 75,11; EF:D; MA:T1,T2ITA: 868,51; EF:CR,CS,D; MA:CS,D,T2LUX: 1,34; EF:D; MA:T1,T2NLD: 514,98; EF:CS; MA:T2PRT: 311,70; EF:CR,CS,D,OTH; MA:D,T2SWE: 128,42; EF:CS,D; MA:T3</t>
        </r>
      </text>
      <mc:AlternateContent>
        <mc:Choice Requires="v2">
          <commentPr autoFill="true" autoScale="false" colHidden="false" locked="false" rowHidden="false" textHAlign="justify" textVAlign="top">
            <anchor moveWithCells="false" sizeWithCells="false">
              <xdr:from>
                <xdr:col>7</xdr:col>
                <xdr:colOff>16</xdr:colOff>
                <xdr:row>40</xdr:row>
                <xdr:rowOff>8</xdr:rowOff>
              </xdr:from>
              <xdr:to>
                <xdr:col>46</xdr:col>
                <xdr:colOff>29</xdr:colOff>
                <xdr:row>41</xdr:row>
                <xdr:rowOff>9</xdr:rowOff>
              </xdr:to>
            </anchor>
          </commentPr>
        </mc:Choice>
        <mc:Fallback/>
      </mc:AlternateContent>
    </comment>
    <comment ref="G43" authorId="0">
      <text>
        <r>
          <rPr>
            <b val="true"/>
            <sz val="8"/>
            <color rgb="FF000000"/>
            <rFont val="Tahoma"/>
            <family val="0"/>
          </rPr>
          <t xml:space="preserve">AUT: 137,79; EF:CS,D; MA:T2BEL: 113,59DEU: 1461,00; EF:CS,D; MA:T2DNK: 61,96; EF:CS; MA:CS,T2ESP: 287,11; EF:CR,CS,D; MA:CS,T2FIN: 169,76; EF:CS,D; MA:T2FRK: 649,96; EF:CS; MA:CR,T2GBR: 2104,71; EF:CS; MA:OTH,T2GRC: 95,24; EF:CS,D; MA:T2IRL: 74,41; EF:D; MA:T2ITA: 750,21; EF:CS; MA:T2LUX: 1,31; EF:D; MA:T2NLD: 500,07; EF:CS; MA:T2PRT: 179,68; EF:CS,D,OTH; MA:D,T2SWE: 128,42; EF:CS,D; MA:T3</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39</xdr:col>
                <xdr:colOff>17</xdr:colOff>
                <xdr:row>42</xdr:row>
                <xdr:rowOff>9</xdr:rowOff>
              </xdr:to>
            </anchor>
          </commentPr>
        </mc:Choice>
        <mc:Fallback/>
      </mc:AlternateContent>
    </comment>
    <comment ref="G44" authorId="0">
      <text>
        <r>
          <rPr>
            <b val="true"/>
            <sz val="8"/>
            <color rgb="FF000000"/>
            <rFont val="Tahoma"/>
            <family val="0"/>
          </rPr>
          <t xml:space="preserve">AUT: 4,21; EF:CS,D; MA:DBEL: 10,37DEU: 42,28; EF:CS,D; MA:DDNK: 8,43; EF:CS; MA:CS,DESP: 70,46; EF:CR,CS,D; MA:DFIN: 7,00; EF:CS,D; MA:DFRK: 47,23; EF:CS; MA:CR,T2GBR: 34,75; EF:CS; MA:CS,OTHGRC: 99,02; EF:D; MA:DIRL: 0,6984; EF:D; MA:T1ITA: 105,37; EF:D; MA:DLUX: 0,0003; EF:D; MA:T1NLD: 11,48; EF:CS; MA:T2PRT: 132,02; EF:CS,D; MA:DSWE: IE,NE,NO; EF:NA; MA:NA</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35</xdr:col>
                <xdr:colOff>45</xdr:colOff>
                <xdr:row>43</xdr:row>
                <xdr:rowOff>9</xdr:rowOff>
              </xdr:to>
            </anchor>
          </commentPr>
        </mc:Choice>
        <mc:Fallback/>
      </mc:AlternateContent>
    </comment>
    <comment ref="G45" authorId="0">
      <text>
        <r>
          <rPr>
            <b val="true"/>
            <sz val="8"/>
            <color rgb="FF000000"/>
            <rFont val="Tahoma"/>
            <family val="0"/>
          </rPr>
          <t xml:space="preserve">AUT: 0,0003; EF:CS; MA:DBEL: 0,0073DEU: NO; EF:NA; MA:NADNK: IE; EF:NA; MA:NAESP: 0,0158; EF:CR,CS; MA:CRFIN: IE; EF:NA; MA:NAFRK: 8,36; EF:CS,PS; MA:CRGBR: 3,59; EF:CR,CS,D; MA:T1,T2GRC: NE; EF:NA; MA:NAIRL: NE,NO; EF:NA; MA:NAITA: 12,91;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33</xdr:col>
                <xdr:colOff>54</xdr:colOff>
                <xdr:row>44</xdr:row>
                <xdr:rowOff>9</xdr:rowOff>
              </xdr:to>
            </anchor>
          </commentPr>
        </mc:Choice>
        <mc:Fallback/>
      </mc:AlternateContent>
    </comment>
    <comment ref="G49" authorId="0">
      <text>
        <r>
          <rPr>
            <b val="true"/>
            <sz val="8"/>
            <color rgb="FF000000"/>
            <rFont val="Tahoma"/>
            <family val="0"/>
          </rPr>
          <t xml:space="preserve">AUT: 405,81; EF:CR,CS,D,PS; MA:CR,CS,D,M,T1,T2DEU: 3880,66; EF:CR,CS,D; MA:CR,CS,D,T1,T2,T3DNK: 284,82; EF:CR,CS,D,OTH; MA:CR,CS,OTH,T1,T2FIN: 290,48; EF:CS,D,M,OTH; MA:CS,D,M,OTH,T1,T2,T3IRL: 653,46; EF:CR,CS,D,M; MA:CS,T1,T2,T3ITA: 2104,28; EF:CR,CS,D,PS; MA:CS,D,M,T1,T2,T3LUX: 16,80; EF:CR,CS,D,PS; MA:CR,T1,T2,T3NLD: 1132,96; EF:CS,D,PS; MA:CS,T1,T1b,T2,T3PRT: 595,41; EF:CR,CS,D,OTH; MA:CR,D,OTH,T1,T2,T3SWE: 318,54; EF:CR,CS,D,M,PS; MA:CS,T1,T2,T3</t>
        </r>
      </text>
      <mc:AlternateContent>
        <mc:Choice Requires="v2">
          <commentPr autoFill="true" autoScale="false" colHidden="false" locked="false" rowHidden="false" textHAlign="justify" textVAlign="top">
            <anchor moveWithCells="false" sizeWithCells="false">
              <xdr:from>
                <xdr:col>7</xdr:col>
                <xdr:colOff>16</xdr:colOff>
                <xdr:row>47</xdr:row>
                <xdr:rowOff>8</xdr:rowOff>
              </xdr:from>
              <xdr:to>
                <xdr:col>46</xdr:col>
                <xdr:colOff>16</xdr:colOff>
                <xdr:row>48</xdr:row>
                <xdr:rowOff>9</xdr:rowOff>
              </xdr:to>
            </anchor>
          </commentPr>
        </mc:Choice>
        <mc:Fallback/>
      </mc:AlternateContent>
    </comment>
    <comment ref="G53" authorId="0">
      <text>
        <r>
          <rPr>
            <b val="true"/>
            <sz val="8"/>
            <color rgb="FF000000"/>
            <rFont val="Tahoma"/>
            <family val="0"/>
          </rPr>
          <t xml:space="preserve">AUT: 0,0197BEL: 0,0813DEU: 0,7813DNK: 0,1452ESP: 0,5687FIN: 0,0964FRK: 0,2474GBR: 0,3117GRC: 1,11IRL: 0,0254ITA: 0,5469LUX: 0,0041NLD: 1,24PRT: 0,0687SWE: 0,0364</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18</xdr:col>
                <xdr:colOff>51</xdr:colOff>
                <xdr:row>52</xdr:row>
                <xdr:rowOff>9</xdr:rowOff>
              </xdr:to>
            </anchor>
          </commentPr>
        </mc:Choice>
        <mc:Fallback/>
      </mc:AlternateContent>
    </comment>
    <comment ref="G54" authorId="0">
      <text>
        <r>
          <rPr>
            <b val="true"/>
            <sz val="8"/>
            <color rgb="FF000000"/>
            <rFont val="Tahoma"/>
            <family val="0"/>
          </rPr>
          <t xml:space="preserve">AUT: 0,0197BEL: 0,0643DEU: 0,1877DNK: 0,0350ESP: 0,0625FIN: 0,0233FRK: 0,1335GBR: 0,2061GRC: 0,0316IRL: 0,0254ITA: 0,1611LUX: 0,0041NLD: 0,3606PRT: 0,0508SWE: 0,0126</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19</xdr:col>
                <xdr:colOff>14</xdr:colOff>
                <xdr:row>53</xdr:row>
                <xdr:rowOff>9</xdr:rowOff>
              </xdr:to>
            </anchor>
          </commentPr>
        </mc:Choice>
        <mc:Fallback/>
      </mc:AlternateContent>
    </comment>
    <comment ref="G55" authorId="0">
      <text>
        <r>
          <rPr>
            <b val="true"/>
            <sz val="8"/>
            <color rgb="FF000000"/>
            <rFont val="Tahoma"/>
            <family val="0"/>
          </rPr>
          <t xml:space="preserve">AUT: NA,NO; EF:NA; MA:NABEL: 0,0171DEU: 0,5937DNK: 0,1101ESP: 0,5062FIN: 0,0731FRK: 0,1140GBR: 0,1056GRC: 1,08IRL: NE,NO; EF:NA; MA:NAITA: 0,3858LUX: NA,NE; EF:NA; MA:NANLD: 0,8816PRT: 0,0179SWE: 0,0239</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22</xdr:col>
                <xdr:colOff>20</xdr:colOff>
                <xdr:row>54</xdr:row>
                <xdr:rowOff>9</xdr:rowOff>
              </xdr:to>
            </anchor>
          </commentPr>
        </mc:Choice>
        <mc:Fallback/>
      </mc:AlternateContent>
    </comment>
    <comment ref="G56"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2</xdr:col>
                <xdr:colOff>0</xdr:colOff>
                <xdr:row>55</xdr:row>
                <xdr:rowOff>9</xdr:rowOff>
              </xdr:to>
            </anchor>
          </commentPr>
        </mc:Choice>
        <mc:Fallback/>
      </mc:AlternateContent>
    </comment>
    <comment ref="H7" authorId="0">
      <text>
        <r>
          <rPr>
            <b val="true"/>
            <sz val="8"/>
            <color rgb="FF000000"/>
            <rFont val="Tahoma"/>
            <family val="0"/>
          </rPr>
          <t xml:space="preserve">AUT: 44,08; EF:CR,CS,D; MA:CS,M,T1,T2DEU: 1121,09; EF:CR,CS; MA:CS,T1,T2,T3DNK: 29,54; EF:CR,CS,OTH; MA:CR,OTHFIN: 18,42; EF:CS,D,M,OTH; MA:CS,M,T1,T3IRL: 11,34; EF:CR,CS,D,M; MA:CS,T1,T3ITA: 404,96; EF:CR,CS,D; MA:D,M,T1,T2,T3LUX: 3,68; EF:CR,CS,D,PS; MA:CR,T3NLD: 108,45; EF:CS,D,PS; MA:CS,T1,T1b,T2,T3PRT: 23,95; EF:CR,D,OTH; MA:CR,OTH,T1,T2,T3SWE: 22,51; EF:CR,CS,D,M,PS; MA:CS,T1,T2,T3</t>
        </r>
      </text>
      <mc:AlternateContent>
        <mc:Choice Requires="v2">
          <commentPr autoFill="true" autoScale="false" colHidden="false" locked="false" rowHidden="false" textHAlign="justify" textVAlign="top">
            <anchor moveWithCells="false" sizeWithCells="false">
              <xdr:from>
                <xdr:col>8</xdr:col>
                <xdr:colOff>16</xdr:colOff>
                <xdr:row>5</xdr:row>
                <xdr:rowOff>7</xdr:rowOff>
              </xdr:from>
              <xdr:to>
                <xdr:col>41</xdr:col>
                <xdr:colOff>29</xdr:colOff>
                <xdr:row>6</xdr:row>
                <xdr:rowOff>9</xdr:rowOff>
              </xdr:to>
            </anchor>
          </commentPr>
        </mc:Choice>
        <mc:Fallback/>
      </mc:AlternateContent>
    </comment>
    <comment ref="H8" authorId="0">
      <text>
        <r>
          <rPr>
            <b val="true"/>
            <sz val="8"/>
            <color rgb="FF000000"/>
            <rFont val="Tahoma"/>
            <family val="0"/>
          </rPr>
          <t xml:space="preserve">AUT: 20,34; EF:CS; MA:CS,M,T2DEU: 76,20; EF:CR,CS; MA:CS,T1,T2,T3DNK: 26,71; EF:CS,OTH; MA:CR,OTHFIN: 14,49; EF:CS,D,OTH; MA:CS,M,T1,T3IRL: 6,10; EF:CR,D,M; MA:T1,T3ITA: 84,56; EF:CR,CS,D; MA:D,M,T1,T2,T3LUX: 1,81; EF:CR,CS,D; MA:CR,T3NLD: 35,11; EF:CS,D; MA:CS,T1,T2,T3PRT: 22,07; EF:CR,D,OTH; MA:CR,T1,T2,T3SWE: 22,23; EF:CR,CS,D,M; MA:CS,T1,T2,T3</t>
        </r>
      </text>
      <mc:AlternateContent>
        <mc:Choice Requires="v2">
          <commentPr autoFill="true" autoScale="false" colHidden="false" locked="false" rowHidden="false" textHAlign="justify" textVAlign="top">
            <anchor moveWithCells="false" sizeWithCells="false">
              <xdr:from>
                <xdr:col>8</xdr:col>
                <xdr:colOff>16</xdr:colOff>
                <xdr:row>6</xdr:row>
                <xdr:rowOff>8</xdr:rowOff>
              </xdr:from>
              <xdr:to>
                <xdr:col>37</xdr:col>
                <xdr:colOff>4</xdr:colOff>
                <xdr:row>7</xdr:row>
                <xdr:rowOff>9</xdr:rowOff>
              </xdr:to>
            </anchor>
          </commentPr>
        </mc:Choice>
        <mc:Fallback/>
      </mc:AlternateContent>
    </comment>
    <comment ref="H9" authorId="0">
      <text>
        <r>
          <rPr>
            <b val="true"/>
            <sz val="8"/>
            <color rgb="FF000000"/>
            <rFont val="Tahoma"/>
            <family val="0"/>
          </rPr>
          <t xml:space="preserve">AUT: 0,1778; EF:CS; MA:T2BEL: 0,2596DEU: 6,00; EF:CS; MA:T2DNK: 15,41; EF:CR,CS; MA:CRESP: 2,55; EF:CR; MA:T2FIN: 0,7330; EF:CS; MA:T3FRK: 2,57; EF:CS; MA:CRGBR: 5,88; EF:CR,CS,D,PS; MA:CS,OTH,T1,T2GRC: 0,3734; EF:CR,D; MA:CRIRL: 0,0299; EF:CR; MA:T1ITA: 8,41; EF:CR,D; MA:T3LUX: 0,0305; EF:D; MA:T1NLD: 4,92; EF:CS; MA:T2PRT: 0,2137; EF:CR,D; MA:T2SWE: 2,50; EF:CS; MA:T1,T2,T3</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39</xdr:col>
                <xdr:colOff>39</xdr:colOff>
                <xdr:row>8</xdr:row>
                <xdr:rowOff>9</xdr:rowOff>
              </xdr:to>
            </anchor>
          </commentPr>
        </mc:Choice>
        <mc:Fallback/>
      </mc:AlternateContent>
    </comment>
    <comment ref="H10" authorId="0">
      <text>
        <r>
          <rPr>
            <b val="true"/>
            <sz val="8"/>
            <color rgb="FF000000"/>
            <rFont val="Tahoma"/>
            <family val="0"/>
          </rPr>
          <t xml:space="preserve">AUT: 0,4634; EF:CS; MA:T2BEL: 2,67DEU: 5,53; EF:CR,CS; MA:CS,T2DNK: 1,28; EF:CS; MA:CRESP: 3,52; EF:CR; MA:T2,T3FIN: 0,6647; EF:CS; MA:CS,M,T3FRK: 4,00; EF:CS; MA:CRGBR: 16,03; EF:CR,CS,D; MA:OTH,T1,T2GRC: 0,8747; EF:CR,D; MA:CRIRL: 0,7749; EF:CR,D; MA:T1ITA: 6,54; EF:CR,D; MA:T2LUX: 0,1081; EF:D; MA:T1NLD: 2,40; EF:CS; MA:T2PRT: 2,23; EF:CR,D,OTH; MA:T2SWE: 2,62; EF:CS; MA:T1,T2,T3</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0</xdr:col>
                <xdr:colOff>21</xdr:colOff>
                <xdr:row>9</xdr:row>
                <xdr:rowOff>9</xdr:rowOff>
              </xdr:to>
            </anchor>
          </commentPr>
        </mc:Choice>
        <mc:Fallback/>
      </mc:AlternateContent>
    </comment>
    <comment ref="H11" authorId="0">
      <text>
        <r>
          <rPr>
            <b val="true"/>
            <sz val="8"/>
            <color rgb="FF000000"/>
            <rFont val="Tahoma"/>
            <family val="0"/>
          </rPr>
          <t xml:space="preserve">AUT: 2,71; EF:CS; MA:CS,MBEL: 5,54DEU: 28,48; EF:CS,M; MA:T1,T3DNK: 2,32; EF:OTH; MA:OTHESP: 12,09; EF:CR,CS,OTH; MA:CR,T2FIN: 3,74; EF:CS,D,OTH; MA:CS,M,T1,T3FRK: 13,18; EF:CS; MA:CR,T3GBR: 21,77; EF:CR,CS,D; MA:OTH,T2,T3GRC: 7,17; EF:CR,D,M; MA:CR,M,T1,T2IRL: 2,36; EF:CR,M; MA:T1,T3ITA: 45,98; EF:CR,CS; MA:D,M,T1,T2LUX: 1,29; EF:D; MA:T1,T3NLD: 4,42; EF:CS,D; MA:CS,T2,T3PRT: 4,63; EF:CR,D,OTH; MA:CR,T1,T2,T3SWE: 3,92; EF:CR,CS,D,M; MA:CS,M,T1,T2</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7</xdr:col>
                <xdr:colOff>22</xdr:colOff>
                <xdr:row>10</xdr:row>
                <xdr:rowOff>9</xdr:rowOff>
              </xdr:to>
            </anchor>
          </commentPr>
        </mc:Choice>
        <mc:Fallback/>
      </mc:AlternateContent>
    </comment>
    <comment ref="H12" authorId="0">
      <text>
        <r>
          <rPr>
            <b val="true"/>
            <sz val="8"/>
            <color rgb="FF000000"/>
            <rFont val="Tahoma"/>
            <family val="0"/>
          </rPr>
          <t xml:space="preserve">AUT: 17,89; EF:CS; MA:T2BEL: 11,69DEU: 35,10; EF:CS; MA:T2DNK: 7,05; EF:CS; MA:CRESP: 34,43; EF:CR; MA:T2,T3FIN: 9,22; EF:CS,D; MA:M,T1,T3FRK: 199,06; EF:CS; MA:CRGBR: 45,99; EF:CR,CS,D; MA:T1,T2GRC: 4,46; EF:CR,D; MA:CRIRL: 3,03; EF:CR,D; MA:T1ITA: 17,82; EF:CR; MA:T2LUX: 0,4698; EF:D; MA:T1NLD: 22,46; EF:CS,D; MA:T1,T2PRT: 14,94; EF:CR,D; MA:T2SWE: 13,17; EF:CS; MA:T1,T2,T3</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39</xdr:col>
                <xdr:colOff>33</xdr:colOff>
                <xdr:row>11</xdr:row>
                <xdr:rowOff>9</xdr:rowOff>
              </xdr:to>
            </anchor>
          </commentPr>
        </mc:Choice>
        <mc:Fallback/>
      </mc:AlternateContent>
    </comment>
    <comment ref="H13" authorId="0">
      <text>
        <r>
          <rPr>
            <b val="true"/>
            <sz val="8"/>
            <color rgb="FF000000"/>
            <rFont val="Tahoma"/>
            <family val="0"/>
          </rPr>
          <t xml:space="preserve">AUT: 0,0013; EF:CS; MA:CS,MBEL: 0,0066DEU: 0,4493; EF:CS; MA:CSDNK: 0,0099; EF:OTH; MA:OTHESP: NO; EF:NA; MA:NAFIN: 0,1147; EF:CS; MA:CS,T1FRK: NO; EF:NA; MA:NAGBR: 0,1052; EF:D; MA:T2GRC: 0,0000IRL: NO; EF:NA; MA:NAITA: 0,1919; EF:CR; MA:T2LUX: IE,NO; EF:NA; MA:NANLD: 0,0488; EF:CS; MA:T2PRT: 0,0007; EF:CR; MA:T1SWE: 0,0310; EF:CS; MA:T1</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6</xdr:col>
                <xdr:colOff>16</xdr:colOff>
                <xdr:row>12</xdr:row>
                <xdr:rowOff>9</xdr:rowOff>
              </xdr:to>
            </anchor>
          </commentPr>
        </mc:Choice>
        <mc:Fallback/>
      </mc:AlternateContent>
    </comment>
    <comment ref="H14" authorId="0">
      <text>
        <r>
          <rPr>
            <b val="true"/>
            <sz val="8"/>
            <color rgb="FF000000"/>
            <rFont val="Tahoma"/>
            <family val="0"/>
          </rPr>
          <t xml:space="preserve">AUT: 23,74; EF:CR,CS,D; MA:T1BEL: 24,95DEU: 1044,89; EF:CS; MA:CS,T2DNK: 2,83; EF:CR; MA:CRESP: 108,02; EF:CR,CS; MA:CR,CS,T1,T2FIN: 3,93; EF:CS,D,M; MA:CS,M,T1FRK: 262,30; EF:CS,PS; MA:CRGBR: 1005,27; EF:CS,PS; MA:T2,T3GRC: 65,15; EF:D; MA:T1IRL: 5,24; EF:CS; MA:CSITA: 322,44; EF:CR,CS,D; MA:T1,T2LUX: 1,87; EF:CR; MA:CRNLD: 73,35; EF:CS,D,PS; MA:T1b,T2,T3PRT: 1,88; EF:CR,OTH; MA:CR,OTHSWE: 0,2767; EF:CS,PS; MA:CS,T1,T2,T3</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4</xdr:col>
                <xdr:colOff>44</xdr:colOff>
                <xdr:row>13</xdr:row>
                <xdr:rowOff>9</xdr:rowOff>
              </xdr:to>
            </anchor>
          </commentPr>
        </mc:Choice>
        <mc:Fallback/>
      </mc:AlternateContent>
    </comment>
    <comment ref="H15" authorId="0">
      <text>
        <r>
          <rPr>
            <b val="true"/>
            <sz val="8"/>
            <color rgb="FF000000"/>
            <rFont val="Tahoma"/>
            <family val="0"/>
          </rPr>
          <t xml:space="preserve">AUT: 0,2372; EF:CR; MA:T1BEL: 0,9711DEU: 670,98; EF:CS; MA:CS,T2DNK: NA,NO; EF:NA; MA:NAESP: 70,88; EF:CR,CS; MA:CR,CS,T2FIN: NO; EF:NA; MA:NAFRK: 160,81; EF:CS,PS; MA:CRGBR: 556,22; EF:CS; MA:T3GRC: 60,08; EF:D; MA:T1IRL: NO; EF:NA; MA:NAITA: 2,88; EF:CR,D; MA:T1LUX: NO; EF:NA; MA:NANLD: 1,46; EF:D; MA:T1bPRT: IE,NO; EF:NA; MA:NASWE: 0,0042; EF:CS; MA:T2,T3</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38</xdr:col>
                <xdr:colOff>3</xdr:colOff>
                <xdr:row>14</xdr:row>
                <xdr:rowOff>9</xdr:rowOff>
              </xdr:to>
            </anchor>
          </commentPr>
        </mc:Choice>
        <mc:Fallback/>
      </mc:AlternateContent>
    </comment>
    <comment ref="H16" authorId="0">
      <text>
        <r>
          <rPr>
            <b val="true"/>
            <sz val="8"/>
            <color rgb="FF000000"/>
            <rFont val="Tahoma"/>
            <family val="0"/>
          </rPr>
          <t xml:space="preserve">AUT: 23,50; EF:CS,D; MA:T1BEL: 23,98DEU: 373,91; EF:CS; MA:CSDNK: 2,83; EF:CR; MA:CRESP: 37,14; EF:CR,CS; MA:CR,CS,T1FIN: 3,93; EF:CS,D,M; MA:CS,M,T1FRK: 101,50; EF:CS; MA:CRGBR: 449,05; EF:CS,PS; MA:T2,T3GRC: 5,07; EF:D; MA:T1IRL: 5,24; EF:CS; MA:CSITA: 319,56; EF:CS,D; MA:T1,T2LUX: 1,87; EF:CR; MA:CRNLD: 71,89; EF:CS,D,PS; MA:T1b,T2,T3PRT: 1,88; EF:CR,OTH; MA:CR,OTHSWE: 0,2725; EF:CS,PS; MA:CS,T1,T2</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42</xdr:col>
                <xdr:colOff>23</xdr:colOff>
                <xdr:row>15</xdr:row>
                <xdr:rowOff>9</xdr:rowOff>
              </xdr:to>
            </anchor>
          </commentPr>
        </mc:Choice>
        <mc:Fallback/>
      </mc:AlternateContent>
    </comment>
    <comment ref="H17" authorId="0">
      <text>
        <r>
          <rPr>
            <b val="true"/>
            <sz val="8"/>
            <color rgb="FF000000"/>
            <rFont val="Tahoma"/>
            <family val="0"/>
          </rPr>
          <t xml:space="preserve">AUT: 0,6963; EF:CS,PS; MA:CR,CSDEU: 0,1083; EF:CS; MA:CSDNK: IE,NA,NO; EF:NA; MA:NAFIN: 0,6853; EF:D; MA:T1IRL: NE,NO; EF:NA; MA:NAITA: 2,99; EF:CR,CS,PS; MA:DLUX: IE,NE,NO; EF:NA; MA:NANLD: 14,09; EF:CS,D; MA:CS,T1,T2PRT: 0,4288; EF:CR,OTH; MA:DSWE: 0,2973; EF:CS,PS; MA:CS</t>
        </r>
      </text>
      <mc:AlternateContent>
        <mc:Choice Requires="v2">
          <commentPr autoFill="true" autoScale="false" colHidden="false" locked="false" rowHidden="false" textHAlign="justify" textVAlign="top">
            <anchor moveWithCells="false" sizeWithCells="false">
              <xdr:from>
                <xdr:col>8</xdr:col>
                <xdr:colOff>16</xdr:colOff>
                <xdr:row>15</xdr:row>
                <xdr:rowOff>8</xdr:rowOff>
              </xdr:from>
              <xdr:to>
                <xdr:col>29</xdr:col>
                <xdr:colOff>67</xdr:colOff>
                <xdr:row>16</xdr:row>
                <xdr:rowOff>9</xdr:rowOff>
              </xdr:to>
            </anchor>
          </commentPr>
        </mc:Choice>
        <mc:Fallback/>
      </mc:AlternateContent>
    </comment>
    <comment ref="H18" authorId="0">
      <text>
        <r>
          <rPr>
            <b val="true"/>
            <sz val="8"/>
            <color rgb="FF000000"/>
            <rFont val="Tahoma"/>
            <family val="0"/>
          </rPr>
          <t xml:space="preserve">AUT: IE,NA; EF:NA; MA:NABEL: 0,0000DEU: NO; EF:NA; MA:NADNK: IE,NA; EF:NA; MA:NAESP: IE,NE,NO; EF:NA; MA:NAFIN: NO; EF:NA; MA:NAFRK: NA; EF:NA; MA:NAGBR: 0,7204GRC: NA,NO; EF:NA; MA:NAIRL: NE,NO; EF:NA; MA:NAITA: NA; EF:NA; MA:NALUX: NO; EF:NA; MA:NANLD: NO; EF:NA; MA:NAPRT: 0,0499; EF:OTH; MA:OTHSWE: NA;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4</xdr:col>
                <xdr:colOff>12</xdr:colOff>
                <xdr:row>17</xdr:row>
                <xdr:rowOff>9</xdr:rowOff>
              </xdr:to>
            </anchor>
          </commentPr>
        </mc:Choice>
        <mc:Fallback/>
      </mc:AlternateContent>
    </comment>
    <comment ref="H19" authorId="0">
      <text>
        <r>
          <rPr>
            <b val="true"/>
            <sz val="8"/>
            <color rgb="FF000000"/>
            <rFont val="Tahoma"/>
            <family val="0"/>
          </rPr>
          <t xml:space="preserve">AUT: 0,6939; EF:PS; MA:CSBEL: 0,0678DEU: 0,0095; EF:CS; MA:CSDNK: NA,NO; EF:NA; MA:NAESP: 2,47; EF:CR,CS,D; MA:DFIN: 0,2303; EF:D; MA:T1FRK: 0,1295; EF:D,PS; MA:CRGBR: 6,43GRC: 0,0291; EF:D; MA:T1IRL: NO; EF:NA; MA:NAITA: 0,6038; EF:CR,CS,PS; MA:DLUX: NO; EF:NA; MA:NANLD: 12,13; EF:D; MA:T1,T2PRT: 0,3789; EF:CR,OTH; MA:DSWE: 0,0309; EF:PS; MA:CS</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6</xdr:col>
                <xdr:colOff>48</xdr:colOff>
                <xdr:row>18</xdr:row>
                <xdr:rowOff>9</xdr:rowOff>
              </xdr:to>
            </anchor>
          </commentPr>
        </mc:Choice>
        <mc:Fallback/>
      </mc:AlternateContent>
    </comment>
    <comment ref="H20" authorId="0">
      <text>
        <r>
          <rPr>
            <b val="true"/>
            <sz val="8"/>
            <color rgb="FF000000"/>
            <rFont val="Tahoma"/>
            <family val="0"/>
          </rPr>
          <t xml:space="preserve">AUT: 0,0024; EF:CS; MA:CRBEL: 0,0000DEU: 0,0989; EF:CS; MA:CSDNK: NA,NO; EF:NA; MA:NAESP: 0,6831; EF:CR; MA:CRFIN: 0,4550; EF:D; MA:T1FRK: 0,0780; EF:CS; MA:CRGBR: 0,7872GRC: NE,NO; EF:NA; MA:NAIRL: NO; EF:NA; MA:NAITA: 2,39; EF:CR,CS,PS; MA:DLUX: NA,NO; EF:NA; MA:NANLD: IE,NA,NO; EF:NA; MA:NAPRT: IE,NO; EF:NA; MA:NASWE: 0,0052; EF:CS; MA:CS</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36</xdr:col>
                <xdr:colOff>27</xdr:colOff>
                <xdr:row>19</xdr:row>
                <xdr:rowOff>9</xdr:rowOff>
              </xdr:to>
            </anchor>
          </commentPr>
        </mc:Choice>
        <mc:Fallback/>
      </mc:AlternateContent>
    </comment>
    <comment ref="H26" authorId="0">
      <text>
        <r>
          <rPr>
            <b val="true"/>
            <sz val="8"/>
            <color rgb="FF000000"/>
            <rFont val="Tahoma"/>
            <family val="0"/>
          </rPr>
          <t xml:space="preserve">AUT: 216,81; EF:CS,D; MA:CS,D,T1,T2DEU: 1213,83; EF:CR,CS,D; MA:CR,CS,D,T1,T2DNK: 190,59; EF:CS; MA:T1,T2FIN: 92,62; EF:CS,D; MA:CS,D,T1,T2IRL: 584,71; EF:CS,D; MA:T1,T2ITA: 821,59; EF:CS,D; MA:D,T1,T2LUX: 12,07; EF:CS; MA:T1,T2NLD: 475,91; EF:CS,D; MA:T1,T2PRT: 202,32; EF:CS,D; MA:D,T2SWE: 166,47; EF:CS,D; MA:CS,T1,T2</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33</xdr:col>
                <xdr:colOff>56</xdr:colOff>
                <xdr:row>25</xdr:row>
                <xdr:rowOff>9</xdr:rowOff>
              </xdr:to>
            </anchor>
          </commentPr>
        </mc:Choice>
        <mc:Fallback/>
      </mc:AlternateContent>
    </comment>
    <comment ref="H27" authorId="0">
      <text>
        <r>
          <rPr>
            <b val="true"/>
            <sz val="8"/>
            <color rgb="FF000000"/>
            <rFont val="Tahoma"/>
            <family val="0"/>
          </rPr>
          <t xml:space="preserve">AUT: 168,75; EF:CS,D; MA:T1,T2BEL: 190,25; MA:T1,T2DEU: 985,12; EF:CS,D; MA:CS,D,T1,T2DNK: 148,63; EF:CS; MA:T1,T2ESP: 616,83; EF:CS,D; MA:CS,T1,T2FIN: 80,76; EF:CS,D; MA:CS,D,T1,T2FRK: 1398,13; EF:CS,D; MA:CRGBR: 871,32; EF:CS,D; MA:T1,T2GRC: 135,09; EF:CS,D; MA:T1,T2IRL: 469,30; EF:CS,D; MA:T1,T2ITA: 586,80; EF:CS,D; MA:T1,T2LUX: 12,78; EF:CS,D,OTH; MA:T1,T2NLD: 333,24; EF:CS,D; MA:T1,T2PRT: 135,98; EF:CS; MA:T2SWE: 145,77; EF:CS,D; MA:CS,T1,T2</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7</xdr:col>
                <xdr:colOff>5</xdr:colOff>
                <xdr:row>26</xdr:row>
                <xdr:rowOff>9</xdr:rowOff>
              </xdr:to>
            </anchor>
          </commentPr>
        </mc:Choice>
        <mc:Fallback/>
      </mc:AlternateContent>
    </comment>
    <comment ref="H28" authorId="0">
      <text>
        <r>
          <rPr>
            <b val="true"/>
            <sz val="8"/>
            <color rgb="FF000000"/>
            <rFont val="Tahoma"/>
            <family val="0"/>
          </rPr>
          <t xml:space="preserve">AUT: 47,55; EF:CS,D; MA:T1,T2BEL: 106,82DEU: 259,64; EF:CS,D; MA:D,T1,T2DNK: 41,96; EF:CS; MA:T2ESP: 333,33; EF:CS,D; MA:CS,T1,T2FIN: 11,83; EF:CS; MA:T2FRK: 651,44; EF:CS,D; MA:CR,T1GBR: 137,10; EF:CS,D; MA:T1,T2GRC: 23,00; EF:D; MA:T1IRL: 115,94; EF:CS,D; MA:T1,T2ITA: 156,90; EF:CS,D; MA:T1,T2LUX: 4,84; EF:CS,D,OTH; MA:T1,T2NLD: 142,64; EF:CS; MA:T2PRT: 55,38; EF:CS; MA:T2SWE: 20,36; EF:CS,D; MA:T1,T2</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2</xdr:col>
                <xdr:colOff>27</xdr:colOff>
                <xdr:row>27</xdr:row>
                <xdr:rowOff>9</xdr:rowOff>
              </xdr:to>
            </anchor>
          </commentPr>
        </mc:Choice>
        <mc:Fallback/>
      </mc:AlternateContent>
    </comment>
    <comment ref="H29" authorId="0">
      <text>
        <r>
          <rPr>
            <b val="true"/>
            <sz val="8"/>
            <color rgb="FF000000"/>
            <rFont val="Tahoma"/>
            <family val="0"/>
          </rPr>
          <t xml:space="preserve">AUT: NO; EF:NA; MA:NABEL: NA,NO; EF:NA; MA:NADEU: NO; EF:NA; MA:NADNK: NO; EF:NA; MA:NAESP: 12,62; EF:CS; MA:DFIN: NO; EF:NA; MA:NAFRK: 5,48; EF:D; MA:CRGBR: NA,NO; EF:NA; MA:NAGRC: 5,72; EF:D; MA:DIRL: NO; EF:NA; MA:NAITA: 77,27; EF:CS; MA:T2LUX: NA,NO; EF:NA; MA:NANLD: NO; EF:NA; MA:NAPRT: 11,03; EF:CS; MA:DSWE: NO; EF:NA; MA:NA</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35</xdr:col>
                <xdr:colOff>16</xdr:colOff>
                <xdr:row>28</xdr:row>
                <xdr:rowOff>9</xdr:rowOff>
              </xdr:to>
            </anchor>
          </commentPr>
        </mc:Choice>
        <mc:Fallback/>
      </mc:AlternateContent>
    </comment>
    <comment ref="H30" authorId="0">
      <text>
        <r>
          <rPr>
            <b val="true"/>
            <sz val="8"/>
            <color rgb="FF000000"/>
            <rFont val="Tahoma"/>
            <family val="0"/>
          </rPr>
          <t xml:space="preserve">AUT: 0,4467; EF:CS; MA:CSBEL: 0,1805DEU: -30,93;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35</xdr:col>
                <xdr:colOff>12</xdr:colOff>
                <xdr:row>29</xdr:row>
                <xdr:rowOff>9</xdr:rowOff>
              </xdr:to>
            </anchor>
          </commentPr>
        </mc:Choice>
        <mc:Fallback/>
      </mc:AlternateContent>
    </comment>
    <comment ref="H31"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34</xdr:col>
                <xdr:colOff>31</xdr:colOff>
                <xdr:row>30</xdr:row>
                <xdr:rowOff>9</xdr:rowOff>
              </xdr:to>
            </anchor>
          </commentPr>
        </mc:Choice>
        <mc:Fallback/>
      </mc:AlternateContent>
    </comment>
    <comment ref="H32" authorId="0">
      <text>
        <r>
          <rPr>
            <b val="true"/>
            <sz val="8"/>
            <color rgb="FF000000"/>
            <rFont val="Tahoma"/>
            <family val="0"/>
          </rPr>
          <t xml:space="preserve">AUT: 0,0641; EF:D; MA:DBEL: NA,NO; EF:NA; MA:NADEU: NO; EF:NA; MA:NADNK: NA,NO; EF:NA; MA:NAESP: 20,36; EF:D; MA:CS,DFIN: NE,NO; EF:NA; MA:NAFRK: NO; EF:NA; MA:NAGBR: NA,NO; EF:NA; MA:NAGRC: 1,41; EF:D; MA:DIRL: NO; EF:NA; MA:NAITA: 0,6418; EF:CS,D; MA:DLUX: NO; EF:NA; MA:NANLD: NO; EF:NA; MA:NAPRT: 1,39; EF:D; MA:DSWE: NO; EF:NA; MA:NA</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35</xdr:col>
                <xdr:colOff>51</xdr:colOff>
                <xdr:row>31</xdr:row>
                <xdr:rowOff>9</xdr:rowOff>
              </xdr:to>
            </anchor>
          </commentPr>
        </mc:Choice>
        <mc:Fallback/>
      </mc:AlternateContent>
    </comment>
    <comment ref="H34" authorId="0">
      <text>
        <r>
          <rPr>
            <b val="true"/>
            <sz val="8"/>
            <color rgb="FF000000"/>
            <rFont val="Tahoma"/>
            <family val="0"/>
          </rPr>
          <t xml:space="preserve">AUT: 0,0018; EF:CS,D; MA:T1DEU: NE,NO; EF:NA; MA:NADNK: -0,0279; EF:D; MA:CSFIN: 0,4892; EF:CS,D; MA:D,T2IRL: NE,NO; EF:NA; MA:NAITA: 1,06; EF:D; MA:T1LUX: NA,NE; EF:NA; MA:NANLD: NA,NE,NO; EF:NA; MA:NAPRT: 2,51; EF:D; MA:DSWE: 0,5424; EF:CS,D; MA:T1</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27</xdr:col>
                <xdr:colOff>44</xdr:colOff>
                <xdr:row>33</xdr:row>
                <xdr:rowOff>9</xdr:rowOff>
              </xdr:to>
            </anchor>
          </commentPr>
        </mc:Choice>
        <mc:Fallback/>
      </mc:AlternateContent>
    </comment>
    <comment ref="H35" authorId="0">
      <text>
        <r>
          <rPr>
            <b val="true"/>
            <sz val="8"/>
            <color rgb="FF000000"/>
            <rFont val="Tahoma"/>
            <family val="0"/>
          </rPr>
          <t xml:space="preserve">AUT: 0,0018; EF:CS,D; MA:T1BEL: NE,NO; EF:NA; MA:NADEU: NE,NO; EF:NA; MA:NADNK: NO; EF:NA; MA:NAESP: 2,00; EF:D; MA:CSFIN: 0,0653; EF:D; MA:T2FRK: 30,72; EF:CS; MA:CS,T2GBR: 0,4977; EF:CS; MA:DGRC: 0,8997; EF:D; MA:T1IRL: 0,0952; EF:D; MA:D,T1ITA: 1,06; EF:D; MA:T1LUX: NE; EF:NA; MA:NANLD: NE,NO; EF:NA; MA:NAPRT: 2,53; EF:D; MA:DSWE: 0,0713; EF:CS; MA:T1</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37</xdr:col>
                <xdr:colOff>21</xdr:colOff>
                <xdr:row>34</xdr:row>
                <xdr:rowOff>9</xdr:rowOff>
              </xdr:to>
            </anchor>
          </commentPr>
        </mc:Choice>
        <mc:Fallback/>
      </mc:AlternateContent>
    </comment>
    <comment ref="H36" authorId="0">
      <text>
        <r>
          <rPr>
            <b val="true"/>
            <sz val="8"/>
            <color rgb="FF000000"/>
            <rFont val="Tahoma"/>
            <family val="0"/>
          </rPr>
          <t xml:space="preserve">AUT: NA,NO; EF:NA; MA:NABEL: NO; EF:NA; MA:NADEU: NO; EF:NA; MA:NADNK: NA; EF:NA; MA:NAESP: NA; EF:NA; MA:NAFIN: NA,NE; EF:NA; MA:NAFRK: 11,68;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36</xdr:col>
                <xdr:colOff>39</xdr:colOff>
                <xdr:row>35</xdr:row>
                <xdr:rowOff>9</xdr:rowOff>
              </xdr:to>
            </anchor>
          </commentPr>
        </mc:Choice>
        <mc:Fallback/>
      </mc:AlternateContent>
    </comment>
    <comment ref="H37" authorId="0">
      <text>
        <r>
          <rPr>
            <b val="true"/>
            <sz val="8"/>
            <color rgb="FF000000"/>
            <rFont val="Tahoma"/>
            <family val="0"/>
          </rPr>
          <t xml:space="preserve">AUT: NO; EF:NA; MA:NABEL: NO; EF:NA; MA:NADEU: NO; EF:NA; MA:NADNK: NA; EF:NA; MA:NAESP: 0,0000FIN: NE,NO; EF:NA; MA:NAFRK: 12,23; EF:CS; MA:CS,T2GBR: 0,1829; EF:CS; MA:DGRC: 0,1360;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4</xdr:col>
                <xdr:colOff>24</xdr:colOff>
                <xdr:row>36</xdr:row>
                <xdr:rowOff>9</xdr:rowOff>
              </xdr:to>
            </anchor>
          </commentPr>
        </mc:Choice>
        <mc:Fallback/>
      </mc:AlternateContent>
    </comment>
    <comment ref="H38" authorId="0">
      <text>
        <r>
          <rPr>
            <b val="true"/>
            <sz val="8"/>
            <color rgb="FF000000"/>
            <rFont val="Tahoma"/>
            <family val="0"/>
          </rPr>
          <t xml:space="preserve">AUT: NO; EF:NA; MA:NABEL: NE,NO; EF:NA; MA:NADEU: NE,NO; EF:NA; MA:NADNK: -0,0279; EF:D; MA:DESP: 0,0000FIN: 0,3250; EF:CS; MA:DFRK: 0,2854;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5</xdr:col>
                <xdr:colOff>38</xdr:colOff>
                <xdr:row>37</xdr:row>
                <xdr:rowOff>9</xdr:rowOff>
              </xdr:to>
            </anchor>
          </commentPr>
        </mc:Choice>
        <mc:Fallback/>
      </mc:AlternateContent>
    </comment>
    <comment ref="H39" authorId="0">
      <text>
        <r>
          <rPr>
            <b val="true"/>
            <sz val="8"/>
            <color rgb="FF000000"/>
            <rFont val="Tahoma"/>
            <family val="0"/>
          </rPr>
          <t xml:space="preserve">AUT: NA,NO; EF:NA; MA:NABEL: NE,NO; EF:NA; MA:NADEU: NE; EF:NA; MA:NADNK: NA,NE; EF:NA; MA:NAESP: 0,0000FIN: NA,NE; EF:NA; MA:NAFRK: 4,92; EF:CS; MA:CS,T2GBR: 0,3380;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35</xdr:col>
                <xdr:colOff>6</xdr:colOff>
                <xdr:row>38</xdr:row>
                <xdr:rowOff>9</xdr:rowOff>
              </xdr:to>
            </anchor>
          </commentPr>
        </mc:Choice>
        <mc:Fallback/>
      </mc:AlternateContent>
    </comment>
    <comment ref="H40" authorId="0">
      <text>
        <r>
          <rPr>
            <b val="true"/>
            <sz val="8"/>
            <color rgb="FF000000"/>
            <rFont val="Tahoma"/>
            <family val="0"/>
          </rPr>
          <t xml:space="preserve">AUT: NA,NO; EF:NA; MA:NABEL: NO; EF:NA; MA:NADEU: NE; EF:NA; MA:NADNK: NA,NE; EF:NA; MA:NAESP: 0,0000FIN: IE,NA; EF:NA; MA:NAFRK: 2,35;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34</xdr:col>
                <xdr:colOff>16</xdr:colOff>
                <xdr:row>39</xdr:row>
                <xdr:rowOff>9</xdr:rowOff>
              </xdr:to>
            </anchor>
          </commentPr>
        </mc:Choice>
        <mc:Fallback/>
      </mc:AlternateContent>
    </comment>
    <comment ref="H41"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33</xdr:col>
                <xdr:colOff>46</xdr:colOff>
                <xdr:row>40</xdr:row>
                <xdr:rowOff>9</xdr:rowOff>
              </xdr:to>
            </anchor>
          </commentPr>
        </mc:Choice>
        <mc:Fallback/>
      </mc:AlternateContent>
    </comment>
    <comment ref="H42" authorId="0">
      <text>
        <r>
          <rPr>
            <b val="true"/>
            <sz val="8"/>
            <color rgb="FF000000"/>
            <rFont val="Tahoma"/>
            <family val="0"/>
          </rPr>
          <t xml:space="preserve">AUT: 135,32; EF:CS,D; MA:CR,D,T2BEL: 113,23DEU: 1397,63; EF:CS,D; MA:CS,D,T2DNK: 71,12; EF:CR,CS; MA:CR,CS,D,T2ESP: 398,37; EF:CR,CS,D; MA:CR,CS,D,T2FIN: 174,15; EF:CS,D,OTH; MA:D,OTH,T2FRK: 728,25; EF:CS,PS; MA:CR,T2GBR: 2072,84; EF:CR,CS,D; MA:CS,OTH,T1,T2GRC: 195,38; EF:CS,D; MA:D,T2IRL: 72,13; EF:D; MA:T1,T2ITA: 877,68; EF:CR,CS,D; MA:CS,D,T2LUX: 1,40; EF:D; MA:T1,T2NLD: 498,06; EF:CS; MA:T2PRT: 312,95; EF:CR,CS,D,OTH; MA:D,T2SWE: 127,32; EF:CS,D; MA:T3</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8</xdr:col>
                <xdr:colOff>26</xdr:colOff>
                <xdr:row>41</xdr:row>
                <xdr:rowOff>9</xdr:rowOff>
              </xdr:to>
            </anchor>
          </commentPr>
        </mc:Choice>
        <mc:Fallback/>
      </mc:AlternateContent>
    </comment>
    <comment ref="H43" authorId="0">
      <text>
        <r>
          <rPr>
            <b val="true"/>
            <sz val="8"/>
            <color rgb="FF000000"/>
            <rFont val="Tahoma"/>
            <family val="0"/>
          </rPr>
          <t xml:space="preserve">AUT: 130,36; EF:CS,D; MA:T2BEL: 101,84DEU: 1346,00; EF:CS,D; MA:T2DNK: 61,50; EF:CS; MA:CS,T2ESP: 306,02; EF:CR,CS,D; MA:CS,T2FIN: 165,42; EF:CS,D; MA:T2FRK: 667,48; EF:CS; MA:CR,T2GBR: 2033,22; EF:CS; MA:OTH,T2GRC: 98,11; EF:CS,D; MA:T2IRL: 71,43; EF:D; MA:T2ITA: 760,43; EF:CS; MA:T2LUX: 1,37; EF:D; MA:T2NLD: 483,26; EF:CS; MA:T2PRT: 188,36; EF:CS,D,OTH; MA:D,T2SWE: 127,32; EF:CS,D; MA:T3</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1</xdr:col>
                <xdr:colOff>15</xdr:colOff>
                <xdr:row>42</xdr:row>
                <xdr:rowOff>9</xdr:rowOff>
              </xdr:to>
            </anchor>
          </commentPr>
        </mc:Choice>
        <mc:Fallback/>
      </mc:AlternateContent>
    </comment>
    <comment ref="H44" authorId="0">
      <text>
        <r>
          <rPr>
            <b val="true"/>
            <sz val="8"/>
            <color rgb="FF000000"/>
            <rFont val="Tahoma"/>
            <family val="0"/>
          </rPr>
          <t xml:space="preserve">AUT: 3,87; EF:CS,D; MA:DBEL: 10,21DEU: 31,62; EF:CS,D; MA:DDNK: 9,62; EF:CS; MA:CS,DESP: 72,35; EF:CR,CS,D; MA:DFIN: 6,82; EF:CS,D; MA:DFRK: 49,36; EF:CS; MA:CR,T2GBR: 35,69; EF:CS; MA:CS,OTHGRC: 97,27; EF:D; MA:DIRL: 0,7032; EF:D; MA:T1ITA: 106,34; EF:D; MA:DLUX: 0,0002; EF:D; MA:T1NLD: 11,31; EF:CS; MA:T2PRT: 124,59; EF:CS,D; MA:DSWE: IE,NE,NO; EF:NA; MA:NA</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37</xdr:col>
                <xdr:colOff>43</xdr:colOff>
                <xdr:row>43</xdr:row>
                <xdr:rowOff>9</xdr:rowOff>
              </xdr:to>
            </anchor>
          </commentPr>
        </mc:Choice>
        <mc:Fallback/>
      </mc:AlternateContent>
    </comment>
    <comment ref="H45" authorId="0">
      <text>
        <r>
          <rPr>
            <b val="true"/>
            <sz val="8"/>
            <color rgb="FF000000"/>
            <rFont val="Tahoma"/>
            <family val="0"/>
          </rPr>
          <t xml:space="preserve">AUT: 0,0003; EF:CS; MA:DBEL: 0,0073DEU: NO; EF:NA; MA:NADNK: IE; EF:NA; MA:NAESP: 0,0160; EF:CR,CS; MA:CRFIN: IE; EF:NA; MA:NAFRK: 9,23; EF:CS,PS; MA:CRGBR: 3,93; EF:CR,CS,D; MA:T1,T2GRC: NE; EF:NA; MA:NAIRL: NE,NO; EF:NA; MA:NAITA: 10,89; EF:CR,D; MA:DLUX: IE; EF:NA; MA:NANLD: IE; EF:NA; MA:NAPRT: 0,0007; EF:CR; MA:DSWE: NE; EF:NA; MA:NA</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35</xdr:col>
                <xdr:colOff>47</xdr:colOff>
                <xdr:row>44</xdr:row>
                <xdr:rowOff>9</xdr:rowOff>
              </xdr:to>
            </anchor>
          </commentPr>
        </mc:Choice>
        <mc:Fallback/>
      </mc:AlternateContent>
    </comment>
    <comment ref="H49" authorId="0">
      <text>
        <r>
          <rPr>
            <b val="true"/>
            <sz val="8"/>
            <color rgb="FF000000"/>
            <rFont val="Tahoma"/>
            <family val="0"/>
          </rPr>
          <t xml:space="preserve">AUT: 396,90; EF:CR,CS,D,PS; MA:CR,CS,D,M,T1,T2DEU: 3732,66; EF:CR,CS,D; MA:CR,CS,D,T1,T2,T3DNK: 291,22; EF:CR,CS,D,OTH; MA:CR,CS,OTH,T1,T2FIN: 287,07; EF:CS,D,M,OTH; MA:CS,D,M,OTH,T1,T2,T3IRL: 668,17; EF:CR,CS,D,M; MA:CS,T1,T2,T3ITA: 2107,43; EF:CR,CS,D,PS; MA:CS,D,M,T1,T2,T3LUX: 17,12; EF:CR,CS,D,PS; MA:CR,T1,T2,T3NLD: 1096,51; EF:CS,D,PS; MA:CS,T1,T1b,T2,T3PRT: 597,40; EF:CR,CS,D,OTH; MA:CR,D,OTH,T1,T2,T3SWE: 317,14; EF:CR,CS,D,M,PS; MA:CS,T1,T2,T3</t>
        </r>
      </text>
      <mc:AlternateContent>
        <mc:Choice Requires="v2">
          <commentPr autoFill="true" autoScale="false" colHidden="false" locked="false" rowHidden="false" textHAlign="justify" textVAlign="top">
            <anchor moveWithCells="false" sizeWithCells="false">
              <xdr:from>
                <xdr:col>8</xdr:col>
                <xdr:colOff>16</xdr:colOff>
                <xdr:row>47</xdr:row>
                <xdr:rowOff>8</xdr:rowOff>
              </xdr:from>
              <xdr:to>
                <xdr:col>48</xdr:col>
                <xdr:colOff>14</xdr:colOff>
                <xdr:row>48</xdr:row>
                <xdr:rowOff>9</xdr:rowOff>
              </xdr:to>
            </anchor>
          </commentPr>
        </mc:Choice>
        <mc:Fallback/>
      </mc:AlternateContent>
    </comment>
    <comment ref="H53" authorId="0">
      <text>
        <r>
          <rPr>
            <b val="true"/>
            <sz val="8"/>
            <color rgb="FF000000"/>
            <rFont val="Tahoma"/>
            <family val="0"/>
          </rPr>
          <t xml:space="preserve">AUT: 0,0231BEL: 0,0881DEU: 0,7873DNK: 0,1423ESP: 0,8020FIN: 0,1170FRK: 0,2484GBR: 0,3236GRC: 0,9817IRL: 0,0284ITA: 0,4539LUX: 0,0044NLD: 1,27PRT: 0,0703SWE: 0,0350</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20</xdr:col>
                <xdr:colOff>49</xdr:colOff>
                <xdr:row>52</xdr:row>
                <xdr:rowOff>9</xdr:rowOff>
              </xdr:to>
            </anchor>
          </commentPr>
        </mc:Choice>
        <mc:Fallback/>
      </mc:AlternateContent>
    </comment>
    <comment ref="H54" authorId="0">
      <text>
        <r>
          <rPr>
            <b val="true"/>
            <sz val="8"/>
            <color rgb="FF000000"/>
            <rFont val="Tahoma"/>
            <family val="0"/>
          </rPr>
          <t xml:space="preserve">AUT: 0,0231BEL: 0,0672DEU: 0,1964DNK: 0,0372ESP: 0,0666FIN: 0,0313FRK: 0,1287GBR: 0,2082GRC: 0,0292IRL: 0,0284ITA: 0,1806LUX: 0,0044NLD: 0,3842PRT: 0,0515SWE: 0,0099</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20</xdr:col>
                <xdr:colOff>63</xdr:colOff>
                <xdr:row>53</xdr:row>
                <xdr:rowOff>9</xdr:rowOff>
              </xdr:to>
            </anchor>
          </commentPr>
        </mc:Choice>
        <mc:Fallback/>
      </mc:AlternateContent>
    </comment>
    <comment ref="H55" authorId="0">
      <text>
        <r>
          <rPr>
            <b val="true"/>
            <sz val="8"/>
            <color rgb="FF000000"/>
            <rFont val="Tahoma"/>
            <family val="0"/>
          </rPr>
          <t xml:space="preserve">AUT: NA,NO; EF:NA; MA:NABEL: 0,0209DEU: 0,5908DNK: 0,1051ESP: 0,7354FIN: 0,0857FRK: 0,1197GBR: 0,1154GRC: 0,9525IRL: NE,NO; EF:NA; MA:NAITA: 0,2733LUX: NA,NE; EF:NA; MA:NANLD: 0,8849PRT: 0,0189SWE: 0,0251</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24</xdr:col>
                <xdr:colOff>17</xdr:colOff>
                <xdr:row>54</xdr:row>
                <xdr:rowOff>9</xdr:rowOff>
              </xdr:to>
            </anchor>
          </commentPr>
        </mc:Choice>
        <mc:Fallback/>
      </mc:AlternateContent>
    </comment>
    <comment ref="H56" authorId="0">
      <text>
        <r>
          <rPr>
            <b val="true"/>
            <sz val="8"/>
            <color rgb="FF000000"/>
            <rFont val="Tahoma"/>
            <family val="0"/>
          </rPr>
          <t xml:space="preserve">AUT: NO; EF:NA; MA:NABEL: 0,0209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33</xdr:col>
                <xdr:colOff>53</xdr:colOff>
                <xdr:row>55</xdr:row>
                <xdr:rowOff>9</xdr:rowOff>
              </xdr:to>
            </anchor>
          </commentPr>
        </mc:Choice>
        <mc:Fallback/>
      </mc:AlternateContent>
    </comment>
    <comment ref="I7" authorId="0">
      <text>
        <r>
          <rPr>
            <b val="true"/>
            <sz val="8"/>
            <color rgb="FF000000"/>
            <rFont val="Tahoma"/>
            <family val="0"/>
          </rPr>
          <t xml:space="preserve">AUT: 40,53; EF:CR,CS,D; MA:CS,M,T1,T2DEU: 1104,77; EF:CR,CS; MA:CS,T1,T2,T3DNK: 29,58; EF:CR,CS,OTH; MA:CR,OTHFIN: 17,83; EF:CS,D,M,OTH; MA:CS,M,T1,T3IRL: 10,94; EF:CR,CS,D,M; MA:CS,T1,T3ITA: 404,37; EF:CR,CS,D; MA:D,M,T1,T2,T3LUX: 3,72; EF:CR,CS,D,PS; MA:CR,T3NLD: 80,94; EF:CS,D,PS; MA:CS,T1,T1b,T2,T3PRT: 25,90; EF:CR,D,OTH; MA:CR,OTH,T1,T2,T3SWE: 21,00; EF:CR,CS,D,M,PS; MA:CS,T1,T2,T3</t>
        </r>
      </text>
      <mc:AlternateContent>
        <mc:Choice Requires="v2">
          <commentPr autoFill="true" autoScale="false" colHidden="false" locked="false" rowHidden="false" textHAlign="justify" textVAlign="top">
            <anchor moveWithCells="false" sizeWithCells="false">
              <xdr:from>
                <xdr:col>9</xdr:col>
                <xdr:colOff>16</xdr:colOff>
                <xdr:row>5</xdr:row>
                <xdr:rowOff>7</xdr:rowOff>
              </xdr:from>
              <xdr:to>
                <xdr:col>43</xdr:col>
                <xdr:colOff>19</xdr:colOff>
                <xdr:row>6</xdr:row>
                <xdr:rowOff>9</xdr:rowOff>
              </xdr:to>
            </anchor>
          </commentPr>
        </mc:Choice>
        <mc:Fallback/>
      </mc:AlternateContent>
    </comment>
    <comment ref="I8" authorId="0">
      <text>
        <r>
          <rPr>
            <b val="true"/>
            <sz val="8"/>
            <color rgb="FF000000"/>
            <rFont val="Tahoma"/>
            <family val="0"/>
          </rPr>
          <t xml:space="preserve">AUT: 15,91; EF:CS; MA:CS,M,T2DEU: 77,81; EF:CR,CS; MA:CS,T1,T2,T3DNK: 26,47; EF:CS,OTH; MA:CR,OTHFIN: 14,42; EF:CS,D,OTH; MA:CS,M,T1,T3IRL: 5,91; EF:CR,D,M; MA:T1,T3ITA: 85,78; EF:CR,CS,D; MA:D,M,T1,T2,T3LUX: 1,81; EF:CR,CS,D; MA:CR,T3NLD: 31,97; EF:CS,D; MA:CS,T1,T2,T3PRT: 21,90; EF:CR,D,OTH; MA:CR,T1,T2,T3SWE: 20,73; EF:CR,CS,D,M;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8</xdr:rowOff>
              </xdr:from>
              <xdr:to>
                <xdr:col>39</xdr:col>
                <xdr:colOff>2</xdr:colOff>
                <xdr:row>7</xdr:row>
                <xdr:rowOff>9</xdr:rowOff>
              </xdr:to>
            </anchor>
          </commentPr>
        </mc:Choice>
        <mc:Fallback/>
      </mc:AlternateContent>
    </comment>
    <comment ref="I9" authorId="0">
      <text>
        <r>
          <rPr>
            <b val="true"/>
            <sz val="8"/>
            <color rgb="FF000000"/>
            <rFont val="Tahoma"/>
            <family val="0"/>
          </rPr>
          <t xml:space="preserve">AUT: 0,1870; EF:CS; MA:T2BEL: 0,2486DEU: 5,62; EF:CS; MA:T2DNK: 14,92; EF:CR,CS; MA:CRESP: 2,75; EF:CR; MA:T2FIN: 0,7618; EF:CS; MA:T3FRK: 2,29; EF:CS; MA:CRGBR: 6,27; EF:CR,CS,D,PS; MA:CS,OTH,T1,T2GRC: 0,3789; EF:CR,D; MA:CRIRL: 0,0214; EF:CR; MA:T1ITA: 8,60; EF:CR,D; MA:T3LUX: 0,0341; EF:D; MA:T1NLD: 5,24; EF:CS; MA:T2PRT: 0,2238; EF:CR,D; MA:T2SWE: 2,09; EF:CS; MA:T1,T2,T3</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1</xdr:col>
                <xdr:colOff>37</xdr:colOff>
                <xdr:row>8</xdr:row>
                <xdr:rowOff>9</xdr:rowOff>
              </xdr:to>
            </anchor>
          </commentPr>
        </mc:Choice>
        <mc:Fallback/>
      </mc:AlternateContent>
    </comment>
    <comment ref="I10" authorId="0">
      <text>
        <r>
          <rPr>
            <b val="true"/>
            <sz val="8"/>
            <color rgb="FF000000"/>
            <rFont val="Tahoma"/>
            <family val="0"/>
          </rPr>
          <t xml:space="preserve">AUT: 0,4821; EF:CS; MA:T2BEL: 2,66DEU: 5,64; EF:CR,CS; MA:CS,T2DNK: 1,28; EF:CS; MA:CRESP: 3,89; EF:CR; MA:T2,T3FIN: 0,7078; EF:CS; MA:CS,M,T3FRK: 3,91; EF:CS; MA:CRGBR: 16,64; EF:CR,CS,D; MA:OTH,T1,T2GRC: 0,8637; EF:CR,D; MA:CRIRL: 0,7919; EF:CR,D; MA:T1ITA: 6,74; EF:CR,D; MA:T2LUX: 0,0848; EF:D; MA:T1NLD: 2,31; EF:CS; MA:T2PRT: 2,40; EF:CR,D,OTH; MA:T2SWE: 2,54; EF:CS; MA:T1,T2,T3</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2</xdr:col>
                <xdr:colOff>19</xdr:colOff>
                <xdr:row>9</xdr:row>
                <xdr:rowOff>9</xdr:rowOff>
              </xdr:to>
            </anchor>
          </commentPr>
        </mc:Choice>
        <mc:Fallback/>
      </mc:AlternateContent>
    </comment>
    <comment ref="I11" authorId="0">
      <text>
        <r>
          <rPr>
            <b val="true"/>
            <sz val="8"/>
            <color rgb="FF000000"/>
            <rFont val="Tahoma"/>
            <family val="0"/>
          </rPr>
          <t xml:space="preserve">AUT: 2,43; EF:CS; MA:CS,MBEL: 5,12DEU: 25,49; EF:CS,M; MA:T1,T3DNK: 2,23; EF:OTH; MA:OTHESP: 11,52; EF:CR,CS,OTH; MA:CR,T2FIN: 3,60; EF:CS,D,OTH; MA:CS,M,T1,T3FRK: 12,25; EF:CS; MA:CR,T3GBR: 20,01; EF:CR,CS,D; MA:OTH,T2,T3GRC: 7,31; EF:CR,D,M; MA:CR,M,T1,T2IRL: 2,29; EF:CR,M; MA:T1,T3ITA: 44,95; EF:CR,CS; MA:D,M,T1,T2LUX: 1,32; EF:D; MA:T1,T3NLD: 4,01; EF:CS,D; MA:CS,T2,T3PRT: 4,24; EF:CR,D,OTH; MA:CR,T1,T2,T3SWE: 3,53; EF:CR,CS,D,M; MA:CS,M,T1,T2</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9</xdr:col>
                <xdr:colOff>20</xdr:colOff>
                <xdr:row>10</xdr:row>
                <xdr:rowOff>9</xdr:rowOff>
              </xdr:to>
            </anchor>
          </commentPr>
        </mc:Choice>
        <mc:Fallback/>
      </mc:AlternateContent>
    </comment>
    <comment ref="I12" authorId="0">
      <text>
        <r>
          <rPr>
            <b val="true"/>
            <sz val="8"/>
            <color rgb="FF000000"/>
            <rFont val="Tahoma"/>
            <family val="0"/>
          </rPr>
          <t xml:space="preserve">AUT: 13,61; EF:CS; MA:T2BEL: 10,09DEU: 39,94; EF:CS; MA:T2DNK: 7,40; EF:CS; MA:CRESP: 34,53; EF:CR; MA:T2,T3FIN: 9,23; EF:CS,D; MA:M,T1,T3FRK: 175,30; EF:CS; MA:CRGBR: 42,28; EF:CR,CS,D; MA:OTH,T1,T2GRC: 4,26; EF:CR,D; MA:CRIRL: 2,65; EF:CR,D; MA:T1ITA: 19,56; EF:CR; MA:T2LUX: 0,4480; EF:D; MA:T1NLD: 19,39; EF:CS,D; MA:T1,T2PRT: 14,98; EF:CR,D; MA:T2SWE: 12,54; EF:CS; MA:T1,T2,T3</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1</xdr:col>
                <xdr:colOff>58</xdr:colOff>
                <xdr:row>11</xdr:row>
                <xdr:rowOff>9</xdr:rowOff>
              </xdr:to>
            </anchor>
          </commentPr>
        </mc:Choice>
        <mc:Fallback/>
      </mc:AlternateContent>
    </comment>
    <comment ref="I13" authorId="0">
      <text>
        <r>
          <rPr>
            <b val="true"/>
            <sz val="8"/>
            <color rgb="FF000000"/>
            <rFont val="Tahoma"/>
            <family val="0"/>
          </rPr>
          <t xml:space="preserve">AUT: 0,0013; EF:CS; MA:CS,MBEL: 0,0051DEU: 0,3905; EF:CS; MA:CSDNK: 0,0123; EF:OTH; MA:OTHESP: NO; EF:NA; MA:NAFIN: 0,1035; EF:CS; MA:CS,T1FRK: NO; EF:NA; MA:NAGBR: 0,0982; EF:D; MA:T2GRC: 0,0000IRL: NO; EF:NA; MA:NAITA: 0,1715; EF:CR; MA:T2LUX: IE,NO; EF:NA; MA:NANLD: 0,0446; EF:CS; MA:T2PRT: 0,0007; EF:CR; MA:T1SWE: 0,0280; EF:CS; MA:T1</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38</xdr:col>
                <xdr:colOff>14</xdr:colOff>
                <xdr:row>12</xdr:row>
                <xdr:rowOff>9</xdr:rowOff>
              </xdr:to>
            </anchor>
          </commentPr>
        </mc:Choice>
        <mc:Fallback/>
      </mc:AlternateContent>
    </comment>
    <comment ref="I14" authorId="0">
      <text>
        <r>
          <rPr>
            <b val="true"/>
            <sz val="8"/>
            <color rgb="FF000000"/>
            <rFont val="Tahoma"/>
            <family val="0"/>
          </rPr>
          <t xml:space="preserve">AUT: 24,62; EF:CR,CS,D; MA:T1BEL: 23,54DEU: 1026,96; EF:CS; MA:CS,T2DNK: 3,12; EF:CR; MA:CRESP: 113,68; EF:CR,CS; MA:CR,CS,T1,T2FIN: 3,41; EF:CS,D,M; MA:CS,M,T1FRK: 237,72; EF:CS,PS; MA:CRGBR: 956,28; EF:CS,PS; MA:T2,T3GRC: 64,50; EF:D; MA:T1IRL: 5,02; EF:CS; MA:CSITA: 320,72; EF:CR,CS,D; MA:T1,T2LUX: 1,91; EF:CR; MA:CRNLD: 49,01; EF:CS,D,PS; MA:T1b,T2,T3PRT: 4,01; EF:CR,OTH; MA:CR,OTHSWE: 0,2763; EF:CS,PS; MA:CS,T1,T2,T3</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6</xdr:col>
                <xdr:colOff>35</xdr:colOff>
                <xdr:row>13</xdr:row>
                <xdr:rowOff>9</xdr:rowOff>
              </xdr:to>
            </anchor>
          </commentPr>
        </mc:Choice>
        <mc:Fallback/>
      </mc:AlternateContent>
    </comment>
    <comment ref="I15" authorId="0">
      <text>
        <r>
          <rPr>
            <b val="true"/>
            <sz val="8"/>
            <color rgb="FF000000"/>
            <rFont val="Tahoma"/>
            <family val="0"/>
          </rPr>
          <t xml:space="preserve">AUT: 0,2420; EF:CR; MA:T1BEL: 0,8520DEU: 664,33; EF:CS; MA:CS,T2DNK: NA,NO; EF:NA; MA:NAESP: 70,48; EF:CR,CS; MA:CR,CS,T2FIN: NO; EF:NA; MA:NAFRK: 137,09; EF:CS,PS; MA:CRGBR: 532,68; EF:CS; MA:T3GRC: 59,14; EF:D; MA:T1IRL: NO; EF:NA; MA:NAITA: 2,85; EF:CR,D; MA:T1LUX: NO; EF:NA; MA:NANLD: 1,45; EF:D; MA:T1bPRT: IE,NO; EF:NA; MA:NASWE: 0,0039; EF:CS; MA:T2,T3</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0</xdr:col>
                <xdr:colOff>1</xdr:colOff>
                <xdr:row>14</xdr:row>
                <xdr:rowOff>9</xdr:rowOff>
              </xdr:to>
            </anchor>
          </commentPr>
        </mc:Choice>
        <mc:Fallback/>
      </mc:AlternateContent>
    </comment>
    <comment ref="I16" authorId="0">
      <text>
        <r>
          <rPr>
            <b val="true"/>
            <sz val="8"/>
            <color rgb="FF000000"/>
            <rFont val="Tahoma"/>
            <family val="0"/>
          </rPr>
          <t xml:space="preserve">AUT: 24,38; EF:CS,D; MA:T1BEL: 22,69DEU: 362,63; EF:CS; MA:CSDNK: 3,12; EF:CR; MA:CRESP: 43,20; EF:CR,CS; MA:CR,CS,T1FIN: 3,41; EF:CS,D,M; MA:CS,M,T1FRK: 100,63; EF:CS; MA:CRGBR: 423,60; EF:CS,PS; MA:T2,T3GRC: 5,37; EF:D; MA:T1IRL: 5,02; EF:CS; MA:CSITA: 317,87; EF:CS,D; MA:T1,T2LUX: 1,91; EF:CR; MA:CRNLD: 47,56; EF:CS,D,PS; MA:T1b,T2,T3PRT: 4,01; EF:CR,OTH; MA:CR,OTHSWE: 0,2723; EF:CS,PS; MA:CS,T1,T2</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4</xdr:col>
                <xdr:colOff>21</xdr:colOff>
                <xdr:row>15</xdr:row>
                <xdr:rowOff>9</xdr:rowOff>
              </xdr:to>
            </anchor>
          </commentPr>
        </mc:Choice>
        <mc:Fallback/>
      </mc:AlternateContent>
    </comment>
    <comment ref="I17" authorId="0">
      <text>
        <r>
          <rPr>
            <b val="true"/>
            <sz val="8"/>
            <color rgb="FF000000"/>
            <rFont val="Tahoma"/>
            <family val="0"/>
          </rPr>
          <t xml:space="preserve">AUT: 0,7068; EF:CS,PS; MA:CR,CSDEU: 0,1126; EF:CS; MA:CSDNK: IE,NA,NO; EF:NA; MA:NAFIN: 0,6228; EF:D; MA:T1IRL: NE,NO; EF:NA; MA:NAITA: 3,23; EF:CR,CS,PS; MA:DLUX: IE,NE,NO; EF:NA; MA:NANLD: 14,09; EF:CS,D; MA:CS,T1,T2PRT: 0,5017; EF:CR,OTH; MA:DSWE: 0,3146; EF:CS,PS; MA:CS</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31</xdr:col>
                <xdr:colOff>32</xdr:colOff>
                <xdr:row>16</xdr:row>
                <xdr:rowOff>9</xdr:rowOff>
              </xdr:to>
            </anchor>
          </commentPr>
        </mc:Choice>
        <mc:Fallback/>
      </mc:AlternateContent>
    </comment>
    <comment ref="I18" authorId="0">
      <text>
        <r>
          <rPr>
            <b val="true"/>
            <sz val="8"/>
            <color rgb="FF000000"/>
            <rFont val="Tahoma"/>
            <family val="0"/>
          </rPr>
          <t xml:space="preserve">AUT: IE,NA; EF:NA; MA:NABEL: 0,0000DEU: NO; EF:NA; MA:NADNK: IE,NA; EF:NA; MA:NAESP: IE,NE,NO; EF:NA; MA:NAFIN: NO; EF:NA; MA:NAFRK: NA; EF:NA; MA:NAGBR: 0,7088GRC: NA,NO; EF:NA; MA:NAIRL: NE,NO; EF:NA; MA:NAITA: NA; EF:NA; MA:NALUX: NO; EF:NA; MA:NANLD: NO; EF:NA; MA:NAPRT: 0,0877; EF:OTH; MA:OTHSWE: NA; EF:NA; MA:NA</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36</xdr:col>
                <xdr:colOff>10</xdr:colOff>
                <xdr:row>17</xdr:row>
                <xdr:rowOff>9</xdr:rowOff>
              </xdr:to>
            </anchor>
          </commentPr>
        </mc:Choice>
        <mc:Fallback/>
      </mc:AlternateContent>
    </comment>
    <comment ref="I19" authorId="0">
      <text>
        <r>
          <rPr>
            <b val="true"/>
            <sz val="8"/>
            <color rgb="FF000000"/>
            <rFont val="Tahoma"/>
            <family val="0"/>
          </rPr>
          <t xml:space="preserve">AUT: 0,7040; EF:PS; MA:CSBEL: 0,1148DEU: 0,0101; EF:CS; MA:CSDNK: NA,NO; EF:NA; MA:NAESP: 2,54; EF:CR,CS,D; MA:DFIN: 0,1833; EF:D; MA:T1FRK: 0,1327; EF:D,PS; MA:CRGBR: 5,06GRC: 0,0304; EF:D; MA:T1IRL: NO; EF:NA; MA:NAITA: 0,6165; EF:CR,CS,PS; MA:DLUX: NO; EF:NA; MA:NANLD: 12,13; EF:D; MA:T1,T2PRT: 0,4139; EF:CR,OTH; MA:DSWE: 0,0303; EF:PS; MA:CS</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38</xdr:col>
                <xdr:colOff>45</xdr:colOff>
                <xdr:row>18</xdr:row>
                <xdr:rowOff>9</xdr:rowOff>
              </xdr:to>
            </anchor>
          </commentPr>
        </mc:Choice>
        <mc:Fallback/>
      </mc:AlternateContent>
    </comment>
    <comment ref="I20" authorId="0">
      <text>
        <r>
          <rPr>
            <b val="true"/>
            <sz val="8"/>
            <color rgb="FF000000"/>
            <rFont val="Tahoma"/>
            <family val="0"/>
          </rPr>
          <t xml:space="preserve">AUT: 0,0028; EF:CS; MA:CRBEL: 0,0000DEU: 0,1025; EF:CS; MA:CSDNK: NA,NO; EF:NA; MA:NAESP: 0,7706; EF:CR; MA:CRFIN: 0,4395; EF:D; MA:T1FRK: 0,0906; EF:CS; MA:CRGBR: 0,6880GRC: NE,NO; EF:NA; MA:NAIRL: NO; EF:NA; MA:NAITA: 2,61; EF:CR,CS,PS; MA:DLUX: NA,NO; EF:NA; MA:NANLD: IE,NA,NO; EF:NA; MA:NAPRT: IE,NO; EF:NA; MA:NASWE: 0,0051; EF:CS; MA:CS</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38</xdr:col>
                <xdr:colOff>25</xdr:colOff>
                <xdr:row>19</xdr:row>
                <xdr:rowOff>9</xdr:rowOff>
              </xdr:to>
            </anchor>
          </commentPr>
        </mc:Choice>
        <mc:Fallback/>
      </mc:AlternateContent>
    </comment>
    <comment ref="I26" authorId="0">
      <text>
        <r>
          <rPr>
            <b val="true"/>
            <sz val="8"/>
            <color rgb="FF000000"/>
            <rFont val="Tahoma"/>
            <family val="0"/>
          </rPr>
          <t xml:space="preserve">AUT: 213,78; EF:CS,D; MA:CS,D,T1,T2DEU: 1177,35; EF:CR,CS,D; MA:CR,CS,D,T1,T2DNK: 185,99; EF:CS; MA:T1,T2FIN: 94,24; EF:CS,D; MA:CS,D,T1,T2IRL: 598,04; EF:CS,D; MA:T1,T2ITA: 823,10; EF:CS,D; MA:D,T1,T2LUX: 11,92; EF:CS; MA:T1,T2NLD: 470,64; EF:CS,D; MA:T1,T2PRT: 197,54; EF:CS,D; MA:D,T2SWE: 166,42; EF:CS,D; MA:CS,T1,T2</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35</xdr:col>
                <xdr:colOff>49</xdr:colOff>
                <xdr:row>25</xdr:row>
                <xdr:rowOff>9</xdr:rowOff>
              </xdr:to>
            </anchor>
          </commentPr>
        </mc:Choice>
        <mc:Fallback/>
      </mc:AlternateContent>
    </comment>
    <comment ref="I27" authorId="0">
      <text>
        <r>
          <rPr>
            <b val="true"/>
            <sz val="8"/>
            <color rgb="FF000000"/>
            <rFont val="Tahoma"/>
            <family val="0"/>
          </rPr>
          <t xml:space="preserve">AUT: 165,79; EF:CS,D; MA:T1,T2BEL: 187,76; MA:T1,T2DEU: 952,60; EF:CS,D; MA:CS,D,T1,T2DNK: 143,39; EF:CS; MA:T1,T2ESP: 610,86; EF:CS,D; MA:CS,T1,T2FIN: 81,74; EF:CS,D; MA:CS,D,T1,T2FRK: 1380,67; EF:CS,D; MA:CRGBR: 859,81; EF:CS,D; MA:T1GRC: 135,28; EF:CS,D; MA:T1,T2IRL: 479,58; EF:CS,D; MA:T1,T2ITA: 589,39; EF:CS,D; MA:T1,T2LUX: 12,53; EF:CS,D,OTH; MA:T1,T2NLD: 328,35; EF:CS,D; MA:T1,T2PRT: 131,41; EF:CS; MA:T2SWE: 146,09; EF:CS,D; MA:CS,T1,T2</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48</xdr:col>
                <xdr:colOff>44</xdr:colOff>
                <xdr:row>26</xdr:row>
                <xdr:rowOff>9</xdr:rowOff>
              </xdr:to>
            </anchor>
          </commentPr>
        </mc:Choice>
        <mc:Fallback/>
      </mc:AlternateContent>
    </comment>
    <comment ref="I28" authorId="0">
      <text>
        <r>
          <rPr>
            <b val="true"/>
            <sz val="8"/>
            <color rgb="FF000000"/>
            <rFont val="Tahoma"/>
            <family val="0"/>
          </rPr>
          <t xml:space="preserve">AUT: 47,48; EF:CS,D; MA:T1,T2BEL: 106,94DEU: 255,68; EF:CS,D; MA:D,T1,T2DNK: 42,60; EF:CS; MA:T2ESP: 353,13; EF:CS,D; MA:CS,T1,T2FIN: 12,47; EF:CS; MA:T2FRK: 648,60; EF:CS,D; MA:CR,T1GBR: 136,71; EF:CS,D; MA:T1,T2GRC: 23,03; EF:D; MA:T1IRL: 118,77; EF:CS,D; MA:T1,T2ITA: 156,26; EF:CS,D; MA:T1,T2LUX: 4,96; EF:CS,D,OTH; MA:T1,T2NLD: 142,21; EF:CS; MA:T2PRT: 55,09; EF:CS; MA:T2SWE: 19,87; EF:CS,D; MA:T1,T2</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4</xdr:col>
                <xdr:colOff>25</xdr:colOff>
                <xdr:row>27</xdr:row>
                <xdr:rowOff>9</xdr:rowOff>
              </xdr:to>
            </anchor>
          </commentPr>
        </mc:Choice>
        <mc:Fallback/>
      </mc:AlternateContent>
    </comment>
    <comment ref="I29" authorId="0">
      <text>
        <r>
          <rPr>
            <b val="true"/>
            <sz val="8"/>
            <color rgb="FF000000"/>
            <rFont val="Tahoma"/>
            <family val="0"/>
          </rPr>
          <t xml:space="preserve">AUT: NO; EF:NA; MA:NABEL: NA,NO; EF:NA; MA:NADEU: NO; EF:NA; MA:NADNK: NO; EF:NA; MA:NAESP: 13,63; EF:CS; MA:DFIN: NO; EF:NA; MA:NAFRK: 5,25; EF:D; MA:CRGBR: NA,NO; EF:NA; MA:NAGRC: 5,82; EF:D; MA:DIRL: NO; EF:NA; MA:NAITA: 76,91; EF:CS; MA:T2LUX: NA,NO; EF:NA; MA:NANLD: NO; EF:NA; MA:NAPRT: 12,22; EF:CS; MA:DSWE: NO; EF:NA; MA:N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37</xdr:col>
                <xdr:colOff>14</xdr:colOff>
                <xdr:row>28</xdr:row>
                <xdr:rowOff>9</xdr:rowOff>
              </xdr:to>
            </anchor>
          </commentPr>
        </mc:Choice>
        <mc:Fallback/>
      </mc:AlternateContent>
    </comment>
    <comment ref="I30" authorId="0">
      <text>
        <r>
          <rPr>
            <b val="true"/>
            <sz val="8"/>
            <color rgb="FF000000"/>
            <rFont val="Tahoma"/>
            <family val="0"/>
          </rPr>
          <t xml:space="preserve">AUT: 0,4467; EF:CS; MA:CSBEL: 0,1794DEU: -30,92;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37</xdr:col>
                <xdr:colOff>10</xdr:colOff>
                <xdr:row>29</xdr:row>
                <xdr:rowOff>9</xdr:rowOff>
              </xdr:to>
            </anchor>
          </commentPr>
        </mc:Choice>
        <mc:Fallback/>
      </mc:AlternateContent>
    </comment>
    <comment ref="I31"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36</xdr:col>
                <xdr:colOff>29</xdr:colOff>
                <xdr:row>30</xdr:row>
                <xdr:rowOff>9</xdr:rowOff>
              </xdr:to>
            </anchor>
          </commentPr>
        </mc:Choice>
        <mc:Fallback/>
      </mc:AlternateContent>
    </comment>
    <comment ref="I32" authorId="0">
      <text>
        <r>
          <rPr>
            <b val="true"/>
            <sz val="8"/>
            <color rgb="FF000000"/>
            <rFont val="Tahoma"/>
            <family val="0"/>
          </rPr>
          <t xml:space="preserve">AUT: 0,0672; EF:D; MA:DBEL: NA,NO; EF:NA; MA:NADEU: NO; EF:NA; MA:NADNK: NA,NO; EF:NA; MA:NAESP: 22,56; EF:D; MA:CS,DFIN: NE,NO; EF:NA; MA:NAFRK: NO; EF:NA; MA:NAGBR: NA,NO; EF:NA; MA:NAGRC: 1,43; EF:D; MA:DIRL: NO; EF:NA; MA:NAITA: 0,5749; EF:CS,D; MA:DLUX: NO; EF:NA; MA:NANLD: NO; EF:NA; MA:NAPRT: 1,35; EF:D; MA:DSWE: NO; EF:NA; MA:NA</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37</xdr:col>
                <xdr:colOff>49</xdr:colOff>
                <xdr:row>31</xdr:row>
                <xdr:rowOff>9</xdr:rowOff>
              </xdr:to>
            </anchor>
          </commentPr>
        </mc:Choice>
        <mc:Fallback/>
      </mc:AlternateContent>
    </comment>
    <comment ref="I34" authorId="0">
      <text>
        <r>
          <rPr>
            <b val="true"/>
            <sz val="8"/>
            <color rgb="FF000000"/>
            <rFont val="Tahoma"/>
            <family val="0"/>
          </rPr>
          <t xml:space="preserve">AUT: 0,0012; EF:CS,D; MA:T1DEU: NE,NO; EF:NA; MA:NADNK: -0,0279; EF:D; MA:CSFIN: 0,6005; EF:CS,D; MA:D,T2IRL: NE,NO; EF:NA; MA:NAITA: 3,53; EF:D; MA:T1LUX: NA,NE; EF:NA; MA:NANLD: NA,NE,NO; EF:NA; MA:NAPRT: 0,9499; EF:D; MA:DSWE: 0,8787; EF:CS,D; MA:T1</t>
        </r>
      </text>
      <mc:AlternateContent>
        <mc:Choice Requires="v2">
          <commentPr autoFill="true" autoScale="false" colHidden="false" locked="false" rowHidden="false" textHAlign="justify" textVAlign="top">
            <anchor moveWithCells="false" sizeWithCells="false">
              <xdr:from>
                <xdr:col>9</xdr:col>
                <xdr:colOff>16</xdr:colOff>
                <xdr:row>32</xdr:row>
                <xdr:rowOff>8</xdr:rowOff>
              </xdr:from>
              <xdr:to>
                <xdr:col>29</xdr:col>
                <xdr:colOff>50</xdr:colOff>
                <xdr:row>33</xdr:row>
                <xdr:rowOff>9</xdr:rowOff>
              </xdr:to>
            </anchor>
          </commentPr>
        </mc:Choice>
        <mc:Fallback/>
      </mc:AlternateContent>
    </comment>
    <comment ref="I35" authorId="0">
      <text>
        <r>
          <rPr>
            <b val="true"/>
            <sz val="8"/>
            <color rgb="FF000000"/>
            <rFont val="Tahoma"/>
            <family val="0"/>
          </rPr>
          <t xml:space="preserve">AUT: 0,0012; EF:CS,D; MA:T1BEL: NE,NO; EF:NA; MA:NADEU: NE,NO; EF:NA; MA:NADNK: NO; EF:NA; MA:NAESP: 5,99; EF:D; MA:CSFIN: 0,0952; EF:D; MA:T2FRK: 32,55; EF:CS; MA:CS,T2GBR: 0,6534; EF:CS; MA:DGRC: 1,84; EF:D; MA:T1IRL: 0,0608; EF:D; MA:D,T1ITA: 3,53; EF:D; MA:T1LUX: NE; EF:NA; MA:NANLD: NE,NO; EF:NA; MA:NAPRT: 0,9479; EF:D; MA:DSWE: 0,4015; EF:CS; MA:T1</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39</xdr:col>
                <xdr:colOff>19</xdr:colOff>
                <xdr:row>34</xdr:row>
                <xdr:rowOff>9</xdr:rowOff>
              </xdr:to>
            </anchor>
          </commentPr>
        </mc:Choice>
        <mc:Fallback/>
      </mc:AlternateContent>
    </comment>
    <comment ref="I36" authorId="0">
      <text>
        <r>
          <rPr>
            <b val="true"/>
            <sz val="8"/>
            <color rgb="FF000000"/>
            <rFont val="Tahoma"/>
            <family val="0"/>
          </rPr>
          <t xml:space="preserve">AUT: NA,NO; EF:NA; MA:NABEL: NO; EF:NA; MA:NADEU: NO; EF:NA; MA:NADNK: NA; EF:NA; MA:NAESP: NA; EF:NA; MA:NAFIN: NA,NE; EF:NA; MA:NAFRK: 10,88;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8</xdr:col>
                <xdr:colOff>37</xdr:colOff>
                <xdr:row>35</xdr:row>
                <xdr:rowOff>9</xdr:rowOff>
              </xdr:to>
            </anchor>
          </commentPr>
        </mc:Choice>
        <mc:Fallback/>
      </mc:AlternateContent>
    </comment>
    <comment ref="I37" authorId="0">
      <text>
        <r>
          <rPr>
            <b val="true"/>
            <sz val="8"/>
            <color rgb="FF000000"/>
            <rFont val="Tahoma"/>
            <family val="0"/>
          </rPr>
          <t xml:space="preserve">AUT: NO; EF:NA; MA:NABEL: NO; EF:NA; MA:NADEU: NO; EF:NA; MA:NADNK: NA; EF:NA; MA:NAESP: 0,0000FIN: NE,NO; EF:NA; MA:NAFRK: 11,18; EF:CS; MA:CS,T2GBR: 0,1517; EF:CS; MA:DGRC: 0,3816; EF:D; MA:T1IRL: NO; EF:NA; MA:NAITA: NO; EF:NA; MA:NALUX: NE; EF:NA; MA:NANLD: NE; EF:NA; MA:NAPRT: NO; EF:NA; MA:NASWE: 0,0170; EF:D; MA:T1</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36</xdr:col>
                <xdr:colOff>22</xdr:colOff>
                <xdr:row>36</xdr:row>
                <xdr:rowOff>9</xdr:rowOff>
              </xdr:to>
            </anchor>
          </commentPr>
        </mc:Choice>
        <mc:Fallback/>
      </mc:AlternateContent>
    </comment>
    <comment ref="I38" authorId="0">
      <text>
        <r>
          <rPr>
            <b val="true"/>
            <sz val="8"/>
            <color rgb="FF000000"/>
            <rFont val="Tahoma"/>
            <family val="0"/>
          </rPr>
          <t xml:space="preserve">AUT: NO; EF:NA; MA:NABEL: NE,NO; EF:NA; MA:NADEU: NE,NO; EF:NA; MA:NADNK: -0,0279; EF:D; MA:DESP: 0,0000FIN: 0,3280; EF:CS; MA:DFRK: 0,2852;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37</xdr:col>
                <xdr:colOff>36</xdr:colOff>
                <xdr:row>37</xdr:row>
                <xdr:rowOff>9</xdr:rowOff>
              </xdr:to>
            </anchor>
          </commentPr>
        </mc:Choice>
        <mc:Fallback/>
      </mc:AlternateContent>
    </comment>
    <comment ref="I39" authorId="0">
      <text>
        <r>
          <rPr>
            <b val="true"/>
            <sz val="8"/>
            <color rgb="FF000000"/>
            <rFont val="Tahoma"/>
            <family val="0"/>
          </rPr>
          <t xml:space="preserve">AUT: NA,NO; EF:NA; MA:NABEL: NE,NO; EF:NA; MA:NADEU: NE; EF:NA; MA:NADNK: NA,NE; EF:NA; MA:NAESP: 0,0000FIN: NA,NE; EF:NA; MA:NAFRK: 4,93; EF:CS; MA:CS,T2GBR: 0,3927;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37</xdr:col>
                <xdr:colOff>4</xdr:colOff>
                <xdr:row>38</xdr:row>
                <xdr:rowOff>9</xdr:rowOff>
              </xdr:to>
            </anchor>
          </commentPr>
        </mc:Choice>
        <mc:Fallback/>
      </mc:AlternateContent>
    </comment>
    <comment ref="I40" authorId="0">
      <text>
        <r>
          <rPr>
            <b val="true"/>
            <sz val="8"/>
            <color rgb="FF000000"/>
            <rFont val="Tahoma"/>
            <family val="0"/>
          </rPr>
          <t xml:space="preserve">AUT: NA,NO; EF:NA; MA:NABEL: NO; EF:NA; MA:NADEU: NE; EF:NA; MA:NADNK: NA,NE; EF:NA; MA:NAESP: 0,0000FIN: IE,NA; EF:NA; MA:NAFRK: 2,35;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36</xdr:col>
                <xdr:colOff>14</xdr:colOff>
                <xdr:row>39</xdr:row>
                <xdr:rowOff>9</xdr:rowOff>
              </xdr:to>
            </anchor>
          </commentPr>
        </mc:Choice>
        <mc:Fallback/>
      </mc:AlternateContent>
    </comment>
    <comment ref="I41"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35</xdr:col>
                <xdr:colOff>38</xdr:colOff>
                <xdr:row>40</xdr:row>
                <xdr:rowOff>9</xdr:rowOff>
              </xdr:to>
            </anchor>
          </commentPr>
        </mc:Choice>
        <mc:Fallback/>
      </mc:AlternateContent>
    </comment>
    <comment ref="I42" authorId="0">
      <text>
        <r>
          <rPr>
            <b val="true"/>
            <sz val="8"/>
            <color rgb="FF000000"/>
            <rFont val="Tahoma"/>
            <family val="0"/>
          </rPr>
          <t xml:space="preserve">AUT: 128,78; EF:CS,D; MA:CR,D,T2BEL: 112,33DEU: 1267,66; EF:CS,D; MA:CS,D,T2DNK: 70,44; EF:CR,CS; MA:CR,CS,D,T2ESP: 424,08; EF:CR,CS,D; MA:CR,CS,D,T2FIN: 169,51; EF:CS,D,OTH; MA:D,OTH,T2FRK: 641,84; EF:CS,PS; MA:CR,T2GBR: 1908,89; EF:CR,CS; MA:CS,OTH,T1,T2GRC: 193,82; EF:CS,D; MA:D,T2IRL: 62,69; EF:D; MA:T1,T2ITA: 892,69; EF:CR,CS,D; MA:CS,D,T2LUX: 1,45; EF:D; MA:T1,T2NLD: 482,40; EF:CS; MA:T2PRT: 324,64; EF:CR,CS,D,OTH; MA:D,T2SWE: 126,08; EF:CS,D; MA:T3</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50</xdr:col>
                <xdr:colOff>13</xdr:colOff>
                <xdr:row>41</xdr:row>
                <xdr:rowOff>9</xdr:rowOff>
              </xdr:to>
            </anchor>
          </commentPr>
        </mc:Choice>
        <mc:Fallback/>
      </mc:AlternateContent>
    </comment>
    <comment ref="I43" authorId="0">
      <text>
        <r>
          <rPr>
            <b val="true"/>
            <sz val="8"/>
            <color rgb="FF000000"/>
            <rFont val="Tahoma"/>
            <family val="0"/>
          </rPr>
          <t xml:space="preserve">AUT: 124,17; EF:CS,D; MA:T2BEL: 100,72DEU: 1225,00; EF:CS,D; MA:T2DNK: 58,63; EF:CS; MA:CS,T2ESP: 326,61; EF:CR,CS,D; MA:CS,T2FIN: 160,86; EF:CS,D; MA:T2FRK: 578,40; EF:CS; MA:CR,T2GBR: 1872,15; EF:CS; MA:OTH,T2GRC: 101,11; EF:CS,D; MA:T2IRL: 61,72; EF:D; MA:T2ITA: 771,56; EF:CS; MA:T2LUX: 1,39; EF:D; MA:T2NLD: 467,80; EF:CS; MA:T2PRT: 197,75; EF:CS,D,OTH; MA:D,T2SWE: 126,08; EF:CS,D; MA:T3</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3</xdr:col>
                <xdr:colOff>20</xdr:colOff>
                <xdr:row>42</xdr:row>
                <xdr:rowOff>9</xdr:rowOff>
              </xdr:to>
            </anchor>
          </commentPr>
        </mc:Choice>
        <mc:Fallback/>
      </mc:AlternateContent>
    </comment>
    <comment ref="I44" authorId="0">
      <text>
        <r>
          <rPr>
            <b val="true"/>
            <sz val="8"/>
            <color rgb="FF000000"/>
            <rFont val="Tahoma"/>
            <family val="0"/>
          </rPr>
          <t xml:space="preserve">AUT: 3,53; EF:CS,D; MA:DBEL: 9,92DEU: 20,97; EF:CS,D; MA:DDNK: 11,81; EF:CS; MA:CS,DESP: 76,78; EF:CR,CS,D; MA:DFIN: 6,73; EF:CS,D; MA:DFRK: 51,52; EF:CS; MA:CR,T2GBR: 36,63; EF:CS; MA:CS,OTHGRC: 92,70; EF:D; MA:DIRL: 0,9670; EF:D; MA:T1ITA: 107,85; EF:D; MA:DLUX: 0,0002; EF:D; MA:T1NLD: 11,03; EF:CS; MA:T2PRT: 126,89; EF:CS,D; MA:DSWE: IE,NE,NO; EF:NA; MA:NA</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39</xdr:col>
                <xdr:colOff>41</xdr:colOff>
                <xdr:row>43</xdr:row>
                <xdr:rowOff>9</xdr:rowOff>
              </xdr:to>
            </anchor>
          </commentPr>
        </mc:Choice>
        <mc:Fallback/>
      </mc:AlternateContent>
    </comment>
    <comment ref="I45" authorId="0">
      <text>
        <r>
          <rPr>
            <b val="true"/>
            <sz val="8"/>
            <color rgb="FF000000"/>
            <rFont val="Tahoma"/>
            <family val="0"/>
          </rPr>
          <t xml:space="preserve">AUT: 0,0003; EF:CS; MA:DBEL: 0,0073DEU: NO; EF:NA; MA:NADNK: IE; EF:NA; MA:NAESP: 0,0156; EF:CR,CS; MA:CRFIN: IE; EF:NA; MA:NAFRK: 9,75; EF:CS,PS; MA:CRGBR: 0,1075; EF:CR,CS; MA:T1,T2GRC: NE; EF:NA; MA:NAIRL: NE,NO; EF:NA; MA:NAITA: 13,24; EF:CR,D; MA:DLUX: IE; EF:NA; MA:NANLD: IE; EF:NA; MA:NAPRT: 0,0008; EF:CR; MA:DSWE: NE; EF:NA; MA:NA</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37</xdr:col>
                <xdr:colOff>48</xdr:colOff>
                <xdr:row>44</xdr:row>
                <xdr:rowOff>9</xdr:rowOff>
              </xdr:to>
            </anchor>
          </commentPr>
        </mc:Choice>
        <mc:Fallback/>
      </mc:AlternateContent>
    </comment>
    <comment ref="I49" authorId="0">
      <text>
        <r>
          <rPr>
            <b val="true"/>
            <sz val="8"/>
            <color rgb="FF000000"/>
            <rFont val="Tahoma"/>
            <family val="0"/>
          </rPr>
          <t xml:space="preserve">AUT: 383,80; EF:CR,CS,D,PS; MA:CR,CS,D,M,T1,T2DEU: 3549,90; EF:CR,CS,D; MA:CR,CS,D,T1,T2,T3DNK: 285,99; EF:CR,CS,D,OTH; MA:CR,CS,OTH,T1,T2FIN: 283,53; EF:CS,D,M,OTH; MA:CS,D,M,OTH,T1,T2,T3IRL: 671,56; EF:CR,CS,D,M; MA:CS,T1,T2,T3ITA: 2126,05; EF:CR,CS,D,PS; MA:CS,D,M,T1,T2,T3LUX: 17,03; EF:CR,CS,D,PS; MA:CR,T1,T2,T3NLD: 1048,07; EF:CS,D,PS; MA:CS,T1,T1b,T2,T3PRT: 607,48; EF:CR,CS,D,OTH; MA:CR,D,OTH,T1,T2,T3SWE: 314,69; EF:CR,CS,D,M,PS; MA:CS,T1,T2,T3</t>
        </r>
      </text>
      <mc:AlternateContent>
        <mc:Choice Requires="v2">
          <commentPr autoFill="true" autoScale="false" colHidden="false" locked="false" rowHidden="false" textHAlign="justify" textVAlign="top">
            <anchor moveWithCells="false" sizeWithCells="false">
              <xdr:from>
                <xdr:col>9</xdr:col>
                <xdr:colOff>16</xdr:colOff>
                <xdr:row>47</xdr:row>
                <xdr:rowOff>8</xdr:rowOff>
              </xdr:from>
              <xdr:to>
                <xdr:col>50</xdr:col>
                <xdr:colOff>12</xdr:colOff>
                <xdr:row>48</xdr:row>
                <xdr:rowOff>9</xdr:rowOff>
              </xdr:to>
            </anchor>
          </commentPr>
        </mc:Choice>
        <mc:Fallback/>
      </mc:AlternateContent>
    </comment>
    <comment ref="I53" authorId="0">
      <text>
        <r>
          <rPr>
            <b val="true"/>
            <sz val="8"/>
            <color rgb="FF000000"/>
            <rFont val="Tahoma"/>
            <family val="0"/>
          </rPr>
          <t xml:space="preserve">AUT: 0,0265BEL: 0,0934DEU: 0,8350DNK: 0,1347ESP: 0,9757FIN: 0,1267FRK: 0,2490GBR: 0,3279GRC: 0,9887IRL: 0,0285ITA: 0,4879LUX: 0,0051NLD: 1,33PRT: 0,0704SWE: 0,0390</t>
        </r>
      </text>
      <mc:AlternateContent>
        <mc:Choice Requires="v2">
          <commentPr autoFill="true" autoScale="false" colHidden="false" locked="false" rowHidden="false" textHAlign="justify" textVAlign="top">
            <anchor moveWithCells="false" sizeWithCells="false">
              <xdr:from>
                <xdr:col>9</xdr:col>
                <xdr:colOff>16</xdr:colOff>
                <xdr:row>51</xdr:row>
                <xdr:rowOff>7</xdr:rowOff>
              </xdr:from>
              <xdr:to>
                <xdr:col>22</xdr:col>
                <xdr:colOff>25</xdr:colOff>
                <xdr:row>52</xdr:row>
                <xdr:rowOff>9</xdr:rowOff>
              </xdr:to>
            </anchor>
          </commentPr>
        </mc:Choice>
        <mc:Fallback/>
      </mc:AlternateContent>
    </comment>
    <comment ref="I54" authorId="0">
      <text>
        <r>
          <rPr>
            <b val="true"/>
            <sz val="8"/>
            <color rgb="FF000000"/>
            <rFont val="Tahoma"/>
            <family val="0"/>
          </rPr>
          <t xml:space="preserve">AUT: 0,0265BEL: 0,0703DEU: 0,2040DNK: 0,0376ESP: 0,0751FIN: 0,0326FRK: 0,1173GBR: 0,1988GRC: 0,0335IRL: 0,0285ITA: 0,1954LUX: 0,0051NLD: 0,4156PRT: 0,0520SWE: 0,0096</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22</xdr:col>
                <xdr:colOff>40</xdr:colOff>
                <xdr:row>53</xdr:row>
                <xdr:rowOff>9</xdr:rowOff>
              </xdr:to>
            </anchor>
          </commentPr>
        </mc:Choice>
        <mc:Fallback/>
      </mc:AlternateContent>
    </comment>
    <comment ref="I55" authorId="0">
      <text>
        <r>
          <rPr>
            <b val="true"/>
            <sz val="8"/>
            <color rgb="FF000000"/>
            <rFont val="Tahoma"/>
            <family val="0"/>
          </rPr>
          <t xml:space="preserve">AUT: NA,NO; EF:NA; MA:NABEL: 0,0231DEU: 0,6310DNK: 0,0970ESP: 0,9006FIN: 0,0941FRK: 0,1316GBR: 0,1291GRC: 0,9552IRL: NE,NO; EF:NA; MA:NAITA: 0,2926LUX: NA,NE; EF:NA; MA:NANLD: 0,9173PRT: 0,0184SWE: 0,0294</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26</xdr:col>
                <xdr:colOff>5</xdr:colOff>
                <xdr:row>54</xdr:row>
                <xdr:rowOff>9</xdr:rowOff>
              </xdr:to>
            </anchor>
          </commentPr>
        </mc:Choice>
        <mc:Fallback/>
      </mc:AlternateContent>
    </comment>
    <comment ref="I56" authorId="0">
      <text>
        <r>
          <rPr>
            <b val="true"/>
            <sz val="8"/>
            <color rgb="FF000000"/>
            <rFont val="Tahoma"/>
            <family val="0"/>
          </rPr>
          <t xml:space="preserve">AUT: NO; EF:NA; MA:NABEL: 0,0231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35</xdr:col>
                <xdr:colOff>45</xdr:colOff>
                <xdr:row>55</xdr:row>
                <xdr:rowOff>9</xdr:rowOff>
              </xdr:to>
            </anchor>
          </commentPr>
        </mc:Choice>
        <mc:Fallback/>
      </mc:AlternateContent>
    </comment>
    <comment ref="J7" authorId="0">
      <text>
        <r>
          <rPr>
            <b val="true"/>
            <sz val="8"/>
            <color rgb="FF000000"/>
            <rFont val="Tahoma"/>
            <family val="0"/>
          </rPr>
          <t xml:space="preserve">AUT: 40,44; EF:CR,CS,D; MA:CS,M,T1,T2DEU: 991,03; EF:CR,CS; MA:CS,T1,T2,T3DNK: 30,98; EF:CR,CS,OTH; MA:CR,OTHFIN: 17,89; EF:CS,D,M,OTH; MA:CS,M,T1,T3IRL: 10,74; EF:CR,CS,D,M; MA:CS,T1,T3ITA: 404,49; EF:CR,CS,D; MA:D,M,T1,T2,T3LUX: 3,68; EF:CR,CS,D,PS; MA:CR,T3NLD: 80,43; EF:CS,D,PS; MA:CS,T1,T1b,T2,T3PRT: 28,79; EF:CR,D,OTH; MA:CR,OTH,T1,T2,T3SWE: 19,69; EF:CR,CS,D,M,PS; MA:CS,T1,T2,T3</t>
        </r>
      </text>
      <mc:AlternateContent>
        <mc:Choice Requires="v2">
          <commentPr autoFill="true" autoScale="false" colHidden="false" locked="false" rowHidden="false" textHAlign="justify" textVAlign="top">
            <anchor moveWithCells="false" sizeWithCells="false">
              <xdr:from>
                <xdr:col>10</xdr:col>
                <xdr:colOff>16</xdr:colOff>
                <xdr:row>5</xdr:row>
                <xdr:rowOff>7</xdr:rowOff>
              </xdr:from>
              <xdr:to>
                <xdr:col>45</xdr:col>
                <xdr:colOff>10</xdr:colOff>
                <xdr:row>6</xdr:row>
                <xdr:rowOff>9</xdr:rowOff>
              </xdr:to>
            </anchor>
          </commentPr>
        </mc:Choice>
        <mc:Fallback/>
      </mc:AlternateContent>
    </comment>
    <comment ref="J8" authorId="0">
      <text>
        <r>
          <rPr>
            <b val="true"/>
            <sz val="8"/>
            <color rgb="FF000000"/>
            <rFont val="Tahoma"/>
            <family val="0"/>
          </rPr>
          <t xml:space="preserve">AUT: 15,28; EF:CS; MA:CS,M,T2DEU: 68,98; EF:CR,CS; MA:CS,T1,T2,T3DNK: 27,86; EF:CS,OTH; MA:CR,OTHFIN: 14,41; EF:CS,D,OTH; MA:CS,M,T1,T3IRL: 6,36; EF:CR,D,M; MA:T1,T3ITA: 81,98; EF:CR,CS,D; MA:D,M,T1,T2,T3LUX: 1,75; EF:CR,CS,D; MA:CR,T3NLD: 31,02; EF:CS,D; MA:CS,T1,T2,T3PRT: 21,48; EF:CR,D,OTH; MA:CR,T1,T2,T3SWE: 19,42; EF:CR,CS,D,M; MA:CS,T1,T2,T3</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41</xdr:col>
                <xdr:colOff>0</xdr:colOff>
                <xdr:row>7</xdr:row>
                <xdr:rowOff>9</xdr:rowOff>
              </xdr:to>
            </anchor>
          </commentPr>
        </mc:Choice>
        <mc:Fallback/>
      </mc:AlternateContent>
    </comment>
    <comment ref="J9" authorId="0">
      <text>
        <r>
          <rPr>
            <b val="true"/>
            <sz val="8"/>
            <color rgb="FF000000"/>
            <rFont val="Tahoma"/>
            <family val="0"/>
          </rPr>
          <t xml:space="preserve">AUT: 0,1846; EF:CS; MA:T2BEL: 0,3367DEU: 5,65; EF:CS; MA:T2DNK: 16,16; EF:CR,CS; MA:CRESP: 2,84; EF:CR; MA:T2FIN: 0,7776; EF:CS; MA:T3FRK: 2,24; EF:CS; MA:CRGBR: 6,26; EF:CR,CS,D,PS; MA:CS,OTH,T1,T2GRC: 0,3909; EF:CR,D; MA:CRIRL: 0,0354; EF:CR; MA:T1ITA: 8,52; EF:CR,D; MA:T3LUX: 0,0393; EF:D; MA:T1NLD: 5,27; EF:CS; MA:T2PRT: 0,2451; EF:CR,D; MA:T2SWE: 2,21; EF:CS; MA:T1,T2,T3</t>
        </r>
      </text>
      <mc:AlternateContent>
        <mc:Choice Requires="v2">
          <commentPr autoFill="true" autoScale="false" colHidden="false" locked="false" rowHidden="false" textHAlign="justify" textVAlign="top">
            <anchor moveWithCells="false" sizeWithCells="false">
              <xdr:from>
                <xdr:col>10</xdr:col>
                <xdr:colOff>16</xdr:colOff>
                <xdr:row>7</xdr:row>
                <xdr:rowOff>7</xdr:rowOff>
              </xdr:from>
              <xdr:to>
                <xdr:col>43</xdr:col>
                <xdr:colOff>35</xdr:colOff>
                <xdr:row>8</xdr:row>
                <xdr:rowOff>9</xdr:rowOff>
              </xdr:to>
            </anchor>
          </commentPr>
        </mc:Choice>
        <mc:Fallback/>
      </mc:AlternateContent>
    </comment>
    <comment ref="J10" authorId="0">
      <text>
        <r>
          <rPr>
            <b val="true"/>
            <sz val="8"/>
            <color rgb="FF000000"/>
            <rFont val="Tahoma"/>
            <family val="0"/>
          </rPr>
          <t xml:space="preserve">AUT: 0,4667; EF:CS; MA:T2BEL: 2,91DEU: 5,61; EF:CR,CS; MA:CS,T2DNK: 1,37; EF:CS; MA:CRESP: 4,06; EF:CR; MA:T2,T3FIN: 0,6867; EF:CS; MA:CS,M,T3FRK: 3,86; EF:CS; MA:CRGBR: 16,09; EF:CR,CS,D; MA:OTH,T1,T2GRC: 0,8694; EF:CR,D; MA:CRIRL: 0,7465; EF:CR,D; MA:T1ITA: 6,49; EF:CR,D; MA:T2LUX: 0,0648; EF:D; MA:T1NLD: 2,32; EF:CS; MA:T2PRT: 2,41; EF:CR,D,OTH; MA:T2SWE: 2,54; EF:CS; MA:T1,T2,T3</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4</xdr:col>
                <xdr:colOff>17</xdr:colOff>
                <xdr:row>9</xdr:row>
                <xdr:rowOff>9</xdr:rowOff>
              </xdr:to>
            </anchor>
          </commentPr>
        </mc:Choice>
        <mc:Fallback/>
      </mc:AlternateContent>
    </comment>
    <comment ref="J11" authorId="0">
      <text>
        <r>
          <rPr>
            <b val="true"/>
            <sz val="8"/>
            <color rgb="FF000000"/>
            <rFont val="Tahoma"/>
            <family val="0"/>
          </rPr>
          <t xml:space="preserve">AUT: 2,35; EF:CS; MA:CS,MBEL: 4,90DEU: 23,14; EF:CS,M; MA:T1,T3DNK: 2,14; EF:OTH; MA:OTHESP: 11,61; EF:CR,CS,OTH; MA:CR,T2FIN: 3,47; EF:CS,D,OTH; MA:CS,M,T1,T3FRK: 11,41; EF:CS; MA:CR,T3GBR: 18,34; EF:CR,CS,D; MA:OTH,T2,T3GRC: 7,60; EF:CR,D,M; MA:CR,M,T1,T2IRL: 2,34; EF:CR,M; MA:T1,T3ITA: 43,60; EF:CR,CS; MA:D,M,T1,T2LUX: 1,30; EF:D; MA:T1,T3NLD: 3,71; EF:CS,D; MA:CS,T2,T3PRT: 3,99; EF:CR,D,OTH; MA:CR,T1,T2,T3SWE: 3,24; EF:CR,CS,D,M; MA:CS,M,T1,T2</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51</xdr:col>
                <xdr:colOff>18</xdr:colOff>
                <xdr:row>10</xdr:row>
                <xdr:rowOff>9</xdr:rowOff>
              </xdr:to>
            </anchor>
          </commentPr>
        </mc:Choice>
        <mc:Fallback/>
      </mc:AlternateContent>
    </comment>
    <comment ref="J12" authorId="0">
      <text>
        <r>
          <rPr>
            <b val="true"/>
            <sz val="8"/>
            <color rgb="FF000000"/>
            <rFont val="Tahoma"/>
            <family val="0"/>
          </rPr>
          <t xml:space="preserve">AUT: 13,08; EF:CS; MA:T2BEL: 9,60DEU: 33,61; EF:CS; MA:T2DNK: 7,55; EF:CS; MA:CRESP: 33,88; EF:CR; MA:T2,T3FIN: 9,33; EF:CS,D; MA:M,T1,T3FRK: 177,47; EF:CS; MA:CRGBR: 43,82; EF:CR,CS,D; MA:T1,T2GRC: 4,09; EF:CR,D; MA:CRIRL: 2,83; EF:CR,D; MA:T1ITA: 19,72; EF:CR; MA:T2LUX: 0,4345; EF:D; MA:T1NLD: 18,63; EF:CS,D; MA:T1,T2PRT: 14,84; EF:CR,D; MA:T2SWE: 11,40; EF:CS; MA:T1,T2,T3</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43</xdr:col>
                <xdr:colOff>21</xdr:colOff>
                <xdr:row>11</xdr:row>
                <xdr:rowOff>9</xdr:rowOff>
              </xdr:to>
            </anchor>
          </commentPr>
        </mc:Choice>
        <mc:Fallback/>
      </mc:AlternateContent>
    </comment>
    <comment ref="J13" authorId="0">
      <text>
        <r>
          <rPr>
            <b val="true"/>
            <sz val="8"/>
            <color rgb="FF000000"/>
            <rFont val="Tahoma"/>
            <family val="0"/>
          </rPr>
          <t xml:space="preserve">AUT: 0,0014; EF:CS; MA:CS,MBEL: 0,0058DEU: 0,3723; EF:CS; MA:CSDNK: 0,0142; EF:OTH; MA:OTHESP: NO; EF:NA; MA:NAFIN: 0,1337; EF:CS; MA:CS,T1FRK: NO; EF:NA; MA:NAGBR: 0,0899; EF:D; MA:T2GRC: 0,0000IRL: NO; EF:NA; MA:NAITA: 0,1581; EF:CR; MA:T2LUX: IE,NO; EF:NA; MA:NANLD: 0,0489; EF:CS; MA:T2PRT: 0,0007; EF:CR; MA:T1SWE: 0,0221; EF:CS; MA:T1</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0</xdr:col>
                <xdr:colOff>12</xdr:colOff>
                <xdr:row>12</xdr:row>
                <xdr:rowOff>9</xdr:rowOff>
              </xdr:to>
            </anchor>
          </commentPr>
        </mc:Choice>
        <mc:Fallback/>
      </mc:AlternateContent>
    </comment>
    <comment ref="J14" authorId="0">
      <text>
        <r>
          <rPr>
            <b val="true"/>
            <sz val="8"/>
            <color rgb="FF000000"/>
            <rFont val="Tahoma"/>
            <family val="0"/>
          </rPr>
          <t xml:space="preserve">AUT: 25,15; EF:CR,CS,D; MA:T1BEL: 22,66DEU: 922,05; EF:CS; MA:CS,T2DNK: 3,12; EF:CR; MA:CRESP: 108,66; EF:CR,CS; MA:CR,CS,T1,T2FIN: 3,47; EF:CS,D,M; MA:CS,M,T1FRK: 233,26; EF:CS,PS; MA:CRGBR: 869,15; EF:CS,PS; MA:T2,T3GRC: 67,27; EF:D; MA:T1IRL: 4,39; EF:CS; MA:CSITA: 324,89; EF:CR,CS,D; MA:T1,T2LUX: 1,93; EF:CR; MA:CRNLD: 49,51; EF:CS,D,PS; MA:T1b,T2,T3PRT: 7,31; EF:CR,OTH; MA:CR,OTHSWE: 0,2763; EF:CS,PS; MA:CS,T1,T2,T3</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48</xdr:col>
                <xdr:colOff>25</xdr:colOff>
                <xdr:row>13</xdr:row>
                <xdr:rowOff>9</xdr:rowOff>
              </xdr:to>
            </anchor>
          </commentPr>
        </mc:Choice>
        <mc:Fallback/>
      </mc:AlternateContent>
    </comment>
    <comment ref="J15" authorId="0">
      <text>
        <r>
          <rPr>
            <b val="true"/>
            <sz val="8"/>
            <color rgb="FF000000"/>
            <rFont val="Tahoma"/>
            <family val="0"/>
          </rPr>
          <t xml:space="preserve">AUT: 0,2441; EF:CR; MA:T1BEL: 0,7529DEU: 562,24; EF:CS; MA:CS,T2DNK: NA,NO; EF:NA; MA:NAESP: 63,32; EF:CR,CS; MA:CR,CS,T2FIN: NO; EF:NA; MA:NAFRK: 133,20; EF:CS,PS; MA:CRGBR: 454,48; EF:CS; MA:T3GRC: 61,19; EF:D; MA:T1IRL: NO; EF:NA; MA:NAITA: 2,63; EF:CR,D; MA:T1LUX: NO; EF:NA; MA:NANLD: 1,42; EF:D; MA:T1bPRT: IE,NO; EF:NA; MA:NASWE: 0,0037; EF:CS; MA:T2,T3</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41</xdr:col>
                <xdr:colOff>58</xdr:colOff>
                <xdr:row>14</xdr:row>
                <xdr:rowOff>9</xdr:rowOff>
              </xdr:to>
            </anchor>
          </commentPr>
        </mc:Choice>
        <mc:Fallback/>
      </mc:AlternateContent>
    </comment>
    <comment ref="J16" authorId="0">
      <text>
        <r>
          <rPr>
            <b val="true"/>
            <sz val="8"/>
            <color rgb="FF000000"/>
            <rFont val="Tahoma"/>
            <family val="0"/>
          </rPr>
          <t xml:space="preserve">AUT: 24,91; EF:CS,D; MA:T1BEL: 21,91DEU: 359,81; EF:CS; MA:CSDNK: 3,12; EF:CR; MA:CRESP: 45,34; EF:CR,CS; MA:CR,CS,T1FIN: 3,47; EF:CS,D,M; MA:CS,M,T1FRK: 100,06; EF:CS; MA:CRGBR: 414,67; EF:CS,PS; MA:T2,T3GRC: 6,08; EF:D; MA:T1IRL: 4,39; EF:CS; MA:CSITA: 322,26; EF:CS,D; MA:T1,T2LUX: 1,93; EF:CR; MA:CRNLD: 48,10; EF:CS,D,PS; MA:T1b,T2,T3PRT: 7,31; EF:CR,OTH; MA:CR,OTHSWE: 0,2726; EF:CS,PS; MA:CS,T1,T2</t>
        </r>
      </text>
      <mc:AlternateContent>
        <mc:Choice Requires="v2">
          <commentPr autoFill="true" autoScale="false" colHidden="false" locked="false" rowHidden="false" textHAlign="justify" textVAlign="top">
            <anchor moveWithCells="false" sizeWithCells="false">
              <xdr:from>
                <xdr:col>10</xdr:col>
                <xdr:colOff>16</xdr:colOff>
                <xdr:row>14</xdr:row>
                <xdr:rowOff>7</xdr:rowOff>
              </xdr:from>
              <xdr:to>
                <xdr:col>46</xdr:col>
                <xdr:colOff>19</xdr:colOff>
                <xdr:row>15</xdr:row>
                <xdr:rowOff>9</xdr:rowOff>
              </xdr:to>
            </anchor>
          </commentPr>
        </mc:Choice>
        <mc:Fallback/>
      </mc:AlternateContent>
    </comment>
    <comment ref="J17" authorId="0">
      <text>
        <r>
          <rPr>
            <b val="true"/>
            <sz val="8"/>
            <color rgb="FF000000"/>
            <rFont val="Tahoma"/>
            <family val="0"/>
          </rPr>
          <t xml:space="preserve">AUT: 0,7361; EF:CS,PS; MA:CR,CSDEU: 0,1202; EF:CS; MA:CSDNK: IE,NA,NO; EF:NA; MA:NAFIN: 0,7109; EF:D; MA:T1IRL: NE,NO; EF:NA; MA:NAITA: 3,11; EF:CR,CS,PS; MA:DLUX: NA,NE,NO; EF:NA; MA:NANLD: 14,07; EF:CS,D; MA:CS,T1,T2PRT: 0,5733; EF:CR,OTH; MA:DSWE: 0,3102; EF:CS,PS; MA:CS</t>
        </r>
      </text>
      <mc:AlternateContent>
        <mc:Choice Requires="v2">
          <commentPr autoFill="true" autoScale="false" colHidden="false" locked="false" rowHidden="false" textHAlign="justify" textVAlign="top">
            <anchor moveWithCells="false" sizeWithCells="false">
              <xdr:from>
                <xdr:col>10</xdr:col>
                <xdr:colOff>16</xdr:colOff>
                <xdr:row>15</xdr:row>
                <xdr:rowOff>8</xdr:rowOff>
              </xdr:from>
              <xdr:to>
                <xdr:col>33</xdr:col>
                <xdr:colOff>20</xdr:colOff>
                <xdr:row>16</xdr:row>
                <xdr:rowOff>9</xdr:rowOff>
              </xdr:to>
            </anchor>
          </commentPr>
        </mc:Choice>
        <mc:Fallback/>
      </mc:AlternateContent>
    </comment>
    <comment ref="J18" authorId="0">
      <text>
        <r>
          <rPr>
            <b val="true"/>
            <sz val="8"/>
            <color rgb="FF000000"/>
            <rFont val="Tahoma"/>
            <family val="0"/>
          </rPr>
          <t xml:space="preserve">AUT: IE,NA; EF:NA; MA:NABEL: 0,0000DEU: NO; EF:NA; MA:NADNK: IE,NA; EF:NA; MA:NAESP: IE,NE,NO; EF:NA; MA:NAFIN: NO; EF:NA; MA:NAFRK: NA; EF:NA; MA:NAGBR: 0,7095GRC: NA,NO; EF:NA; MA:NAIRL: NE,NO; EF:NA; MA:NAITA: NA; EF:NA; MA:NALUX: NO; EF:NA; MA:NANLD: NO; EF:NA; MA:NAPRT: 0,0927; EF:OTH; MA:OTHSWE: NA; EF:NA; MA:NA</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38</xdr:col>
                <xdr:colOff>7</xdr:colOff>
                <xdr:row>17</xdr:row>
                <xdr:rowOff>9</xdr:rowOff>
              </xdr:to>
            </anchor>
          </commentPr>
        </mc:Choice>
        <mc:Fallback/>
      </mc:AlternateContent>
    </comment>
    <comment ref="J19" authorId="0">
      <text>
        <r>
          <rPr>
            <b val="true"/>
            <sz val="8"/>
            <color rgb="FF000000"/>
            <rFont val="Tahoma"/>
            <family val="0"/>
          </rPr>
          <t xml:space="preserve">AUT: 0,7331; EF:PS; MA:CSBEL: 0,1192DEU: 0,0103; EF:CS; MA:CSDNK: NA,NO; EF:NA; MA:NAESP: 2,65; EF:CR,CS,D; MA:DFIN: 0,2549; EF:D; MA:T1FRK: 0,1390; EF:D,PS; MA:CRGBR: 3,24GRC: 0,0311; EF:D; MA:T1IRL: NO; EF:NA; MA:NAITA: 0,5925; EF:CR,CS,PS; MA:DLUX: NO; EF:NA; MA:NANLD: 12,15; EF:D; MA:T1,T2PRT: 0,4806; EF:CR,OTH; MA:DSWE: 0,0310; EF:PS; MA:CS</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0</xdr:col>
                <xdr:colOff>43</xdr:colOff>
                <xdr:row>18</xdr:row>
                <xdr:rowOff>9</xdr:rowOff>
              </xdr:to>
            </anchor>
          </commentPr>
        </mc:Choice>
        <mc:Fallback/>
      </mc:AlternateContent>
    </comment>
    <comment ref="J20" authorId="0">
      <text>
        <r>
          <rPr>
            <b val="true"/>
            <sz val="8"/>
            <color rgb="FF000000"/>
            <rFont val="Tahoma"/>
            <family val="0"/>
          </rPr>
          <t xml:space="preserve">AUT: 0,0030; EF:CS; MA:CRBEL: 0,0000DEU: 0,1099; EF:CS; MA:CSDNK: NA,NO; EF:NA; MA:NAESP: 0,8093; EF:CR; MA:CRFIN: 0,4560; EF:D; MA:T1FRK: 0,0927; EF:CS; MA:CRGBR: 0,6321GRC: NE,NO; EF:NA; MA:NAIRL: NO; EF:NA; MA:NAITA: 2,51; EF:CR,CS,PS; MA:DLUX: NA,NO; EF:NA; MA:NANLD: IE,NA,NO; EF:NA; MA:NAPRT: IE,NO; EF:NA; MA:NASWE: 0,0049; EF:CS; MA:CS</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40</xdr:col>
                <xdr:colOff>23</xdr:colOff>
                <xdr:row>19</xdr:row>
                <xdr:rowOff>9</xdr:rowOff>
              </xdr:to>
            </anchor>
          </commentPr>
        </mc:Choice>
        <mc:Fallback/>
      </mc:AlternateContent>
    </comment>
    <comment ref="J26" authorId="0">
      <text>
        <r>
          <rPr>
            <b val="true"/>
            <sz val="8"/>
            <color rgb="FF000000"/>
            <rFont val="Tahoma"/>
            <family val="0"/>
          </rPr>
          <t xml:space="preserve">AUT: 212,92; EF:CS,D; MA:CS,D,T1,T2DEU: 1170,30; EF:CR,CS,D; MA:CR,CS,D,T1,T2DNK: 187,71; EF:CS; MA:T1,T2FIN: 92,29; EF:CS,D; MA:CS,D,T1,T2IRL: 605,48; EF:CS,D; MA:T1,T2ITA: 816,87; EF:CS,D; MA:D,T1,T2LUX: 11,96; EF:CS; MA:T1,T2NLD: 451,14; EF:CS,D; MA:T1,T2PRT: 201,78; EF:CS,D; MA:D,T2SWE: 162,07; EF:CS,D; MA:CS,T1,T2</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37</xdr:col>
                <xdr:colOff>47</xdr:colOff>
                <xdr:row>25</xdr:row>
                <xdr:rowOff>9</xdr:rowOff>
              </xdr:to>
            </anchor>
          </commentPr>
        </mc:Choice>
        <mc:Fallback/>
      </mc:AlternateContent>
    </comment>
    <comment ref="J27" authorId="0">
      <text>
        <r>
          <rPr>
            <b val="true"/>
            <sz val="8"/>
            <color rgb="FF000000"/>
            <rFont val="Tahoma"/>
            <family val="0"/>
          </rPr>
          <t xml:space="preserve">AUT: 164,47; EF:CS,D; MA:T1,T2BEL: 185,98; MA:T1,T2DEU: 943,56; EF:CS,D; MA:CS,D,T1,T2DNK: 143,30; EF:CS; MA:T1,T2ESP: 625,71; EF:CS,D; MA:CS,T1,T2FIN: 79,92; EF:CS,D; MA:CS,D,T1,T2FRK: 1370,64; EF:CS,D; MA:CRGBR: 857,71; EF:CS,D; MA:T1GRC: 135,80; EF:CS,D; MA:T1,T2IRL: 487,14; EF:CS,D; MA:T1,T2ITA: 585,33; EF:CS,D; MA:T1,T2LUX: 12,40; EF:CS,D,OTH; MA:T1,T2NLD: 319,17; EF:CS,D; MA:T1,T2PRT: 136,13; EF:CS; MA:T2SWE: 141,79; EF:CS,D; MA:CS,T1,T2</t>
        </r>
      </text>
      <mc:AlternateContent>
        <mc:Choice Requires="v2">
          <commentPr autoFill="true" autoScale="false" colHidden="false" locked="false" rowHidden="false" textHAlign="justify" textVAlign="top">
            <anchor moveWithCells="false" sizeWithCells="false">
              <xdr:from>
                <xdr:col>10</xdr:col>
                <xdr:colOff>16</xdr:colOff>
                <xdr:row>25</xdr:row>
                <xdr:rowOff>7</xdr:rowOff>
              </xdr:from>
              <xdr:to>
                <xdr:col>50</xdr:col>
                <xdr:colOff>42</xdr:colOff>
                <xdr:row>26</xdr:row>
                <xdr:rowOff>9</xdr:rowOff>
              </xdr:to>
            </anchor>
          </commentPr>
        </mc:Choice>
        <mc:Fallback/>
      </mc:AlternateContent>
    </comment>
    <comment ref="J28" authorId="0">
      <text>
        <r>
          <rPr>
            <b val="true"/>
            <sz val="8"/>
            <color rgb="FF000000"/>
            <rFont val="Tahoma"/>
            <family val="0"/>
          </rPr>
          <t xml:space="preserve">AUT: 47,94; EF:CS,D; MA:T1,T2BEL: 107,61DEU: 257,73; EF:CS,D; MA:D,T1,T2DNK: 44,41; EF:CS; MA:T2ESP: 374,46; EF:CS,D; MA:CS,T1,T2FIN: 12,33; EF:CS; MA:T2FRK: 650,38; EF:CS,D; MA:CR,T1GBR: 136,86; EF:CS,D; MA:T1,T2GRC: 23,15; EF:D; MA:T1IRL: 120,37; EF:CS,D; MA:T1,T2ITA: 157,94; EF:CS,D; MA:T1,T2LUX: 5,13; EF:CS,D,OTH; MA:T1,T2NLD: 131,78; EF:CS; MA:T2PRT: 55,16; EF:CS; MA:T2SWE: 19,65; EF:CS,D; MA:T1,T2</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46</xdr:col>
                <xdr:colOff>23</xdr:colOff>
                <xdr:row>27</xdr:row>
                <xdr:rowOff>9</xdr:rowOff>
              </xdr:to>
            </anchor>
          </commentPr>
        </mc:Choice>
        <mc:Fallback/>
      </mc:AlternateContent>
    </comment>
    <comment ref="J29" authorId="0">
      <text>
        <r>
          <rPr>
            <b val="true"/>
            <sz val="8"/>
            <color rgb="FF000000"/>
            <rFont val="Tahoma"/>
            <family val="0"/>
          </rPr>
          <t xml:space="preserve">AUT: NO; EF:NA; MA:NABEL: NA,NO; EF:NA; MA:NADEU: NO; EF:NA; MA:NADNK: NO; EF:NA; MA:NAESP: 13,52; EF:CS; MA:DFIN: NO; EF:NA; MA:NAFRK: 4,82; EF:D; MA:CRGBR: NA,NO; EF:NA; MA:NAGRC: 5,25; EF:D; MA:DIRL: NO; EF:NA; MA:NAITA: 72,99; EF:CS; MA:T2LUX: NA,NO; EF:NA; MA:NANLD: NO; EF:NA; MA:NAPRT: 12,55; EF:CS; MA:DSWE: NO; EF:NA; MA:NA</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39</xdr:col>
                <xdr:colOff>12</xdr:colOff>
                <xdr:row>28</xdr:row>
                <xdr:rowOff>9</xdr:rowOff>
              </xdr:to>
            </anchor>
          </commentPr>
        </mc:Choice>
        <mc:Fallback/>
      </mc:AlternateContent>
    </comment>
    <comment ref="J30" authorId="0">
      <text>
        <r>
          <rPr>
            <b val="true"/>
            <sz val="8"/>
            <color rgb="FF000000"/>
            <rFont val="Tahoma"/>
            <family val="0"/>
          </rPr>
          <t xml:space="preserve">AUT: 0,4495; EF:CS; MA:CSBEL: 0,1767DEU: -30,98;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39</xdr:col>
                <xdr:colOff>7</xdr:colOff>
                <xdr:row>29</xdr:row>
                <xdr:rowOff>9</xdr:rowOff>
              </xdr:to>
            </anchor>
          </commentPr>
        </mc:Choice>
        <mc:Fallback/>
      </mc:AlternateContent>
    </comment>
    <comment ref="J31"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9</xdr:row>
                <xdr:rowOff>7</xdr:rowOff>
              </xdr:from>
              <xdr:to>
                <xdr:col>37</xdr:col>
                <xdr:colOff>44</xdr:colOff>
                <xdr:row>30</xdr:row>
                <xdr:rowOff>9</xdr:rowOff>
              </xdr:to>
            </anchor>
          </commentPr>
        </mc:Choice>
        <mc:Fallback/>
      </mc:AlternateContent>
    </comment>
    <comment ref="J32" authorId="0">
      <text>
        <r>
          <rPr>
            <b val="true"/>
            <sz val="8"/>
            <color rgb="FF000000"/>
            <rFont val="Tahoma"/>
            <family val="0"/>
          </rPr>
          <t xml:space="preserve">AUT: 0,0654; EF:D; MA:DBEL: NA,NO; EF:NA; MA:NADEU: NO; EF:NA; MA:NADNK: NA,NO; EF:NA; MA:NAESP: 19,75; EF:D; MA:CS,DFIN: NE,NO; EF:NA; MA:NAFRK: NO; EF:NA; MA:NAGBR: NA,NO; EF:NA; MA:NAGRC: 1,34; EF:D; MA:DIRL: NO; EF:NA; MA:NAITA: 0,6432; EF:CS,D; MA:DLUX: NO; EF:NA; MA:NANLD: NO; EF:NA; MA:NAPRT: 1,26; EF:D; MA:DSWE: NO; EF:NA; MA:NA</t>
        </r>
      </text>
      <mc:AlternateContent>
        <mc:Choice Requires="v2">
          <commentPr autoFill="true" autoScale="false" colHidden="false" locked="false" rowHidden="false" textHAlign="justify" textVAlign="top">
            <anchor moveWithCells="false" sizeWithCells="false">
              <xdr:from>
                <xdr:col>10</xdr:col>
                <xdr:colOff>16</xdr:colOff>
                <xdr:row>30</xdr:row>
                <xdr:rowOff>7</xdr:rowOff>
              </xdr:from>
              <xdr:to>
                <xdr:col>39</xdr:col>
                <xdr:colOff>47</xdr:colOff>
                <xdr:row>31</xdr:row>
                <xdr:rowOff>9</xdr:rowOff>
              </xdr:to>
            </anchor>
          </commentPr>
        </mc:Choice>
        <mc:Fallback/>
      </mc:AlternateContent>
    </comment>
    <comment ref="J34" authorId="0">
      <text>
        <r>
          <rPr>
            <b val="true"/>
            <sz val="8"/>
            <color rgb="FF000000"/>
            <rFont val="Tahoma"/>
            <family val="0"/>
          </rPr>
          <t xml:space="preserve">AUT: 0,0058; EF:CS,D; MA:T1DEU: NE,NO; EF:NA; MA:NADNK: -0,0279; EF:D; MA:CSFIN: 0,4052; EF:CS,D; MA:D,T2IRL: NE,NO; EF:NA; MA:NAITA: 4,11; EF:D; MA:T1LUX: NA,NE; EF:NA; MA:NANLD: NA,NE,NO; EF:NA; MA:NAPRT: 4,71; EF:D; MA:DSWE: 0,4815; EF:CS,D; MA:T1</t>
        </r>
      </text>
      <mc:AlternateContent>
        <mc:Choice Requires="v2">
          <commentPr autoFill="true" autoScale="false" colHidden="false" locked="false" rowHidden="false" textHAlign="justify" textVAlign="top">
            <anchor moveWithCells="false" sizeWithCells="false">
              <xdr:from>
                <xdr:col>10</xdr:col>
                <xdr:colOff>16</xdr:colOff>
                <xdr:row>32</xdr:row>
                <xdr:rowOff>8</xdr:rowOff>
              </xdr:from>
              <xdr:to>
                <xdr:col>31</xdr:col>
                <xdr:colOff>0</xdr:colOff>
                <xdr:row>33</xdr:row>
                <xdr:rowOff>9</xdr:rowOff>
              </xdr:to>
            </anchor>
          </commentPr>
        </mc:Choice>
        <mc:Fallback/>
      </mc:AlternateContent>
    </comment>
    <comment ref="J35" authorId="0">
      <text>
        <r>
          <rPr>
            <b val="true"/>
            <sz val="8"/>
            <color rgb="FF000000"/>
            <rFont val="Tahoma"/>
            <family val="0"/>
          </rPr>
          <t xml:space="preserve">AUT: 0,0058; EF:CS,D; MA:T1BEL: NE,NO; EF:NA; MA:NADEU: NE,NO; EF:NA; MA:NADNK: NO; EF:NA; MA:NAESP: 5,84; EF:D; MA:CSFIN: 0,0354; EF:D; MA:T2FRK: 32,41; EF:CS; MA:CS,T2GBR: 0,3620; EF:CS; MA:DGRC: 5,61; EF:D; MA:T1IRL: 0,0126; EF:D; MA:D,T1ITA: 4,11; EF:D; MA:T1LUX: NE; EF:NA; MA:NANLD: NE,NO; EF:NA; MA:NAPRT: 4,76; EF:D; MA:DSWE: 0,0193; EF:CS; MA:T1</t>
        </r>
      </text>
      <mc:AlternateContent>
        <mc:Choice Requires="v2">
          <commentPr autoFill="true" autoScale="false" colHidden="false" locked="false" rowHidden="false" textHAlign="justify" textVAlign="top">
            <anchor moveWithCells="false" sizeWithCells="false">
              <xdr:from>
                <xdr:col>10</xdr:col>
                <xdr:colOff>16</xdr:colOff>
                <xdr:row>33</xdr:row>
                <xdr:rowOff>7</xdr:rowOff>
              </xdr:from>
              <xdr:to>
                <xdr:col>41</xdr:col>
                <xdr:colOff>2</xdr:colOff>
                <xdr:row>34</xdr:row>
                <xdr:rowOff>9</xdr:rowOff>
              </xdr:to>
            </anchor>
          </commentPr>
        </mc:Choice>
        <mc:Fallback/>
      </mc:AlternateContent>
    </comment>
    <comment ref="J36" authorId="0">
      <text>
        <r>
          <rPr>
            <b val="true"/>
            <sz val="8"/>
            <color rgb="FF000000"/>
            <rFont val="Tahoma"/>
            <family val="0"/>
          </rPr>
          <t xml:space="preserve">AUT: NA,NO; EF:NA; MA:NABEL: NO; EF:NA; MA:NADEU: NO; EF:NA; MA:NADNK: NA; EF:NA; MA:NAESP: NA; EF:NA; MA:NAFIN: NA,NE; EF:NA; MA:NAFRK: 11,29;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40</xdr:col>
                <xdr:colOff>35</xdr:colOff>
                <xdr:row>35</xdr:row>
                <xdr:rowOff>9</xdr:rowOff>
              </xdr:to>
            </anchor>
          </commentPr>
        </mc:Choice>
        <mc:Fallback/>
      </mc:AlternateContent>
    </comment>
    <comment ref="J37" authorId="0">
      <text>
        <r>
          <rPr>
            <b val="true"/>
            <sz val="8"/>
            <color rgb="FF000000"/>
            <rFont val="Tahoma"/>
            <family val="0"/>
          </rPr>
          <t xml:space="preserve">AUT: NO; EF:NA; MA:NABEL: NO; EF:NA; MA:NADEU: NO; EF:NA; MA:NADNK: NA; EF:NA; MA:NAESP: 0,0000FIN: NE,NO; EF:NA; MA:NAFRK: 11,67; EF:CS; MA:CS,T2GBR: 0,1585; EF:CS; MA:DGRC: 0,3493; EF:D; MA:T1IRL: NO; EF:NA; MA:NAITA: NO; EF:NA; MA:NALUX: NE; EF:NA; MA:NANLD: NE; EF:NA; MA:NAPRT: NO; EF:NA; MA:NASWE: 0,0020; EF:D; MA:T1</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38</xdr:col>
                <xdr:colOff>20</xdr:colOff>
                <xdr:row>36</xdr:row>
                <xdr:rowOff>9</xdr:rowOff>
              </xdr:to>
            </anchor>
          </commentPr>
        </mc:Choice>
        <mc:Fallback/>
      </mc:AlternateContent>
    </comment>
    <comment ref="J38" authorId="0">
      <text>
        <r>
          <rPr>
            <b val="true"/>
            <sz val="8"/>
            <color rgb="FF000000"/>
            <rFont val="Tahoma"/>
            <family val="0"/>
          </rPr>
          <t xml:space="preserve">AUT: NO; EF:NA; MA:NABEL: NE,NO; EF:NA; MA:NADEU: NE,NO; EF:NA; MA:NADNK: -0,0279; EF:D; MA:DESP: 0,0000FIN: 0,3270; EF:CS; MA:DFRK: 0,2950;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39</xdr:col>
                <xdr:colOff>34</xdr:colOff>
                <xdr:row>37</xdr:row>
                <xdr:rowOff>9</xdr:rowOff>
              </xdr:to>
            </anchor>
          </commentPr>
        </mc:Choice>
        <mc:Fallback/>
      </mc:AlternateContent>
    </comment>
    <comment ref="J39" authorId="0">
      <text>
        <r>
          <rPr>
            <b val="true"/>
            <sz val="8"/>
            <color rgb="FF000000"/>
            <rFont val="Tahoma"/>
            <family val="0"/>
          </rPr>
          <t xml:space="preserve">AUT: NA,NO; EF:NA; MA:NABEL: NE,NO; EF:NA; MA:NADEU: NE; EF:NA; MA:NADNK: NA,NE; EF:NA; MA:NAESP: 0,0000FIN: NA,NE; EF:NA; MA:NAFRK: 5,05; EF:CS; MA:CS,T2GBR: 0,3863;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39</xdr:col>
                <xdr:colOff>2</xdr:colOff>
                <xdr:row>38</xdr:row>
                <xdr:rowOff>9</xdr:rowOff>
              </xdr:to>
            </anchor>
          </commentPr>
        </mc:Choice>
        <mc:Fallback/>
      </mc:AlternateContent>
    </comment>
    <comment ref="J40" authorId="0">
      <text>
        <r>
          <rPr>
            <b val="true"/>
            <sz val="8"/>
            <color rgb="FF000000"/>
            <rFont val="Tahoma"/>
            <family val="0"/>
          </rPr>
          <t xml:space="preserve">AUT: NA,NO; EF:NA; MA:NABEL: NO; EF:NA; MA:NADEU: NE; EF:NA; MA:NADNK: NA,NE; EF:NA; MA:NAESP: 0,0000FIN: IE,NA; EF:NA; MA:NAFRK: 2,25;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38</xdr:col>
                <xdr:colOff>12</xdr:colOff>
                <xdr:row>39</xdr:row>
                <xdr:rowOff>9</xdr:rowOff>
              </xdr:to>
            </anchor>
          </commentPr>
        </mc:Choice>
        <mc:Fallback/>
      </mc:AlternateContent>
    </comment>
    <comment ref="J41"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37</xdr:col>
                <xdr:colOff>36</xdr:colOff>
                <xdr:row>40</xdr:row>
                <xdr:rowOff>9</xdr:rowOff>
              </xdr:to>
            </anchor>
          </commentPr>
        </mc:Choice>
        <mc:Fallback/>
      </mc:AlternateContent>
    </comment>
    <comment ref="J42" authorId="0">
      <text>
        <r>
          <rPr>
            <b val="true"/>
            <sz val="8"/>
            <color rgb="FF000000"/>
            <rFont val="Tahoma"/>
            <family val="0"/>
          </rPr>
          <t xml:space="preserve">AUT: 123,91; EF:CS,D; MA:CR,D,T2BEL: 105,72DEU: 1138,12; EF:CS,D; MA:CS,D,T2DNK: 68,67; EF:CR,CS; MA:CR,CS,D,T2ESP: 445,98; EF:CR,CS,D; MA:CR,CS,D,T2FIN: 162,05; EF:CS,D,OTH; MA:D,OTH,T2FRK: 645,39; EF:CS,PS; MA:CR,T2GBR: 1778,54; EF:CR,CS; MA:CS,OTH,T1,T2GRC: 193,01; EF:CS,D; MA:D,T2IRL: 66,25; EF:D; MA:T1,T2ITA: 882,43; EF:CR,CS,D; MA:CS,D,T2LUX: 1,52; EF:D; MA:T1,T2NLD: 462,28; EF:CS; MA:T2PRT: 338,62; EF:CR,CS,D,OTH; MA:D,T2SWE: 124,02; EF:CS,D; MA:T3</t>
        </r>
      </text>
      <mc:AlternateContent>
        <mc:Choice Requires="v2">
          <commentPr autoFill="true" autoScale="false" colHidden="false" locked="false" rowHidden="false" textHAlign="justify" textVAlign="top">
            <anchor moveWithCells="false" sizeWithCells="false">
              <xdr:from>
                <xdr:col>10</xdr:col>
                <xdr:colOff>16</xdr:colOff>
                <xdr:row>40</xdr:row>
                <xdr:rowOff>8</xdr:rowOff>
              </xdr:from>
              <xdr:to>
                <xdr:col>52</xdr:col>
                <xdr:colOff>11</xdr:colOff>
                <xdr:row>41</xdr:row>
                <xdr:rowOff>9</xdr:rowOff>
              </xdr:to>
            </anchor>
          </commentPr>
        </mc:Choice>
        <mc:Fallback/>
      </mc:AlternateContent>
    </comment>
    <comment ref="J43" authorId="0">
      <text>
        <r>
          <rPr>
            <b val="true"/>
            <sz val="8"/>
            <color rgb="FF000000"/>
            <rFont val="Tahoma"/>
            <family val="0"/>
          </rPr>
          <t xml:space="preserve">AUT: 119,61; EF:CS,D; MA:T2BEL: 94,32DEU: 1106,00; EF:CS,D; MA:T2DNK: 56,64; EF:CS; MA:CS,T2ESP: 344,81; EF:CR,CS,D; MA:CS,T2FIN: 153,44; EF:CS,D; MA:T2FRK: 578,95; EF:CS; MA:CR,T2GBR: 1740,82; EF:CS; MA:OTH,T2GRC: 103,07; EF:CS,D; MA:T2IRL: 65,27; EF:D; MA:T2ITA: 762,22; EF:CS; MA:T2LUX: 1,41; EF:D; MA:T2NLD: 447,78; EF:CS; MA:T2PRT: 209,03; EF:CS,D,OTH; MA:D,T2SWE: 124,02; EF:CS,D; MA:T3</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45</xdr:col>
                <xdr:colOff>11</xdr:colOff>
                <xdr:row>42</xdr:row>
                <xdr:rowOff>9</xdr:rowOff>
              </xdr:to>
            </anchor>
          </commentPr>
        </mc:Choice>
        <mc:Fallback/>
      </mc:AlternateContent>
    </comment>
    <comment ref="J44" authorId="0">
      <text>
        <r>
          <rPr>
            <b val="true"/>
            <sz val="8"/>
            <color rgb="FF000000"/>
            <rFont val="Tahoma"/>
            <family val="0"/>
          </rPr>
          <t xml:space="preserve">AUT: 3,19; EF:CS,D; MA:DBEL: 9,59DEU: 10,31; EF:CS,D; MA:DDNK: 12,03; EF:CS; MA:CS,DESP: 80,38; EF:CR,CS,D; MA:DFIN: 6,57; EF:CS,D; MA:DFRK: 53,69; EF:CS; MA:CR,T2GBR: 37,57; EF:CS; MA:CS,OTHGRC: 89,94; EF:D; MA:DIRL: 0,9772; EF:D; MA:T1ITA: 108,40; EF:D; MA:DLUX: 0,0002; EF:D; MA:T1NLD: 10,97; EF:CS; MA:T2PRT: 129,59; EF:CS,D; MA:DSWE: IE,NE,NO; EF:NA; MA:NA</t>
        </r>
      </text>
      <mc:AlternateContent>
        <mc:Choice Requires="v2">
          <commentPr autoFill="true" autoScale="false" colHidden="false" locked="false" rowHidden="false" textHAlign="justify" textVAlign="top">
            <anchor moveWithCells="false" sizeWithCells="false">
              <xdr:from>
                <xdr:col>10</xdr:col>
                <xdr:colOff>16</xdr:colOff>
                <xdr:row>42</xdr:row>
                <xdr:rowOff>7</xdr:rowOff>
              </xdr:from>
              <xdr:to>
                <xdr:col>41</xdr:col>
                <xdr:colOff>39</xdr:colOff>
                <xdr:row>43</xdr:row>
                <xdr:rowOff>9</xdr:rowOff>
              </xdr:to>
            </anchor>
          </commentPr>
        </mc:Choice>
        <mc:Fallback/>
      </mc:AlternateContent>
    </comment>
    <comment ref="J45" authorId="0">
      <text>
        <r>
          <rPr>
            <b val="true"/>
            <sz val="8"/>
            <color rgb="FF000000"/>
            <rFont val="Tahoma"/>
            <family val="0"/>
          </rPr>
          <t xml:space="preserve">AUT: 0,0003; EF:CS; MA:DBEL: 0,0000DEU: NO; EF:NA; MA:NADNK: IE; EF:NA; MA:NAESP: 0,0168; EF:CR,CS; MA:CRFIN: IE; EF:NA; MA:NAFRK: 10,31; EF:CS,PS; MA:CRGBR: 0,1474; EF:CR,CS; MA:T1,T2GRC: NE; EF:NA; MA:NAIRL: NE,NO; EF:NA; MA:NAITA: 11,76;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39</xdr:col>
                <xdr:colOff>53</xdr:colOff>
                <xdr:row>44</xdr:row>
                <xdr:rowOff>9</xdr:rowOff>
              </xdr:to>
            </anchor>
          </commentPr>
        </mc:Choice>
        <mc:Fallback/>
      </mc:AlternateContent>
    </comment>
    <comment ref="J49" authorId="0">
      <text>
        <r>
          <rPr>
            <b val="true"/>
            <sz val="8"/>
            <color rgb="FF000000"/>
            <rFont val="Tahoma"/>
            <family val="0"/>
          </rPr>
          <t xml:space="preserve">AUT: 378,02; EF:CR,CS,D,PS; MA:CR,CS,D,M,T1,T2DEU: 3299,58; EF:CR,CS,D; MA:CR,CS,D,T1,T2,T3DNK: 287,33; EF:CR,CS,D,OTH; MA:CR,CS,OTH,T1,T2FIN: 274,15; EF:CS,D,M,OTH; MA:CS,D,M,OTH,T1,T2,T3IRL: 682,47; EF:CR,CS,D,M; MA:CS,T1,T2,T3ITA: 2110,08; EF:CR,CS,D,PS; MA:CS,D,M,T1,T2,T3LUX: 17,05; EF:CR,CS,D,PS; MA:CR,T1,T2,T3NLD: 1007,93; EF:CS,D,PS; MA:CS,T1,T1b,T2,T3PRT: 635,53; EF:CR,CS,D,OTH; MA:CR,D,OTH,T1,T2,T3SWE: 306,57; EF:CR,CS,D,M,PS; MA:CS,T1,T2,T3</t>
        </r>
      </text>
      <mc:AlternateContent>
        <mc:Choice Requires="v2">
          <commentPr autoFill="true" autoScale="false" colHidden="false" locked="false" rowHidden="false" textHAlign="justify" textVAlign="top">
            <anchor moveWithCells="false" sizeWithCells="false">
              <xdr:from>
                <xdr:col>10</xdr:col>
                <xdr:colOff>16</xdr:colOff>
                <xdr:row>47</xdr:row>
                <xdr:rowOff>8</xdr:rowOff>
              </xdr:from>
              <xdr:to>
                <xdr:col>52</xdr:col>
                <xdr:colOff>10</xdr:colOff>
                <xdr:row>48</xdr:row>
                <xdr:rowOff>9</xdr:rowOff>
              </xdr:to>
            </anchor>
          </commentPr>
        </mc:Choice>
        <mc:Fallback/>
      </mc:AlternateContent>
    </comment>
    <comment ref="J53" authorId="0">
      <text>
        <r>
          <rPr>
            <b val="true"/>
            <sz val="8"/>
            <color rgb="FF000000"/>
            <rFont val="Tahoma"/>
            <family val="0"/>
          </rPr>
          <t xml:space="preserve">AUT: 0,0299BEL: 0,1186DEU: 0,8070DNK: 0,1375ESP: 1,06FIN: 0,1562FRK: 0,2556GBR: 0,3361GRC: 1,10IRL: 0,0303ITA: 0,5072LUX: 0,0064NLD: 1,39PRT: 0,0728SWE: 0,0449</t>
        </r>
      </text>
      <mc:AlternateContent>
        <mc:Choice Requires="v2">
          <commentPr autoFill="true" autoScale="false" colHidden="false" locked="false" rowHidden="false" textHAlign="justify" textVAlign="top">
            <anchor moveWithCells="false" sizeWithCells="false">
              <xdr:from>
                <xdr:col>10</xdr:col>
                <xdr:colOff>16</xdr:colOff>
                <xdr:row>51</xdr:row>
                <xdr:rowOff>7</xdr:rowOff>
              </xdr:from>
              <xdr:to>
                <xdr:col>23</xdr:col>
                <xdr:colOff>44</xdr:colOff>
                <xdr:row>52</xdr:row>
                <xdr:rowOff>9</xdr:rowOff>
              </xdr:to>
            </anchor>
          </commentPr>
        </mc:Choice>
        <mc:Fallback/>
      </mc:AlternateContent>
    </comment>
    <comment ref="J54" authorId="0">
      <text>
        <r>
          <rPr>
            <b val="true"/>
            <sz val="8"/>
            <color rgb="FF000000"/>
            <rFont val="Tahoma"/>
            <family val="0"/>
          </rPr>
          <t xml:space="preserve">AUT: 0,0299BEL: 0,0944DEU: 0,2098DNK: 0,0398ESP: 0,0720FIN: 0,0334FRK: 0,1108GBR: 0,1956GRC: 0,0351IRL: 0,0303ITA: 0,2125LUX: 0,0064NLD: 0,4546PRT: 0,0543SWE: 0,0110</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24</xdr:col>
                <xdr:colOff>22</xdr:colOff>
                <xdr:row>53</xdr:row>
                <xdr:rowOff>9</xdr:rowOff>
              </xdr:to>
            </anchor>
          </commentPr>
        </mc:Choice>
        <mc:Fallback/>
      </mc:AlternateContent>
    </comment>
    <comment ref="J55" authorId="0">
      <text>
        <r>
          <rPr>
            <b val="true"/>
            <sz val="8"/>
            <color rgb="FF000000"/>
            <rFont val="Tahoma"/>
            <family val="0"/>
          </rPr>
          <t xml:space="preserve">AUT: NA,NO; EF:NA; MA:NABEL: 0,0242DEU: 0,5973DNK: 0,0977ESP: 0,9883FIN: 0,1228FRK: 0,1448GBR: 0,1405GRC: 1,07IRL: NE,NO; EF:NA; MA:NAITA: 0,2947LUX: NA,NE; EF:NA; MA:NANLD: 0,9358PRT: 0,0185SWE: 0,0339</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27</xdr:col>
                <xdr:colOff>36</xdr:colOff>
                <xdr:row>54</xdr:row>
                <xdr:rowOff>9</xdr:rowOff>
              </xdr:to>
            </anchor>
          </commentPr>
        </mc:Choice>
        <mc:Fallback/>
      </mc:AlternateContent>
    </comment>
    <comment ref="J56" authorId="0">
      <text>
        <r>
          <rPr>
            <b val="true"/>
            <sz val="8"/>
            <color rgb="FF000000"/>
            <rFont val="Tahoma"/>
            <family val="0"/>
          </rPr>
          <t xml:space="preserve">AUT: NO; EF:NA; MA:NABEL: 0,0242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37</xdr:col>
                <xdr:colOff>43</xdr:colOff>
                <xdr:row>55</xdr:row>
                <xdr:rowOff>9</xdr:rowOff>
              </xdr:to>
            </anchor>
          </commentPr>
        </mc:Choice>
        <mc:Fallback/>
      </mc:AlternateContent>
    </comment>
    <comment ref="K7" authorId="0">
      <text>
        <r>
          <rPr>
            <b val="true"/>
            <sz val="8"/>
            <color rgb="FF000000"/>
            <rFont val="Tahoma"/>
            <family val="0"/>
          </rPr>
          <t xml:space="preserve">AUT: 41,51; EF:CR,CS,D; MA:CS,M,T1,T2DEU: 1062,29; EF:CR,CS; MA:CS,T1,T2,T3DNK: 31,19; EF:CR,CS,OTH; MA:CR,OTHFIN: 16,90; EF:CS,D,M,OTH; MA:CS,M,T1,T3IRL: 10,01; EF:CR,CS,D,M; MA:CS,T1,T3ITA: 398,01; EF:CR,CS,D; MA:D,M,T1,T2,T3LUX: 3,67; EF:CR,CS,D,PS; MA:CR,T3NLD: 72,53; EF:CS,D,PS; MA:CS,T1,T1b,T2,T3PRT: 30,70; EF:CR,D,OTH; MA:CR,OTH,T1,T2,T3SWE: 19,24; EF:CR,CS,D,M,PS; MA:CS,T1,T2,T3</t>
        </r>
      </text>
      <mc:AlternateContent>
        <mc:Choice Requires="v2">
          <commentPr autoFill="true" autoScale="false" colHidden="false" locked="false" rowHidden="false" textHAlign="justify" textVAlign="top">
            <anchor moveWithCells="false" sizeWithCells="false">
              <xdr:from>
                <xdr:col>11</xdr:col>
                <xdr:colOff>16</xdr:colOff>
                <xdr:row>5</xdr:row>
                <xdr:rowOff>7</xdr:rowOff>
              </xdr:from>
              <xdr:to>
                <xdr:col>47</xdr:col>
                <xdr:colOff>15</xdr:colOff>
                <xdr:row>6</xdr:row>
                <xdr:rowOff>9</xdr:rowOff>
              </xdr:to>
            </anchor>
          </commentPr>
        </mc:Choice>
        <mc:Fallback/>
      </mc:AlternateContent>
    </comment>
    <comment ref="K8" authorId="0">
      <text>
        <r>
          <rPr>
            <b val="true"/>
            <sz val="8"/>
            <color rgb="FF000000"/>
            <rFont val="Tahoma"/>
            <family val="0"/>
          </rPr>
          <t xml:space="preserve">AUT: 15,34; EF:CS; MA:CS,M,T2DEU: 65,16; EF:CR,CS; MA:CS,T1,T2,T3DNK: 27,62; EF:CS,OTH; MA:CR,OTHFIN: 14,09; EF:CS,D,OTH; MA:CS,M,T1,T3IRL: 5,75; EF:CR,D,M; MA:T1,T3ITA: 85,21; EF:CR,CS,D; MA:D,M,T1,T2,T3LUX: 1,61; EF:CR,CS,D; MA:CR,T3NLD: 30,20; EF:CS,D; MA:CS,T1,T2,T3PRT: 21,21; EF:CR,D,OTH; MA:CR,T1,T2,T3SWE: 18,99; EF:CR,CS,D,M; MA:CS,T1,T2,T3</t>
        </r>
      </text>
      <mc:AlternateContent>
        <mc:Choice Requires="v2">
          <commentPr autoFill="true" autoScale="false" colHidden="false" locked="false" rowHidden="false" textHAlign="justify" textVAlign="top">
            <anchor moveWithCells="false" sizeWithCells="false">
              <xdr:from>
                <xdr:col>11</xdr:col>
                <xdr:colOff>16</xdr:colOff>
                <xdr:row>6</xdr:row>
                <xdr:rowOff>8</xdr:rowOff>
              </xdr:from>
              <xdr:to>
                <xdr:col>42</xdr:col>
                <xdr:colOff>57</xdr:colOff>
                <xdr:row>7</xdr:row>
                <xdr:rowOff>9</xdr:rowOff>
              </xdr:to>
            </anchor>
          </commentPr>
        </mc:Choice>
        <mc:Fallback/>
      </mc:AlternateContent>
    </comment>
    <comment ref="K9" authorId="0">
      <text>
        <r>
          <rPr>
            <b val="true"/>
            <sz val="8"/>
            <color rgb="FF000000"/>
            <rFont val="Tahoma"/>
            <family val="0"/>
          </rPr>
          <t xml:space="preserve">AUT: 0,1729; EF:CS; MA:T2BEL: 0,3532DEU: 5,47; EF:CS; MA:T2DNK: 16,09; EF:CR,CS; MA:CRESP: 2,76; EF:CR; MA:T2FIN: 0,7762; EF:CS; MA:T3FRK: 1,91; EF:CS; MA:CRGBR: 7,37; EF:CR,CS,D,PS; MA:CS,OTH,T1,T2GRC: 0,3979; EF:CR,D; MA:CRIRL: 0,0344; EF:CR; MA:T1ITA: 8,26; EF:CR,D; MA:T3LUX: 0,0446; EF:D; MA:T1NLD: 5,22; EF:CS; MA:T2PRT: 0,2985; EF:CR,D; MA:T2SWE: 2,27; EF:CS; MA:T1,T2,T3</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45</xdr:col>
                <xdr:colOff>33</xdr:colOff>
                <xdr:row>8</xdr:row>
                <xdr:rowOff>9</xdr:rowOff>
              </xdr:to>
            </anchor>
          </commentPr>
        </mc:Choice>
        <mc:Fallback/>
      </mc:AlternateContent>
    </comment>
    <comment ref="K10" authorId="0">
      <text>
        <r>
          <rPr>
            <b val="true"/>
            <sz val="8"/>
            <color rgb="FF000000"/>
            <rFont val="Tahoma"/>
            <family val="0"/>
          </rPr>
          <t xml:space="preserve">AUT: 0,4614; EF:CS; MA:T2BEL: 2,83DEU: 5,32; EF:CR,CS; MA:CS,T2DNK: 1,37; EF:CS; MA:CRESP: 4,70; EF:CR; MA:T2,T3FIN: 0,7031; EF:CS; MA:CS,M,T3FRK: 3,70; EF:CS; MA:CRGBR: 15,73; EF:CR,CS,D; MA:OTH,T1,T2GRC: 0,7654; EF:CR,D; MA:CRIRL: 0,7054; EF:CR,D; MA:T1ITA: 6,11; EF:CR,D; MA:T2LUX: 0,0857; EF:D; MA:T1NLD: 2,29; EF:CS; MA:T2PRT: 2,56; EF:CR,D,OTH; MA:T2SWE: 2,41; EF:CS; MA:T1,T2,T3</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46</xdr:col>
                <xdr:colOff>15</xdr:colOff>
                <xdr:row>9</xdr:row>
                <xdr:rowOff>9</xdr:rowOff>
              </xdr:to>
            </anchor>
          </commentPr>
        </mc:Choice>
        <mc:Fallback/>
      </mc:AlternateContent>
    </comment>
    <comment ref="K11" authorId="0">
      <text>
        <r>
          <rPr>
            <b val="true"/>
            <sz val="8"/>
            <color rgb="FF000000"/>
            <rFont val="Tahoma"/>
            <family val="0"/>
          </rPr>
          <t xml:space="preserve">AUT: 2,07; EF:CS; MA:CS,MBEL: 4,58DEU: 19,99; EF:CS,M; MA:T1,T3DNK: 2,03; EF:OTH; MA:OTHESP: 11,20; EF:CR,CS,OTH; MA:CR,T2FIN: 3,36; EF:CS,D,OTH; MA:CS,M,T1,T3FRK: 10,91; EF:CS; MA:CR,T3GBR: 16,73; EF:CR,CS,D; MA:OTH,T2,T3GRC: 7,67; EF:CR,D,M; MA:CR,M,T1,T2IRL: 2,28; EF:CR,M; MA:T1,T3ITA: 43,69; EF:CR,CS; MA:D,M,T1,T2LUX: 1,24; EF:D; MA:T1,T3NLD: 3,47; EF:CS,D; MA:CS,T2,T3PRT: 3,72; EF:CR,D,OTH; MA:CR,T1,T2,T3SWE: 2,97; EF:CR,CS,D,M; MA:CS,M,T1,T2</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53</xdr:col>
                <xdr:colOff>16</xdr:colOff>
                <xdr:row>10</xdr:row>
                <xdr:rowOff>9</xdr:rowOff>
              </xdr:to>
            </anchor>
          </commentPr>
        </mc:Choice>
        <mc:Fallback/>
      </mc:AlternateContent>
    </comment>
    <comment ref="K12" authorId="0">
      <text>
        <r>
          <rPr>
            <b val="true"/>
            <sz val="8"/>
            <color rgb="FF000000"/>
            <rFont val="Tahoma"/>
            <family val="0"/>
          </rPr>
          <t xml:space="preserve">AUT: 13,42; EF:CS; MA:T2BEL: 9,18DEU: 33,44; EF:CS; MA:T2DNK: 7,57; EF:CS; MA:CRESP: 32,54; EF:CR; MA:T2,T3FIN: 9,12; EF:CS,D; MA:M,T1,T3FRK: 166,40; EF:CS; MA:CRGBR: 46,65; EF:CR,CS,D; MA:OTH,T1,T2GRC: 4,54; EF:CR,D; MA:CRIRL: 2,34; EF:CR,D; MA:T1ITA: 22,04; EF:CR; MA:T2LUX: 0,4197; EF:D; MA:T1NLD: 18,07; EF:CS,D; MA:T1,T2PRT: 14,67; EF:CR,D; MA:T2SWE: 11,31; EF:CS; MA:T1,T2,T3</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5</xdr:col>
                <xdr:colOff>47</xdr:colOff>
                <xdr:row>11</xdr:row>
                <xdr:rowOff>9</xdr:rowOff>
              </xdr:to>
            </anchor>
          </commentPr>
        </mc:Choice>
        <mc:Fallback/>
      </mc:AlternateContent>
    </comment>
    <comment ref="K13" authorId="0">
      <text>
        <r>
          <rPr>
            <b val="true"/>
            <sz val="8"/>
            <color rgb="FF000000"/>
            <rFont val="Tahoma"/>
            <family val="0"/>
          </rPr>
          <t xml:space="preserve">AUT: 0,0014; EF:CS; MA:CS,MBEL: 0,0055DEU: 0,3064; EF:CS; MA:CSDNK: 0,0114; EF:OTH; MA:OTHESP: NO; EF:NA; MA:NAFIN: 0,1241; EF:CS; MA:CS,T1FRK: NO; EF:NA; MA:NAGBR: 0,0870; EF:D; MA:T2GRC: 0,0000IRL: NO; EF:NA; MA:NAITA: 0,1785; EF:CR; MA:T2LUX: IE,NO; EF:NA; MA:NANLD: 0,0654; EF:CS; MA:T2PRT: 0,0006; EF:CR; MA:T1SWE: 0,0191; EF:CS; MA:T1</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2</xdr:col>
                <xdr:colOff>10</xdr:colOff>
                <xdr:row>12</xdr:row>
                <xdr:rowOff>9</xdr:rowOff>
              </xdr:to>
            </anchor>
          </commentPr>
        </mc:Choice>
        <mc:Fallback/>
      </mc:AlternateContent>
    </comment>
    <comment ref="K14" authorId="0">
      <text>
        <r>
          <rPr>
            <b val="true"/>
            <sz val="8"/>
            <color rgb="FF000000"/>
            <rFont val="Tahoma"/>
            <family val="0"/>
          </rPr>
          <t xml:space="preserve">AUT: 26,17; EF:CR,CS,D; MA:T1BEL: 22,70DEU: 997,13; EF:CS; MA:CS,T2DNK: 3,56; EF:CR; MA:CRESP: 92,22; EF:CR,CS; MA:CR,CS,T1,T2FIN: 2,81; EF:CS,D,M; MA:CS,M,T1FRK: 225,52; EF:CS,PS; MA:CRGBR: 779,05; EF:CS,PS; MA:T2,T3GRC: 67,48; EF:D; MA:T1IRL: 4,26; EF:CS; MA:CSITA: 315,47; EF:CR,CS,D; MA:T1,T2LUX: 2,06; EF:CR; MA:CRNLD: 42,43; EF:CS,D,PS; MA:T1b,T2,T3PRT: 9,49; EF:CR,OTH; MA:CR,OTHSWE: 0,2488; EF:CS,PS; MA:CS,T2,T3</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9</xdr:col>
                <xdr:colOff>57</xdr:colOff>
                <xdr:row>13</xdr:row>
                <xdr:rowOff>9</xdr:rowOff>
              </xdr:to>
            </anchor>
          </commentPr>
        </mc:Choice>
        <mc:Fallback/>
      </mc:AlternateContent>
    </comment>
    <comment ref="K15" authorId="0">
      <text>
        <r>
          <rPr>
            <b val="true"/>
            <sz val="8"/>
            <color rgb="FF000000"/>
            <rFont val="Tahoma"/>
            <family val="0"/>
          </rPr>
          <t xml:space="preserve">AUT: 0,2435; EF:CR; MA:T1BEL: 0,7314DEU: 641,72; EF:CS; MA:CS,T2DNK: NA,NO; EF:NA; MA:NAESP: 58,71; EF:CR,CS; MA:CR,CS,T2FIN: NO; EF:NA; MA:NAFRK: 126,55; EF:CS,PS; MA:CRGBR: 380,84; EF:CS; MA:T3GRC: 62,36; EF:D; MA:T1IRL: NO; EF:NA; MA:NAITA: 2,52; EF:CR,D; MA:T1LUX: NO; EF:NA; MA:NANLD: 1,16; EF:D; MA:T1bPRT: IE,NO; EF:NA; MA:NASWE: 0,0038; EF:CS; MA:T2,T3</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43</xdr:col>
                <xdr:colOff>56</xdr:colOff>
                <xdr:row>14</xdr:row>
                <xdr:rowOff>9</xdr:rowOff>
              </xdr:to>
            </anchor>
          </commentPr>
        </mc:Choice>
        <mc:Fallback/>
      </mc:AlternateContent>
    </comment>
    <comment ref="K16" authorId="0">
      <text>
        <r>
          <rPr>
            <b val="true"/>
            <sz val="8"/>
            <color rgb="FF000000"/>
            <rFont val="Tahoma"/>
            <family val="0"/>
          </rPr>
          <t xml:space="preserve">AUT: 25,93; EF:CS,D; MA:T1BEL: 21,96DEU: 355,41; EF:CS; MA:CSDNK: 3,56; EF:CR; MA:CRESP: 33,51; EF:CR,CS; MA:CR,CS,T1FIN: 2,81; EF:CS,D,M; MA:CS,M,T1FRK: 98,97; EF:CS; MA:CRGBR: 398,21; EF:CS,PS; MA:T2,T3GRC: 5,12; EF:D; MA:T1IRL: 4,26; EF:CS; MA:CSITA: 312,95; EF:CS,D; MA:T1,T2LUX: 2,06; EF:CR; MA:CRNLD: 41,27; EF:CS,D,PS; MA:T1b,T2,T3PRT: 9,49; EF:CR,OTH; MA:CR,OTHSWE: 0,2450; EF:CS,PS; MA:CS,T2</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47</xdr:col>
                <xdr:colOff>51</xdr:colOff>
                <xdr:row>15</xdr:row>
                <xdr:rowOff>9</xdr:rowOff>
              </xdr:to>
            </anchor>
          </commentPr>
        </mc:Choice>
        <mc:Fallback/>
      </mc:AlternateContent>
    </comment>
    <comment ref="K17" authorId="0">
      <text>
        <r>
          <rPr>
            <b val="true"/>
            <sz val="8"/>
            <color rgb="FF000000"/>
            <rFont val="Tahoma"/>
            <family val="0"/>
          </rPr>
          <t xml:space="preserve">AUT: 0,6953; EF:CS,PS; MA:CR,CSDEU: 0,1133; EF:CS; MA:CSDNK: IE,NA,NO; EF:NA; MA:NAFIN: 0,7101; EF:D; MA:T1IRL: NE,NO; EF:NA; MA:NAITA: 3,05; EF:CR,CS,PS; MA:DLUX: NA,NE,NO; EF:NA; MA:NANLD: 14,20; EF:CS,D; MA:CS,T1,T2PRT: 0,5358; EF:CR,OTH; MA:DSWE: 0,3001; EF:CS,PS; MA:CS</t>
        </r>
      </text>
      <mc:AlternateContent>
        <mc:Choice Requires="v2">
          <commentPr autoFill="true" autoScale="false" colHidden="false" locked="false" rowHidden="false" textHAlign="justify" textVAlign="top">
            <anchor moveWithCells="false" sizeWithCells="false">
              <xdr:from>
                <xdr:col>11</xdr:col>
                <xdr:colOff>16</xdr:colOff>
                <xdr:row>15</xdr:row>
                <xdr:rowOff>8</xdr:rowOff>
              </xdr:from>
              <xdr:to>
                <xdr:col>35</xdr:col>
                <xdr:colOff>13</xdr:colOff>
                <xdr:row>16</xdr:row>
                <xdr:rowOff>9</xdr:rowOff>
              </xdr:to>
            </anchor>
          </commentPr>
        </mc:Choice>
        <mc:Fallback/>
      </mc:AlternateContent>
    </comment>
    <comment ref="K18" authorId="0">
      <text>
        <r>
          <rPr>
            <b val="true"/>
            <sz val="8"/>
            <color rgb="FF000000"/>
            <rFont val="Tahoma"/>
            <family val="0"/>
          </rPr>
          <t xml:space="preserve">AUT: IE,NA; EF:NA; MA:NABEL: 0,0000DEU: NO; EF:NA; MA:NADNK: IE,NA; EF:NA; MA:NAESP: IE,NE,NO; EF:NA; MA:NAFIN: NO; EF:NA; MA:NAFRK: NA; EF:NA; MA:NAGBR: 0,5865GRC: NA,NO; EF:NA; MA:NAIRL: NE,NO; EF:NA; MA:NAITA: NA; EF:NA; MA:NALUX: NO; EF:NA; MA:NANLD: NO; EF:NA; MA:NAPRT: 0,0630; EF:OTH; MA:OTHSWE: NA; EF:NA; MA:NA</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40</xdr:col>
                <xdr:colOff>5</xdr:colOff>
                <xdr:row>17</xdr:row>
                <xdr:rowOff>9</xdr:rowOff>
              </xdr:to>
            </anchor>
          </commentPr>
        </mc:Choice>
        <mc:Fallback/>
      </mc:AlternateContent>
    </comment>
    <comment ref="K19" authorId="0">
      <text>
        <r>
          <rPr>
            <b val="true"/>
            <sz val="8"/>
            <color rgb="FF000000"/>
            <rFont val="Tahoma"/>
            <family val="0"/>
          </rPr>
          <t xml:space="preserve">AUT: 0,6924; EF:PS; MA:CSBEL: 0,0829DEU: 0,0102; EF:CS; MA:CSDNK: NA,NO; EF:NA; MA:NAESP: 2,71; EF:CR,CS,D; MA:DFIN: 0,2599; EF:D; MA:T1FRK: 0,1390; EF:D,PS; MA:CRGBR: 2,47GRC: 0,0317; EF:D; MA:T1IRL: NO; EF:NA; MA:NAITA: 0,5932; EF:CR,CS,PS; MA:DLUX: NO; EF:NA; MA:NANLD: 12,25; EF:D; MA:T1,T2PRT: 0,4728; EF:CR,OTH; MA:DSWE: 0,0175; EF:PS; MA:CS</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42</xdr:col>
                <xdr:colOff>41</xdr:colOff>
                <xdr:row>18</xdr:row>
                <xdr:rowOff>9</xdr:rowOff>
              </xdr:to>
            </anchor>
          </commentPr>
        </mc:Choice>
        <mc:Fallback/>
      </mc:AlternateContent>
    </comment>
    <comment ref="K20" authorId="0">
      <text>
        <r>
          <rPr>
            <b val="true"/>
            <sz val="8"/>
            <color rgb="FF000000"/>
            <rFont val="Tahoma"/>
            <family val="0"/>
          </rPr>
          <t xml:space="preserve">AUT: 0,0029; EF:CS; MA:CRBEL: 0,0000DEU: 0,1031; EF:CS; MA:CSDNK: NA,NO; EF:NA; MA:NAESP: 0,7693; EF:CR; MA:CRFIN: 0,4502; EF:D; MA:T1FRK: 0,0899; EF:CS; MA:CRGBR: 0,7306GRC: NE,NO; EF:NA; MA:NAIRL: NO; EF:NA; MA:NAITA: 2,46; EF:CR,CS,PS; MA:DLUX: NA,NO; EF:NA; MA:NANLD: IE,NA,NO; EF:NA; MA:NAPRT: IE,NO; EF:NA; MA:NASWE: 0,0044; EF:CS; MA:CS</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42</xdr:col>
                <xdr:colOff>21</xdr:colOff>
                <xdr:row>19</xdr:row>
                <xdr:rowOff>9</xdr:rowOff>
              </xdr:to>
            </anchor>
          </commentPr>
        </mc:Choice>
        <mc:Fallback/>
      </mc:AlternateContent>
    </comment>
    <comment ref="K26" authorId="0">
      <text>
        <r>
          <rPr>
            <b val="true"/>
            <sz val="8"/>
            <color rgb="FF000000"/>
            <rFont val="Tahoma"/>
            <family val="0"/>
          </rPr>
          <t xml:space="preserve">AUT: 208,82; EF:CS,D; MA:CS,D,T1,T2DEU: 1175,48; EF:CR,CS,D; MA:CR,CS,D,T1,T2DNK: 181,10; EF:CS; MA:T1,T2FIN: 90,93; EF:CS,D; MA:CS,D,T1,T2IRL: 584,87; EF:CS,D; MA:T1,T2ITA: 823,18; EF:CS,D; MA:D,T1,T2LUX: 12,02; EF:CS; MA:T1,T2NLD: 447,71; EF:CS,D; MA:T1,T2PRT: 205,84; EF:CS,D; MA:D,T2SWE: 160,59; EF:CS,D; MA:CS,T1,T2</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39</xdr:col>
                <xdr:colOff>44</xdr:colOff>
                <xdr:row>25</xdr:row>
                <xdr:rowOff>9</xdr:rowOff>
              </xdr:to>
            </anchor>
          </commentPr>
        </mc:Choice>
        <mc:Fallback/>
      </mc:AlternateContent>
    </comment>
    <comment ref="K27" authorId="0">
      <text>
        <r>
          <rPr>
            <b val="true"/>
            <sz val="8"/>
            <color rgb="FF000000"/>
            <rFont val="Tahoma"/>
            <family val="0"/>
          </rPr>
          <t xml:space="preserve">AUT: 162,83; EF:CS,D; MA:T1,T2BEL: 186,28; MA:T1,T2DEU: 947,16; EF:CS,D; MA:CS,D,T1,T2DNK: 137,33; EF:CS; MA:T1,T2ESP: 633,02; EF:CS,D; MA:CS,T1,T2FIN: 78,73; EF:CS,D; MA:CS,D,T1,T2FRK: 1369,20; EF:CS,D; MA:CRGBR: 857,28; EF:CS,D; MA:T1GRC: 136,67; EF:CS,D; MA:T1,T2IRL: 475,28; EF:CS,D; MA:T1,T2ITA: 591,84; EF:CS,D; MA:T1,T2LUX: 12,39; EF:CS,D,OTH; MA:T1,T2NLD: 318,10; EF:CS,D; MA:T1,T2PRT: 140,47; EF:CS; MA:T2SWE: 140,53; EF:CS,D; MA:CS,T1,T2</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52</xdr:col>
                <xdr:colOff>40</xdr:colOff>
                <xdr:row>26</xdr:row>
                <xdr:rowOff>9</xdr:rowOff>
              </xdr:to>
            </anchor>
          </commentPr>
        </mc:Choice>
        <mc:Fallback/>
      </mc:AlternateContent>
    </comment>
    <comment ref="K28" authorId="0">
      <text>
        <r>
          <rPr>
            <b val="true"/>
            <sz val="8"/>
            <color rgb="FF000000"/>
            <rFont val="Tahoma"/>
            <family val="0"/>
          </rPr>
          <t xml:space="preserve">AUT: 45,47; EF:CS,D; MA:T1,T2BEL: 108,07DEU: 258,84; EF:CS,D; MA:D,T1,T2DNK: 43,77; EF:CS; MA:T2ESP: 376,76; EF:CS,D; MA:CS,T1,T2FIN: 12,18; EF:CS; MA:T2FRK: 651,33; EF:CS,D; MA:CR,T1GBR: 134,80; EF:CS,D; MA:T1,T2GRC: 23,29; EF:D; MA:T1IRL: 115,88; EF:CS,D; MA:T1,T2ITA: 159,48; EF:CS,D; MA:T1,T2LUX: 5,61; EF:CS,D,OTH; MA:T1,T2NLD: 129,38; EF:CS; MA:T2PRT: 55,51; EF:CS; MA:T2SWE: 19,53; EF:CS,D; MA:T1,T2</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48</xdr:col>
                <xdr:colOff>21</xdr:colOff>
                <xdr:row>27</xdr:row>
                <xdr:rowOff>9</xdr:rowOff>
              </xdr:to>
            </anchor>
          </commentPr>
        </mc:Choice>
        <mc:Fallback/>
      </mc:AlternateContent>
    </comment>
    <comment ref="K29" authorId="0">
      <text>
        <r>
          <rPr>
            <b val="true"/>
            <sz val="8"/>
            <color rgb="FF000000"/>
            <rFont val="Tahoma"/>
            <family val="0"/>
          </rPr>
          <t xml:space="preserve">AUT: NO; EF:NA; MA:NABEL: NA,NO; EF:NA; MA:NADEU: NO; EF:NA; MA:NADNK: NO; EF:NA; MA:NAESP: 13,26; EF:CS; MA:DFIN: NO; EF:NA; MA:NAFRK: 4,38; EF:D; MA:CRGBR: NA,NO; EF:NA; MA:NAGRC: 4,67; EF:D; MA:DIRL: NO; EF:NA; MA:NAITA: 71,27; EF:CS; MA:T2LUX: NA,NO; EF:NA; MA:NANLD: NO; EF:NA; MA:NAPRT: 12,72; EF:CS; MA:DSWE: NO; EF:NA; MA:NA</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41</xdr:col>
                <xdr:colOff>10</xdr:colOff>
                <xdr:row>28</xdr:row>
                <xdr:rowOff>9</xdr:rowOff>
              </xdr:to>
            </anchor>
          </commentPr>
        </mc:Choice>
        <mc:Fallback/>
      </mc:AlternateContent>
    </comment>
    <comment ref="K30" authorId="0">
      <text>
        <r>
          <rPr>
            <b val="true"/>
            <sz val="8"/>
            <color rgb="FF000000"/>
            <rFont val="Tahoma"/>
            <family val="0"/>
          </rPr>
          <t xml:space="preserve">AUT: 0,4495; EF:CS; MA:CSBEL: 0,1775DEU: -30,52;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41</xdr:col>
                <xdr:colOff>5</xdr:colOff>
                <xdr:row>29</xdr:row>
                <xdr:rowOff>9</xdr:rowOff>
              </xdr:to>
            </anchor>
          </commentPr>
        </mc:Choice>
        <mc:Fallback/>
      </mc:AlternateContent>
    </comment>
    <comment ref="K31"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39</xdr:col>
                <xdr:colOff>42</xdr:colOff>
                <xdr:row>30</xdr:row>
                <xdr:rowOff>9</xdr:rowOff>
              </xdr:to>
            </anchor>
          </commentPr>
        </mc:Choice>
        <mc:Fallback/>
      </mc:AlternateContent>
    </comment>
    <comment ref="K32" authorId="0">
      <text>
        <r>
          <rPr>
            <b val="true"/>
            <sz val="8"/>
            <color rgb="FF000000"/>
            <rFont val="Tahoma"/>
            <family val="0"/>
          </rPr>
          <t xml:space="preserve">AUT: 0,0670; EF:D; MA:DBEL: NA,NO; EF:NA; MA:NADEU: NO; EF:NA; MA:NADNK: NA,NO; EF:NA; MA:NAESP: 17,80; EF:D; MA:CS,DFIN: NE,NO; EF:NA; MA:NAFRK: NO; EF:NA; MA:NAGBR: NA,NO; EF:NA; MA:NAGRC: 1,32; EF:D; MA:DIRL: NO; EF:NA; MA:NAITA: 0,6211; EF:CS,D; MA:DLUX: NO; EF:NA; MA:NANLD: NO; EF:NA; MA:NAPRT: 1,19; EF:D; MA:DSWE: NO; EF:NA; MA:NA</t>
        </r>
      </text>
      <mc:AlternateContent>
        <mc:Choice Requires="v2">
          <commentPr autoFill="true" autoScale="false" colHidden="false" locked="false" rowHidden="false" textHAlign="justify" textVAlign="top">
            <anchor moveWithCells="false" sizeWithCells="false">
              <xdr:from>
                <xdr:col>11</xdr:col>
                <xdr:colOff>16</xdr:colOff>
                <xdr:row>30</xdr:row>
                <xdr:rowOff>7</xdr:rowOff>
              </xdr:from>
              <xdr:to>
                <xdr:col>41</xdr:col>
                <xdr:colOff>44</xdr:colOff>
                <xdr:row>31</xdr:row>
                <xdr:rowOff>9</xdr:rowOff>
              </xdr:to>
            </anchor>
          </commentPr>
        </mc:Choice>
        <mc:Fallback/>
      </mc:AlternateContent>
    </comment>
    <comment ref="K34" authorId="0">
      <text>
        <r>
          <rPr>
            <b val="true"/>
            <sz val="8"/>
            <color rgb="FF000000"/>
            <rFont val="Tahoma"/>
            <family val="0"/>
          </rPr>
          <t xml:space="preserve">AUT: 0,0005; EF:CS,D; MA:T1DEU: NE,NO; EF:NA; MA:NADNK: -0,0236; EF:D; MA:CSFIN: 0,5540; EF:CS,D; MA:D,T2IRL: NE,NO; EF:NA; MA:NAITA: 2,02; EF:D; MA:T1LUX: NA,NE; EF:NA; MA:NANLD: NA,NE,NO; EF:NA; MA:NAPRT: 2,55; EF:D; MA:DSWE: 0,5832; EF:CS,D; MA:T1</t>
        </r>
      </text>
      <mc:AlternateContent>
        <mc:Choice Requires="v2">
          <commentPr autoFill="true" autoScale="false" colHidden="false" locked="false" rowHidden="false" textHAlign="justify" textVAlign="top">
            <anchor moveWithCells="false" sizeWithCells="false">
              <xdr:from>
                <xdr:col>11</xdr:col>
                <xdr:colOff>16</xdr:colOff>
                <xdr:row>32</xdr:row>
                <xdr:rowOff>8</xdr:rowOff>
              </xdr:from>
              <xdr:to>
                <xdr:col>32</xdr:col>
                <xdr:colOff>48</xdr:colOff>
                <xdr:row>33</xdr:row>
                <xdr:rowOff>9</xdr:rowOff>
              </xdr:to>
            </anchor>
          </commentPr>
        </mc:Choice>
        <mc:Fallback/>
      </mc:AlternateContent>
    </comment>
    <comment ref="K35" authorId="0">
      <text>
        <r>
          <rPr>
            <b val="true"/>
            <sz val="8"/>
            <color rgb="FF000000"/>
            <rFont val="Tahoma"/>
            <family val="0"/>
          </rPr>
          <t xml:space="preserve">AUT: 0,0005; EF:CS,D; MA:T1BEL: NE,NO; EF:NA; MA:NADEU: NE,NO; EF:NA; MA:NADNK: NO; EF:NA; MA:NAESP: 3,67; EF:D; MA:CSFIN: 0,0889; EF:D; MA:T2FRK: 31,72; EF:CS; MA:CS,T2GBR: 0,0572; EF:CS; MA:DGRC: 0,4193; EF:D; MA:T1IRL: 0,0118; EF:D; MA:D,T1ITA: 2,02; EF:D; MA:T1LUX: NE; EF:NA; MA:NANLD: NE,NO; EF:NA; MA:NAPRT: 2,55; EF:D; MA:DSWE: 0,1384; EF:CS; MA:T1</t>
        </r>
      </text>
      <mc:AlternateContent>
        <mc:Choice Requires="v2">
          <commentPr autoFill="true" autoScale="false" colHidden="false" locked="false" rowHidden="false" textHAlign="justify" textVAlign="top">
            <anchor moveWithCells="false" sizeWithCells="false">
              <xdr:from>
                <xdr:col>11</xdr:col>
                <xdr:colOff>16</xdr:colOff>
                <xdr:row>33</xdr:row>
                <xdr:rowOff>7</xdr:rowOff>
              </xdr:from>
              <xdr:to>
                <xdr:col>43</xdr:col>
                <xdr:colOff>15</xdr:colOff>
                <xdr:row>34</xdr:row>
                <xdr:rowOff>9</xdr:rowOff>
              </xdr:to>
            </anchor>
          </commentPr>
        </mc:Choice>
        <mc:Fallback/>
      </mc:AlternateContent>
    </comment>
    <comment ref="K36" authorId="0">
      <text>
        <r>
          <rPr>
            <b val="true"/>
            <sz val="8"/>
            <color rgb="FF000000"/>
            <rFont val="Tahoma"/>
            <family val="0"/>
          </rPr>
          <t xml:space="preserve">AUT: NA,NO; EF:NA; MA:NABEL: NO; EF:NA; MA:NADEU: NO; EF:NA; MA:NADNK: NA; EF:NA; MA:NAESP: NA; EF:NA; MA:NAFIN: NA,NE; EF:NA; MA:NAFRK: 11,13;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42</xdr:col>
                <xdr:colOff>33</xdr:colOff>
                <xdr:row>35</xdr:row>
                <xdr:rowOff>9</xdr:rowOff>
              </xdr:to>
            </anchor>
          </commentPr>
        </mc:Choice>
        <mc:Fallback/>
      </mc:AlternateContent>
    </comment>
    <comment ref="K37" authorId="0">
      <text>
        <r>
          <rPr>
            <b val="true"/>
            <sz val="8"/>
            <color rgb="FF000000"/>
            <rFont val="Tahoma"/>
            <family val="0"/>
          </rPr>
          <t xml:space="preserve">AUT: NO; EF:NA; MA:NABEL: NO; EF:NA; MA:NADEU: NO; EF:NA; MA:NADNK: NA; EF:NA; MA:NAESP: 0,0000FIN: NE,NO; EF:NA; MA:NAFRK: 11,39; EF:CS; MA:CS,T2GBR: 0,3922; EF:CS; MA:DGRC: 0,0430; EF:D; MA:T1IRL: NO; EF:NA; MA:NAITA: NO; EF:NA; MA:NALUX: NE; EF:NA; MA:NANLD: NE; EF:NA; MA:NAPRT: NO; EF:NA; MA:NASWE: 0,0030; EF:D; MA:T1</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0</xdr:col>
                <xdr:colOff>18</xdr:colOff>
                <xdr:row>36</xdr:row>
                <xdr:rowOff>9</xdr:rowOff>
              </xdr:to>
            </anchor>
          </commentPr>
        </mc:Choice>
        <mc:Fallback/>
      </mc:AlternateContent>
    </comment>
    <comment ref="K38" authorId="0">
      <text>
        <r>
          <rPr>
            <b val="true"/>
            <sz val="8"/>
            <color rgb="FF000000"/>
            <rFont val="Tahoma"/>
            <family val="0"/>
          </rPr>
          <t xml:space="preserve">AUT: NO; EF:NA; MA:NABEL: NE,NO; EF:NA; MA:NADEU: NE,NO; EF:NA; MA:NADNK: -0,0236; EF:D; MA:DESP: 0,0000FIN: 0,3310; EF:CS; MA:DFRK: 0,2910;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41</xdr:col>
                <xdr:colOff>32</xdr:colOff>
                <xdr:row>37</xdr:row>
                <xdr:rowOff>9</xdr:rowOff>
              </xdr:to>
            </anchor>
          </commentPr>
        </mc:Choice>
        <mc:Fallback/>
      </mc:AlternateContent>
    </comment>
    <comment ref="K39" authorId="0">
      <text>
        <r>
          <rPr>
            <b val="true"/>
            <sz val="8"/>
            <color rgb="FF000000"/>
            <rFont val="Tahoma"/>
            <family val="0"/>
          </rPr>
          <t xml:space="preserve">AUT: NA,NO; EF:NA; MA:NABEL: NE,NO; EF:NA; MA:NADEU: NE; EF:NA; MA:NADNK: NA,NE; EF:NA; MA:NAESP: 0,0000FIN: NA,NE; EF:NA; MA:NAFRK: 5,04; EF:CS; MA:CS,T2GBR: 0,3829;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11</xdr:col>
                <xdr:colOff>16</xdr:colOff>
                <xdr:row>37</xdr:row>
                <xdr:rowOff>7</xdr:rowOff>
              </xdr:from>
              <xdr:to>
                <xdr:col>41</xdr:col>
                <xdr:colOff>0</xdr:colOff>
                <xdr:row>38</xdr:row>
                <xdr:rowOff>9</xdr:rowOff>
              </xdr:to>
            </anchor>
          </commentPr>
        </mc:Choice>
        <mc:Fallback/>
      </mc:AlternateContent>
    </comment>
    <comment ref="K40" authorId="0">
      <text>
        <r>
          <rPr>
            <b val="true"/>
            <sz val="8"/>
            <color rgb="FF000000"/>
            <rFont val="Tahoma"/>
            <family val="0"/>
          </rPr>
          <t xml:space="preserve">AUT: NA,NO; EF:NA; MA:NABEL: NO; EF:NA; MA:NADEU: NE; EF:NA; MA:NADNK: NA,NE; EF:NA; MA:NAESP: 0,0000FIN: IE,NA; EF:NA; MA:NAFRK: 2,26;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38</xdr:row>
                <xdr:rowOff>7</xdr:rowOff>
              </xdr:from>
              <xdr:to>
                <xdr:col>40</xdr:col>
                <xdr:colOff>10</xdr:colOff>
                <xdr:row>39</xdr:row>
                <xdr:rowOff>9</xdr:rowOff>
              </xdr:to>
            </anchor>
          </commentPr>
        </mc:Choice>
        <mc:Fallback/>
      </mc:AlternateContent>
    </comment>
    <comment ref="K41"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39</xdr:col>
                <xdr:colOff>34</xdr:colOff>
                <xdr:row>40</xdr:row>
                <xdr:rowOff>9</xdr:rowOff>
              </xdr:to>
            </anchor>
          </commentPr>
        </mc:Choice>
        <mc:Fallback/>
      </mc:AlternateContent>
    </comment>
    <comment ref="K42" authorId="0">
      <text>
        <r>
          <rPr>
            <b val="true"/>
            <sz val="8"/>
            <color rgb="FF000000"/>
            <rFont val="Tahoma"/>
            <family val="0"/>
          </rPr>
          <t xml:space="preserve">AUT: 118,71; EF:CS,D; MA:CR,D,T2BEL: 97,03DEU: 1027,73; EF:CS,D; MA:CS,D,T2DNK: 69,12; EF:CR,CS; MA:CR,CS,D,T2ESP: 465,10; EF:CR,CS,D; MA:CR,CS,D,T2FIN: 158,10; EF:CS,D,OTH; MA:D,OTH,T2FRK: 636,64; EF:CS,PS; MA:CR,T2GBR: 1619,19; EF:CR,CS; MA:CS,OTH,T1,T2GRC: 182,24; EF:CS,D; MA:D,T2IRL: 68,04; EF:D; MA:T1,T2ITA: 887,85; EF:CR,CS,D; MA:CS,D,T2LUX: 1,52; EF:D; MA:T1,T2NLD: 424,35; EF:CS; MA:T2PRT: 343,39; EF:CR,CS,D,OTH; MA:D,T2SWE: 118,71; EF:CS,D; MA:T3</t>
        </r>
      </text>
      <mc:AlternateContent>
        <mc:Choice Requires="v2">
          <commentPr autoFill="true" autoScale="false" colHidden="false" locked="false" rowHidden="false" textHAlign="justify" textVAlign="top">
            <anchor moveWithCells="false" sizeWithCells="false">
              <xdr:from>
                <xdr:col>11</xdr:col>
                <xdr:colOff>16</xdr:colOff>
                <xdr:row>40</xdr:row>
                <xdr:rowOff>8</xdr:rowOff>
              </xdr:from>
              <xdr:to>
                <xdr:col>54</xdr:col>
                <xdr:colOff>1</xdr:colOff>
                <xdr:row>41</xdr:row>
                <xdr:rowOff>9</xdr:rowOff>
              </xdr:to>
            </anchor>
          </commentPr>
        </mc:Choice>
        <mc:Fallback/>
      </mc:AlternateContent>
    </comment>
    <comment ref="K43" authorId="0">
      <text>
        <r>
          <rPr>
            <b val="true"/>
            <sz val="8"/>
            <color rgb="FF000000"/>
            <rFont val="Tahoma"/>
            <family val="0"/>
          </rPr>
          <t xml:space="preserve">AUT: 114,61; EF:CS,D; MA:T2BEL: 86,70DEU: 995,00; EF:CS,D; MA:T2DNK: 57,84; EF:CS; MA:CS,T2ESP: 358,99; EF:CR,CS,D; MA:CS,T2FIN: 149,56; EF:CS,D; MA:T2FRK: 567,37; EF:CS; MA:CR,T2GBR: 1582,60; EF:CS; MA:OTH,T2GRC: 98,05; EF:CS,D; MA:T2IRL: 67,00; EF:D; MA:T2ITA: 764,72; EF:CS; MA:T2LUX: 1,41; EF:D; MA:T2NLD: 409,65; EF:CS; MA:T2PRT: 220,47; EF:CS,D,OTH; MA:D,T2SWE: 118,71; EF:CS,D; MA:T3</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46</xdr:col>
                <xdr:colOff>53</xdr:colOff>
                <xdr:row>42</xdr:row>
                <xdr:rowOff>9</xdr:rowOff>
              </xdr:to>
            </anchor>
          </commentPr>
        </mc:Choice>
        <mc:Fallback/>
      </mc:AlternateContent>
    </comment>
    <comment ref="K44" authorId="0">
      <text>
        <r>
          <rPr>
            <b val="true"/>
            <sz val="8"/>
            <color rgb="FF000000"/>
            <rFont val="Tahoma"/>
            <family val="0"/>
          </rPr>
          <t xml:space="preserve">AUT: 2,93; EF:CS,D; MA:DBEL: 8,31DEU: 9,32; EF:CS,D; MA:DDNK: 11,28; EF:CS; MA:CS,DESP: 83,33; EF:CR,CS,D; MA:DFIN: 6,37; EF:CS,D; MA:DFRK: 55,97; EF:CS; MA:CR,T2GBR: 36,43; EF:CS; MA:CS,OTHGRC: 84,19; EF:D; MA:DIRL: 1,04; EF:D; MA:T1ITA: 108,66; EF:D; MA:DLUX: 0,0002; EF:D; MA:T1NLD: 11,23; EF:CS; MA:T2PRT: 122,92; EF:CS,D; MA:DSWE: IE,NE,NO; EF:NA; MA:NA</t>
        </r>
      </text>
      <mc:AlternateContent>
        <mc:Choice Requires="v2">
          <commentPr autoFill="true" autoScale="false" colHidden="false" locked="false" rowHidden="false" textHAlign="justify" textVAlign="top">
            <anchor moveWithCells="false" sizeWithCells="false">
              <xdr:from>
                <xdr:col>11</xdr:col>
                <xdr:colOff>16</xdr:colOff>
                <xdr:row>42</xdr:row>
                <xdr:rowOff>7</xdr:rowOff>
              </xdr:from>
              <xdr:to>
                <xdr:col>43</xdr:col>
                <xdr:colOff>15</xdr:colOff>
                <xdr:row>43</xdr:row>
                <xdr:rowOff>9</xdr:rowOff>
              </xdr:to>
            </anchor>
          </commentPr>
        </mc:Choice>
        <mc:Fallback/>
      </mc:AlternateContent>
    </comment>
    <comment ref="K45" authorId="0">
      <text>
        <r>
          <rPr>
            <b val="true"/>
            <sz val="8"/>
            <color rgb="FF000000"/>
            <rFont val="Tahoma"/>
            <family val="0"/>
          </rPr>
          <t xml:space="preserve">AUT: 0,0003; EF:CS; MA:DBEL: 0,0028DEU: NO; EF:NA; MA:NADNK: IE; EF:NA; MA:NAESP: 0,0165; EF:CR,CS; MA:CRFIN: IE; EF:NA; MA:NAFRK: 10,02; EF:CS,PS; MA:CRGBR: 0,1599; EF:CR,CS; MA:T1,T2GRC: NE; EF:NA; MA:NAIRL: NE,NO; EF:NA; MA:NAITA: 14,38; EF:CR,D; MA:DLUX: IE; EF:NA; MA:NANLD: IE; EF:NA; MA:NAPRT: 0,0005; EF:CR; MA:DSWE: NE; EF:NA; MA:NA</t>
        </r>
      </text>
      <mc:AlternateContent>
        <mc:Choice Requires="v2">
          <commentPr autoFill="true" autoScale="false" colHidden="false" locked="false" rowHidden="false" textHAlign="justify" textVAlign="top">
            <anchor moveWithCells="false" sizeWithCells="false">
              <xdr:from>
                <xdr:col>11</xdr:col>
                <xdr:colOff>16</xdr:colOff>
                <xdr:row>43</xdr:row>
                <xdr:rowOff>7</xdr:rowOff>
              </xdr:from>
              <xdr:to>
                <xdr:col>41</xdr:col>
                <xdr:colOff>51</xdr:colOff>
                <xdr:row>44</xdr:row>
                <xdr:rowOff>9</xdr:rowOff>
              </xdr:to>
            </anchor>
          </commentPr>
        </mc:Choice>
        <mc:Fallback/>
      </mc:AlternateContent>
    </comment>
    <comment ref="K49" authorId="0">
      <text>
        <r>
          <rPr>
            <b val="true"/>
            <sz val="8"/>
            <color rgb="FF000000"/>
            <rFont val="Tahoma"/>
            <family val="0"/>
          </rPr>
          <t xml:space="preserve">AUT: 369,74; EF:CR,CS,D,PS; MA:CR,CS,D,M,T1,T2DEU: 3265,62; EF:CR,CS,D; MA:CR,CS,D,T1,T2,T3DNK: 281,39; EF:CR,CS,D,OTH; MA:CR,CS,OTH,T1,T2FIN: 268,04; EF:CS,D,M,OTH; MA:CS,D,M,OTH,T1,T2,T3IRL: 662,84; EF:CR,CS,D,M; MA:CS,T1,T2,T3ITA: 2113,19; EF:CR,CS,D,PS; MA:CS,D,M,T1,T2,T3LUX: 17,10; EF:CR,CS,D,PS; MA:CR,T1,T2,T3NLD: 958,79; EF:CS,D,PS; MA:CS,T1,T1b,T2,T3PRT: 647,15; EF:CR,CS,D,OTH; MA:CR,D,OTH,T1,T2,T3SWE: 299,42; EF:CR,CS,D,M,PS; MA:CS,T1,T2,T3</t>
        </r>
      </text>
      <mc:AlternateContent>
        <mc:Choice Requires="v2">
          <commentPr autoFill="true" autoScale="false" colHidden="false" locked="false" rowHidden="false" textHAlign="justify" textVAlign="top">
            <anchor moveWithCells="false" sizeWithCells="false">
              <xdr:from>
                <xdr:col>11</xdr:col>
                <xdr:colOff>16</xdr:colOff>
                <xdr:row>47</xdr:row>
                <xdr:rowOff>8</xdr:rowOff>
              </xdr:from>
              <xdr:to>
                <xdr:col>54</xdr:col>
                <xdr:colOff>0</xdr:colOff>
                <xdr:row>48</xdr:row>
                <xdr:rowOff>9</xdr:rowOff>
              </xdr:to>
            </anchor>
          </commentPr>
        </mc:Choice>
        <mc:Fallback/>
      </mc:AlternateContent>
    </comment>
    <comment ref="K53" authorId="0">
      <text>
        <r>
          <rPr>
            <b val="true"/>
            <sz val="8"/>
            <color rgb="FF000000"/>
            <rFont val="Tahoma"/>
            <family val="0"/>
          </rPr>
          <t xml:space="preserve">AUT: 0,0293BEL: 0,0965DEU: 0,8325DNK: 0,1337ESP: 1,04FIN: 0,1767FRK: 0,2586GBR: 0,2761GRC: 0,9866IRL: 0,0327ITA: 0,5297LUX: 0,0072NLD: 1,43PRT: 0,0777SWE: 0,0450</t>
        </r>
      </text>
      <mc:AlternateContent>
        <mc:Choice Requires="v2">
          <commentPr autoFill="true" autoScale="false" colHidden="false" locked="false" rowHidden="false" textHAlign="justify" textVAlign="top">
            <anchor moveWithCells="false" sizeWithCells="false">
              <xdr:from>
                <xdr:col>11</xdr:col>
                <xdr:colOff>16</xdr:colOff>
                <xdr:row>51</xdr:row>
                <xdr:rowOff>7</xdr:rowOff>
              </xdr:from>
              <xdr:to>
                <xdr:col>25</xdr:col>
                <xdr:colOff>44</xdr:colOff>
                <xdr:row>52</xdr:row>
                <xdr:rowOff>9</xdr:rowOff>
              </xdr:to>
            </anchor>
          </commentPr>
        </mc:Choice>
        <mc:Fallback/>
      </mc:AlternateContent>
    </comment>
    <comment ref="K54" authorId="0">
      <text>
        <r>
          <rPr>
            <b val="true"/>
            <sz val="8"/>
            <color rgb="FF000000"/>
            <rFont val="Tahoma"/>
            <family val="0"/>
          </rPr>
          <t xml:space="preserve">AUT: 0,0293BEL: 0,0770DEU: 0,2251DNK: 0,0409ESP: 0,0807FIN: 0,0385FRK: 0,1120GBR: 0,1745GRC: 0,0392IRL: 0,0327ITA: 0,2352LUX: 0,0072NLD: 0,4676PRT: 0,0536SWE: 0,0111</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26</xdr:col>
                <xdr:colOff>11</xdr:colOff>
                <xdr:row>53</xdr:row>
                <xdr:rowOff>9</xdr:rowOff>
              </xdr:to>
            </anchor>
          </commentPr>
        </mc:Choice>
        <mc:Fallback/>
      </mc:AlternateContent>
    </comment>
    <comment ref="K55" authorId="0">
      <text>
        <r>
          <rPr>
            <b val="true"/>
            <sz val="8"/>
            <color rgb="FF000000"/>
            <rFont val="Tahoma"/>
            <family val="0"/>
          </rPr>
          <t xml:space="preserve">AUT: NA,NO; EF:NA; MA:NABEL: 0,0195DEU: 0,6074DNK: 0,0929ESP: 0,9612FIN: 0,1382FRK: 0,1467GBR: 0,1016GRC: 0,9474IRL: NE,NO; EF:NA; MA:NAITA: 0,2946LUX: NA,NE; EF:NA; MA:NANLD: 0,9588PRT: 0,0242SWE: 0,0338</t>
        </r>
      </text>
      <mc:AlternateContent>
        <mc:Choice Requires="v2">
          <commentPr autoFill="true" autoScale="false" colHidden="false" locked="false" rowHidden="false" textHAlign="justify" textVAlign="top">
            <anchor moveWithCells="false" sizeWithCells="false">
              <xdr:from>
                <xdr:col>11</xdr:col>
                <xdr:colOff>16</xdr:colOff>
                <xdr:row>53</xdr:row>
                <xdr:rowOff>7</xdr:rowOff>
              </xdr:from>
              <xdr:to>
                <xdr:col>29</xdr:col>
                <xdr:colOff>41</xdr:colOff>
                <xdr:row>54</xdr:row>
                <xdr:rowOff>9</xdr:rowOff>
              </xdr:to>
            </anchor>
          </commentPr>
        </mc:Choice>
        <mc:Fallback/>
      </mc:AlternateContent>
    </comment>
    <comment ref="K56" authorId="0">
      <text>
        <r>
          <rPr>
            <b val="true"/>
            <sz val="8"/>
            <color rgb="FF000000"/>
            <rFont val="Tahoma"/>
            <family val="0"/>
          </rPr>
          <t xml:space="preserve">AUT: NO; EF:NA; MA:NABEL: 0,0195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39</xdr:col>
                <xdr:colOff>41</xdr:colOff>
                <xdr:row>55</xdr:row>
                <xdr:rowOff>9</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41,25; EF:CR,CS,D; MA:CS,M,T1,T2DEU: 1002,54; EF:CR,CS; MA:CS,T1,T2,T3DNK: 31,01; EF:CR,CS,OTH; MA:CR,OTHFIN: 16,21; EF:CS,D,M,OTH; MA:CS,M,T1,T3IRL: 10,27; EF:CR,CS,D,M; MA:CS,T1,T3ITA: 386,54; EF:CR,CS,D; MA:D,M,T1,T2,T3LUX: 3,83; EF:CR,CS,D,PS; MA:CR,T3NLD: 69,96; EF:CS,D,PS; MA:CS,T1,T1b,T2,T3PRT: 29,88; EF:CR,D,OTH; MA:CR,OTH,T1,T2,T3SWE: 18,51; EF:CR,CS,D,M,PS;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0</xdr:col>
                <xdr:colOff>15</xdr:colOff>
                <xdr:row>6</xdr:row>
                <xdr:rowOff>9</xdr:rowOff>
              </xdr:to>
            </anchor>
          </commentPr>
        </mc:Choice>
        <mc:Fallback/>
      </mc:AlternateContent>
    </comment>
    <comment ref="B8" authorId="0">
      <text>
        <r>
          <rPr>
            <b val="true"/>
            <sz val="8"/>
            <color rgb="FF000000"/>
            <rFont val="Tahoma"/>
            <family val="0"/>
          </rPr>
          <t xml:space="preserve">AUT: 14,32; EF:CS; MA:CS,M,T2DEU: 61,56; EF:CR,CS; MA:CS,T1,T2,T3DNK: 27,20; EF:CS,OTH; MA:CR,OTHFIN: 13,59; EF:CS,D,OTH; MA:CS,M,T1,T3IRL: 6,19; EF:CR,D,M; MA:T1,T3ITA: 80,14; EF:CR,CS,D; MA:D,M,T1,T2,T3LUX: 1,72; EF:CR,CS,D; MA:CR,T3NLD: 30,67; EF:CS,D; MA:CS,T1,T2,T3PRT: 20,93; EF:CR,D,OTH; MA:CR,T1,T2,T3SWE: 18,26; EF:CR,CS,D,M;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26</xdr:col>
                <xdr:colOff>29</xdr:colOff>
                <xdr:row>7</xdr:row>
                <xdr:rowOff>9</xdr:rowOff>
              </xdr:to>
            </anchor>
          </commentPr>
        </mc:Choice>
        <mc:Fallback/>
      </mc:AlternateContent>
    </comment>
    <comment ref="B9" authorId="0">
      <text>
        <r>
          <rPr>
            <b val="true"/>
            <sz val="8"/>
            <color rgb="FF000000"/>
            <rFont val="Tahoma"/>
            <family val="0"/>
          </rPr>
          <t xml:space="preserve">AUT: 0,1620; EF:CS; MA:T2BEL: 0,3490DEU: 5,57; EF:CS; MA:T2DNK: 15,28; EF:CR,CS; MA:CRESP: 3,33; EF:CR; MA:T2FIN: 0,7328; EF:CS; MA:T3FRK: 1,84; EF:CS; MA:CRGBR: 7,94; EF:CR,CS,D,PS; MA:CS,OTH,T1,T2GRC: 0,4367; EF:CR,D; MA:CRIRL: 0,0380; EF:CR; MA:T1ITA: 6,86; EF:CR,D; MA:T3LUX: 0,0475; EF:D; MA:T1NLD: 5,26; EF:CS; MA:T2PRT: 0,2975; EF:CR,D; MA:T2SWE: 2,20; EF:CS; MA:T1,T2,T3</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8</xdr:col>
                <xdr:colOff>52</xdr:colOff>
                <xdr:row>8</xdr:row>
                <xdr:rowOff>9</xdr:rowOff>
              </xdr:to>
            </anchor>
          </commentPr>
        </mc:Choice>
        <mc:Fallback/>
      </mc:AlternateContent>
    </comment>
    <comment ref="B10" authorId="0">
      <text>
        <r>
          <rPr>
            <b val="true"/>
            <sz val="8"/>
            <color rgb="FF000000"/>
            <rFont val="Tahoma"/>
            <family val="0"/>
          </rPr>
          <t xml:space="preserve">AUT: 0,4792; EF:CS; MA:T2BEL: 3,25DEU: 5,32; EF:CR,CS; MA:CS,T2DNK: 1,57; EF:CS; MA:CRESP: 5,34; EF:CR; MA:T2,T3FIN: 0,7230; EF:CS; MA:CS,M,T3FRK: 3,94; EF:CS; MA:CRGBR: 15,16; EF:CR,CS,D; MA:OTH,T1,T2GRC: 0,8369; EF:CR,D; MA:CRIRL: 1,09; EF:CR,D; MA:T1ITA: 5,76; EF:CR,D; MA:T2LUX: 0,0780; EF:D; MA:T1NLD: 2,28; EF:CS; MA:T2PRT: 2,57; EF:CR,D,OTH; MA:T2SWE: 2,02; EF:CS; MA:T1,T2,T3</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9</xdr:col>
                <xdr:colOff>12</xdr:colOff>
                <xdr:row>9</xdr:row>
                <xdr:rowOff>9</xdr:rowOff>
              </xdr:to>
            </anchor>
          </commentPr>
        </mc:Choice>
        <mc:Fallback/>
      </mc:AlternateContent>
    </comment>
    <comment ref="B11" authorId="0">
      <text>
        <r>
          <rPr>
            <b val="true"/>
            <sz val="8"/>
            <color rgb="FF000000"/>
            <rFont val="Tahoma"/>
            <family val="0"/>
          </rPr>
          <t xml:space="preserve">AUT: 1,89; EF:CS; MA:CS,MBEL: 4,17DEU: 16,09; EF:CS,M; MA:T1,T3DNK: 1,91; EF:OTH; MA:OTHESP: 10,38; EF:CR,CS,OTH; MA:CR,T2FIN: 3,15; EF:CS,D,OTH; MA:CS,M,T1,T3FRK: 9,88; EF:CS; MA:CR,T3GBR: 14,95; EF:CR,CS,D; MA:OTH,T2,T3GRC: 7,63; EF:CR,D,M; MA:CR,M,T1,T2IRL: 2,05; EF:CR,M; MA:T1,T3ITA: 40,05; EF:CR,CS; MA:D,M,T1,T2LUX: 1,33; EF:D; MA:T1,T3NLD: 3,11; EF:CS,D; MA:CS,T2,T3PRT: 3,59; EF:CR,D,OTH; MA:CR,T1,T2,T3SWE: 2,68; EF:CR,CS,D,M; MA:CS,M,T1,T2</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5</xdr:col>
                <xdr:colOff>27</xdr:colOff>
                <xdr:row>10</xdr:row>
                <xdr:rowOff>9</xdr:rowOff>
              </xdr:to>
            </anchor>
          </commentPr>
        </mc:Choice>
        <mc:Fallback/>
      </mc:AlternateContent>
    </comment>
    <comment ref="B12" authorId="0">
      <text>
        <r>
          <rPr>
            <b val="true"/>
            <sz val="8"/>
            <color rgb="FF000000"/>
            <rFont val="Tahoma"/>
            <family val="0"/>
          </rPr>
          <t xml:space="preserve">AUT: 12,60; EF:CS; MA:T2BEL: 8,41DEU: 33,42; EF:CS; MA:T2DNK: 7,88; EF:CS; MA:CRESP: 30,46; EF:CR; MA:T2,T3FIN: 8,86; EF:CS,D; MA:M,T1,T3FRK: 153,00; EF:CS; MA:CRGBR: 36,41; EF:CR,CS,D; MA:T1,T2GRC: 5,11; EF:CR,D; MA:CRIRL: 2,42; EF:CR,D; MA:T1ITA: 22,81; EF:CR; MA:T2LUX: 0,3903; EF:D; MA:T1NLD: 18,96; EF:CS,D; MA:T1,T2PRT: 14,61; EF:CR,D; MA:T2SWE: 11,35; EF:CS; MA:T1,T2,T3</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8</xdr:col>
                <xdr:colOff>38</xdr:colOff>
                <xdr:row>11</xdr:row>
                <xdr:rowOff>9</xdr:rowOff>
              </xdr:to>
            </anchor>
          </commentPr>
        </mc:Choice>
        <mc:Fallback/>
      </mc:AlternateContent>
    </comment>
    <comment ref="B13" authorId="0">
      <text>
        <r>
          <rPr>
            <b val="true"/>
            <sz val="8"/>
            <color rgb="FF000000"/>
            <rFont val="Tahoma"/>
            <family val="0"/>
          </rPr>
          <t xml:space="preserve">AUT: 0,0015; EF:CS; MA:CS,MBEL: 0,0052DEU: 0,3207; EF:CS; MA:CSDNK: 0,0057; EF:OTH; MA:OTHESP: NO; EF:NA; MA:NAFIN: 0,1171; EF:CS; MA:CS,T1FRK: NO; EF:NA; MA:NAGBR: 0,0797; EF:D; MA:T2GRC: 0,0000IRL: NO; EF:NA; MA:NAITA: 0,1263; EF:CR; MA:T2LUX: IE,NO; EF:NA; MA:NANLD: 0,0581; EF:CS; MA:T2PRT: 0,0007; EF:CR; MA:T1SWE: 0,0144; EF:CS; MA:T1</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5</xdr:col>
                <xdr:colOff>44</xdr:colOff>
                <xdr:row>12</xdr:row>
                <xdr:rowOff>9</xdr:rowOff>
              </xdr:to>
            </anchor>
          </commentPr>
        </mc:Choice>
        <mc:Fallback/>
      </mc:AlternateContent>
    </comment>
    <comment ref="B14" authorId="0">
      <text>
        <r>
          <rPr>
            <b val="true"/>
            <sz val="8"/>
            <color rgb="FF000000"/>
            <rFont val="Tahoma"/>
            <family val="0"/>
          </rPr>
          <t xml:space="preserve">AUT: 26,93; EF:CR,CS,D; MA:T1BEL: 22,07DEU: 940,98; EF:CS; MA:CS,T2DNK: 3,81; EF:CR; MA:CRESP: 96,73; EF:CR,CS; MA:CR,CS,T1,T2FIN: 2,62; EF:CS,D,M; MA:CS,M,T1FRK: 218,33; EF:CS,PS; MA:CRGBR: 712,45; EF:CS,PS; MA:T2,T3GRC: 70,70; EF:D; MA:T1IRL: 4,08; EF:CS; MA:CSITA: 305,89; EF:CR,CS,D; MA:T1,T2LUX: 2,11; EF:CR; MA:CRNLD: 39,39; EF:CS,D,PS; MA:T1b,T2,T3PRT: 8,94; EF:CR,OTH; MA:CR,OTHSWE: 0,2493; EF:CS,PS; MA:CS,T1,T2,T3</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2</xdr:col>
                <xdr:colOff>44</xdr:colOff>
                <xdr:row>13</xdr:row>
                <xdr:rowOff>9</xdr:rowOff>
              </xdr:to>
            </anchor>
          </commentPr>
        </mc:Choice>
        <mc:Fallback/>
      </mc:AlternateContent>
    </comment>
    <comment ref="B15" authorId="0">
      <text>
        <r>
          <rPr>
            <b val="true"/>
            <sz val="8"/>
            <color rgb="FF000000"/>
            <rFont val="Tahoma"/>
            <family val="0"/>
          </rPr>
          <t xml:space="preserve">AUT: 0,2685; EF:CR; MA:T1BEL: 0,7346DEU: 590,51; EF:CS; MA:CS,T2DNK: NA,NO; EF:NA; MA:NAESP: 59,41; EF:CR,CS; MA:CR,CS,T2FIN: NO; EF:NA; MA:NAFRK: 121,90; EF:CS,PS; MA:CRGBR: 333,43; EF:CS; MA:T3GRC: 64,21; EF:D; MA:T1IRL: NO; EF:NA; MA:NAITA: 3,48; EF:CR,CS,D; MA:T1LUX: NO; EF:NA; MA:NANLD: 1,06; EF:D; MA:T1bPRT: IE,NO; EF:NA; MA:NASWE: 0,0037; EF:CS; MA:T2,T3</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7</xdr:col>
                <xdr:colOff>34</xdr:colOff>
                <xdr:row>14</xdr:row>
                <xdr:rowOff>9</xdr:rowOff>
              </xdr:to>
            </anchor>
          </commentPr>
        </mc:Choice>
        <mc:Fallback/>
      </mc:AlternateContent>
    </comment>
    <comment ref="B16" authorId="0">
      <text>
        <r>
          <rPr>
            <b val="true"/>
            <sz val="8"/>
            <color rgb="FF000000"/>
            <rFont val="Tahoma"/>
            <family val="0"/>
          </rPr>
          <t xml:space="preserve">AUT: 26,66; EF:CS,D; MA:T1BEL: 21,34DEU: 350,48; EF:CS; MA:CSDNK: 3,81; EF:CR; MA:CRESP: 37,32; EF:CR,CS; MA:CR,CS,T1FIN: 2,62; EF:CS,D,M; MA:CS,M,T1FRK: 96,43; EF:CS; MA:CRGBR: 379,02; EF:CS,PS; MA:T2,T3GRC: 6,50; EF:D; MA:T1IRL: 4,08; EF:CS; MA:CSITA: 302,41; EF:CS,D; MA:T1,T2LUX: 2,11; EF:CR; MA:CRNLD: 38,33; EF:CS,D,PS; MA:T1b,T2,T3PRT: 8,94; EF:CR,OTH; MA:CR,OTHSWE: 0,2456; EF:CS,PS; MA:CS,T1,T2</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0</xdr:col>
                <xdr:colOff>69</xdr:colOff>
                <xdr:row>15</xdr:row>
                <xdr:rowOff>9</xdr:rowOff>
              </xdr:to>
            </anchor>
          </commentPr>
        </mc:Choice>
        <mc:Fallback/>
      </mc:AlternateContent>
    </comment>
    <comment ref="B17" authorId="0">
      <text>
        <r>
          <rPr>
            <b val="true"/>
            <sz val="8"/>
            <color rgb="FF000000"/>
            <rFont val="Tahoma"/>
            <family val="0"/>
          </rPr>
          <t xml:space="preserve">AUT: 0,6984; EF:CS,PS; MA:CR,CSDEU: 0,1156; EF:CS; MA:CSDNK: IE,NA,NO; EF:NA; MA:NAFIN: 0,7106; EF:D; MA:T1IRL: NE,NO; EF:NA; MA:NAITA: 3,01; EF:CR,CS,PS; MA:DLUX: NA,NE,NO; EF:NA; MA:NANLD: 14,32; EF:CS,D; MA:CS,T1,T2PRT: 0,5397; EF:CR,OTH; MA:DSWE: 0,3410; EF:CS,PS; MA:CS</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19</xdr:col>
                <xdr:colOff>38</xdr:colOff>
                <xdr:row>16</xdr:row>
                <xdr:rowOff>9</xdr:rowOff>
              </xdr:to>
            </anchor>
          </commentPr>
        </mc:Choice>
        <mc:Fallback/>
      </mc:AlternateContent>
    </comment>
    <comment ref="B18" authorId="0">
      <text>
        <r>
          <rPr>
            <b val="true"/>
            <sz val="8"/>
            <color rgb="FF000000"/>
            <rFont val="Tahoma"/>
            <family val="0"/>
          </rPr>
          <t xml:space="preserve">AUT: IE,NA; EF:NA; MA:NABEL: 0,0000DEU: NO; EF:NA; MA:NADNK: IE,NA; EF:NA; MA:NAESP: IE,NE,NO; EF:NA; MA:NAFIN: NO; EF:NA; MA:NAFRK: NA; EF:NA; MA:NAGBR: 0,5875GRC: NA,NO; EF:NA; MA:NAIRL: NE,NO; EF:NA; MA:NAITA: NA; EF:NA; MA:NALUX: NO; EF:NA; MA:NANLD: NO; EF:NA; MA:NAPRT: 0,0595; EF:OTH; MA:OTHSWE: NA;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3</xdr:col>
                <xdr:colOff>53</xdr:colOff>
                <xdr:row>17</xdr:row>
                <xdr:rowOff>9</xdr:rowOff>
              </xdr:to>
            </anchor>
          </commentPr>
        </mc:Choice>
        <mc:Fallback/>
      </mc:AlternateContent>
    </comment>
    <comment ref="B19" authorId="0">
      <text>
        <r>
          <rPr>
            <b val="true"/>
            <sz val="8"/>
            <color rgb="FF000000"/>
            <rFont val="Tahoma"/>
            <family val="0"/>
          </rPr>
          <t xml:space="preserve">AUT: 0,6952; EF:PS; MA:CSBEL: 0,0996DEU: 0,0104; EF:CS; MA:CSDNK: NA,NO; EF:NA; MA:NAESP: 2,56; EF:CR,CS,D; MA:DFIN: 0,2556; EF:D; MA:T1FRK: 0,1384; EF:D,PS; MA:CRGBR: 2,21GRC: 0,0319; EF:D; MA:T1IRL: NO; EF:NA; MA:NAITA: 0,4020; EF:CR,CS,PS; MA:DLUX: NO; EF:NA; MA:NANLD: 12,42; EF:D; MA:T1,T2PRT: 0,4802; EF:CR,OTH; MA:DSWE: 0,0268; EF:PS; MA:C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6</xdr:col>
                <xdr:colOff>13</xdr:colOff>
                <xdr:row>18</xdr:row>
                <xdr:rowOff>9</xdr:rowOff>
              </xdr:to>
            </anchor>
          </commentPr>
        </mc:Choice>
        <mc:Fallback/>
      </mc:AlternateContent>
    </comment>
    <comment ref="B20" authorId="0">
      <text>
        <r>
          <rPr>
            <b val="true"/>
            <sz val="8"/>
            <color rgb="FF000000"/>
            <rFont val="Tahoma"/>
            <family val="0"/>
          </rPr>
          <t xml:space="preserve">AUT: 0,0032; EF:CS; MA:CRBEL: 0,0000DEU: 0,1052; EF:CS; MA:CSDNK: NA,NO; EF:NA; MA:NAESP: 0,7691; EF:CR; MA:CRFIN: 0,4550; EF:D; MA:T1FRK: 0,0974; EF:CS; MA:CRGBR: 0,6771GRC: NE,NO; EF:NA; MA:NAIRL: NO; EF:NA; MA:NAITA: 2,61; EF:CR,CS,PS; MA:DLUX: NA,NO; EF:NA; MA:NANLD: IE,NA,NO; EF:NA; MA:NAPRT: IE,NO; EF:NA; MA:NASWE: 0,0042; EF:CS; MA:CS</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5</xdr:col>
                <xdr:colOff>56</xdr:colOff>
                <xdr:row>19</xdr:row>
                <xdr:rowOff>9</xdr:rowOff>
              </xdr:to>
            </anchor>
          </commentPr>
        </mc:Choice>
        <mc:Fallback/>
      </mc:AlternateContent>
    </comment>
    <comment ref="B26" authorId="0">
      <text>
        <r>
          <rPr>
            <b val="true"/>
            <sz val="8"/>
            <color rgb="FF000000"/>
            <rFont val="Tahoma"/>
            <family val="0"/>
          </rPr>
          <t xml:space="preserve">AUT: 206,62; EF:CS,D; MA:CS,D,T1,T2DEU: 1152,79; EF:CR,CS,D; MA:CR,CS,D,T1,T2DNK: 181,73; EF:CS; MA:T1,T2FIN: 90,97; EF:CS,D; MA:CS,D,T1,T2IRL: 557,56; EF:CS,D; MA:T1,T2ITA: 801,73; EF:CS,D; MA:D,T1,T2LUX: 11,66; EF:CS; MA:T1,T2NLD: 432,52; EF:CS,D; MA:T1,T2PRT: 207,52; EF:CS,D; MA:D,T2SWE: 156,37; EF:CS,D; MA:CS,T1,T2</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23</xdr:col>
                <xdr:colOff>33</xdr:colOff>
                <xdr:row>25</xdr:row>
                <xdr:rowOff>9</xdr:rowOff>
              </xdr:to>
            </anchor>
          </commentPr>
        </mc:Choice>
        <mc:Fallback/>
      </mc:AlternateContent>
    </comment>
    <comment ref="B27" authorId="0">
      <text>
        <r>
          <rPr>
            <b val="true"/>
            <sz val="8"/>
            <color rgb="FF000000"/>
            <rFont val="Tahoma"/>
            <family val="0"/>
          </rPr>
          <t xml:space="preserve">AUT: 161,87; EF:CS,D; MA:T1,T2BEL: 184,53; MA:T1,T2DEU: 929,18; EF:CS,D; MA:CS,D,T1,T2DNK: 136,28; EF:CS; MA:T1,T2ESP: 636,30; EF:CS,D; MA:CS,T1,T2FIN: 78,59; EF:CS,D; MA:CS,D,T1,T2FRK: 1383,11; EF:CS,D; MA:CRGBR: 829,34; EF:CS,D; MA:T1GRC: 137,84; EF:CS,D; MA:T1,T2IRL: 452,70; EF:CS,D; MA:T1,T2ITA: 579,30; EF:CS,D; MA:T1,T2LUX: 12,22; EF:CS,D,OTH; MA:T1,T2NLD: 305,22; EF:CS,D; MA:T1,T2PRT: 142,66; EF:CS; MA:T2SWE: 137,00; EF:CS,D; MA:CS,T1,T2</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5</xdr:col>
                <xdr:colOff>0</xdr:colOff>
                <xdr:row>26</xdr:row>
                <xdr:rowOff>9</xdr:rowOff>
              </xdr:to>
            </anchor>
          </commentPr>
        </mc:Choice>
        <mc:Fallback/>
      </mc:AlternateContent>
    </comment>
    <comment ref="B28" authorId="0">
      <text>
        <r>
          <rPr>
            <b val="true"/>
            <sz val="8"/>
            <color rgb="FF000000"/>
            <rFont val="Tahoma"/>
            <family val="0"/>
          </rPr>
          <t xml:space="preserve">AUT: 44,23; EF:CS,D; MA:T1,T2BEL: 104,22DEU: 253,93; EF:CS,D; MA:D,T1,T2DNK: 45,44; EF:CS; MA:T2ESP: 399,22; EF:CS,D; MA:CS,T1,T2FIN: 12,34; EF:CS; MA:T2FRK: 658,62; EF:CS,D; MA:CR,T1GBR: 129,79; EF:CS,D; MA:T1,T2GRC: 23,42; EF:D; MA:T1IRL: 110,14; EF:CS,D; MA:T1,T2ITA: 156,10; EF:CS,D; MA:T1,T2LUX: 5,38; EF:CS,D,OTH; MA:T1,T2NLD: 127,21; EF:CS; MA:T2PRT: 55,51; EF:CS; MA:T2SWE: 18,73; EF:CS,D; MA:T1,T2</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1</xdr:col>
                <xdr:colOff>0</xdr:colOff>
                <xdr:row>27</xdr:row>
                <xdr:rowOff>9</xdr:rowOff>
              </xdr:to>
            </anchor>
          </commentPr>
        </mc:Choice>
        <mc:Fallback/>
      </mc:AlternateContent>
    </comment>
    <comment ref="B29" authorId="0">
      <text>
        <r>
          <rPr>
            <b val="true"/>
            <sz val="8"/>
            <color rgb="FF000000"/>
            <rFont val="Tahoma"/>
            <family val="0"/>
          </rPr>
          <t xml:space="preserve">AUT: NO; EF:NA; MA:NABEL: NA,NO; EF:NA; MA:NADEU: NO; EF:NA; MA:NADNK: NO; EF:NA; MA:NAESP: 14,04; EF:CS; MA:DFIN: NO; EF:NA; MA:NAFRK: 4,88; EF:D; MA:CRGBR: NA,NO; EF:NA; MA:NAGRC: 3,98; EF:D; MA:DIRL: NO; EF:NA; MA:NAITA: 65,80; EF:CS; MA:T2LUX: NA,NO; EF:NA; MA:NANLD: NO; EF:NA; MA:NAPRT: 12,82; EF:CS; MA:DSWE: 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4</xdr:col>
                <xdr:colOff>50</xdr:colOff>
                <xdr:row>28</xdr:row>
                <xdr:rowOff>9</xdr:rowOff>
              </xdr:to>
            </anchor>
          </commentPr>
        </mc:Choice>
        <mc:Fallback/>
      </mc:AlternateContent>
    </comment>
    <comment ref="B30" authorId="0">
      <text>
        <r>
          <rPr>
            <b val="true"/>
            <sz val="8"/>
            <color rgb="FF000000"/>
            <rFont val="Tahoma"/>
            <family val="0"/>
          </rPr>
          <t xml:space="preserve">AUT: 0,4495; EF:CS; MA:CSBEL: 0,1757DEU: -30,32;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24</xdr:col>
                <xdr:colOff>45</xdr:colOff>
                <xdr:row>29</xdr:row>
                <xdr:rowOff>9</xdr:rowOff>
              </xdr:to>
            </anchor>
          </commentPr>
        </mc:Choice>
        <mc:Fallback/>
      </mc:AlternateContent>
    </comment>
    <comment ref="B31"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4</xdr:col>
                <xdr:colOff>5</xdr:colOff>
                <xdr:row>30</xdr:row>
                <xdr:rowOff>9</xdr:rowOff>
              </xdr:to>
            </anchor>
          </commentPr>
        </mc:Choice>
        <mc:Fallback/>
      </mc:AlternateContent>
    </comment>
    <comment ref="B32" authorId="0">
      <text>
        <r>
          <rPr>
            <b val="true"/>
            <sz val="8"/>
            <color rgb="FF000000"/>
            <rFont val="Tahoma"/>
            <family val="0"/>
          </rPr>
          <t xml:space="preserve">AUT: 0,0627; EF:D; MA:DBEL: NA,NO; EF:NA; MA:NADEU: NO; EF:NA; MA:NADNK: NA,NO; EF:NA; MA:NAESP: 19,19; EF:D; MA:CS,DFIN: NE,NO; EF:NA; MA:NAFRK: NO; EF:NA; MA:NAGBR: NA,NO; EF:NA; MA:NAGRC: 1,39; EF:D; MA:DIRL: NO; EF:NA; MA:NAITA: 0,5779; EF:CS,D; MA:DLUX: NO; EF:NA; MA:NANLD: NO; EF:NA; MA:NAPRT: 1,12; EF:D; MA:DSWE: NO; EF:NA; MA:NA</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25</xdr:col>
                <xdr:colOff>20</xdr:colOff>
                <xdr:row>31</xdr:row>
                <xdr:rowOff>9</xdr:rowOff>
              </xdr:to>
            </anchor>
          </commentPr>
        </mc:Choice>
        <mc:Fallback/>
      </mc:AlternateContent>
    </comment>
    <comment ref="B34" authorId="0">
      <text>
        <r>
          <rPr>
            <b val="true"/>
            <sz val="8"/>
            <color rgb="FF000000"/>
            <rFont val="Tahoma"/>
            <family val="0"/>
          </rPr>
          <t xml:space="preserve">AUT: 0,0026; EF:CS,D; MA:T1DEU: NE,NO; EF:NA; MA:NADNK: -0,0236; EF:D; MA:CSFIN: 0,4366; EF:CS,D; MA:D,T2IRL: NE,NO; EF:NA; MA:NAITA: 4,14; EF:D; MA:T1LUX: NA,NE; EF:NA; MA:NANLD: NA,NE,NO; EF:NA; MA:NAPRT: 5,63; EF:D; MA:DSWE: 0,5640; EF:CS,D; MA:T1</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17</xdr:col>
                <xdr:colOff>16</xdr:colOff>
                <xdr:row>33</xdr:row>
                <xdr:rowOff>9</xdr:rowOff>
              </xdr:to>
            </anchor>
          </commentPr>
        </mc:Choice>
        <mc:Fallback/>
      </mc:AlternateContent>
    </comment>
    <comment ref="B35" authorId="0">
      <text>
        <r>
          <rPr>
            <b val="true"/>
            <sz val="8"/>
            <color rgb="FF000000"/>
            <rFont val="Tahoma"/>
            <family val="0"/>
          </rPr>
          <t xml:space="preserve">AUT: 0,0026; EF:CS,D; MA:T1BEL: NE,NO; EF:NA; MA:NADEU: NE,NO; EF:NA; MA:NADNK: NO; EF:NA; MA:NAESP: 7,58; EF:D; MA:CSFIN: 0,0405; EF:D; MA:T2FRK: 33,99; EF:CS; MA:CS,T2GBR: 0,1997; EF:CS; MA:DGRC: 7,57; EF:D; MA:T1IRL: 0,0606; EF:D; MA:D,T1ITA: 4,14; EF:D; MA:T1LUX: NE; EF:NA; MA:NANLD: NE,NO; EF:NA; MA:NAPRT: 5,63; EF:D; MA:DSWE: 0,1354; EF:CS; MA:T1</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26</xdr:col>
                <xdr:colOff>31</xdr:colOff>
                <xdr:row>34</xdr:row>
                <xdr:rowOff>9</xdr:rowOff>
              </xdr:to>
            </anchor>
          </commentPr>
        </mc:Choice>
        <mc:Fallback/>
      </mc:AlternateContent>
    </comment>
    <comment ref="B36" authorId="0">
      <text>
        <r>
          <rPr>
            <b val="true"/>
            <sz val="8"/>
            <color rgb="FF000000"/>
            <rFont val="Tahoma"/>
            <family val="0"/>
          </rPr>
          <t xml:space="preserve">AUT: NA,NO; EF:NA; MA:NABEL: NO; EF:NA; MA:NADEU: NO; EF:NA; MA:NADNK: NA; EF:NA; MA:NAESP: NA; EF:NA; MA:NAFIN: NA,NE; EF:NA; MA:NAFRK: 10,86;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6</xdr:col>
                <xdr:colOff>4</xdr:colOff>
                <xdr:row>35</xdr:row>
                <xdr:rowOff>9</xdr:rowOff>
              </xdr:to>
            </anchor>
          </commentPr>
        </mc:Choice>
        <mc:Fallback/>
      </mc:AlternateContent>
    </comment>
    <comment ref="B37" authorId="0">
      <text>
        <r>
          <rPr>
            <b val="true"/>
            <sz val="8"/>
            <color rgb="FF000000"/>
            <rFont val="Tahoma"/>
            <family val="0"/>
          </rPr>
          <t xml:space="preserve">AUT: NO; EF:NA; MA:NABEL: NO; EF:NA; MA:NADEU: NO; EF:NA; MA:NADNK: NA; EF:NA; MA:NAESP: 0,0000FIN: NE,NO; EF:NA; MA:NAFRK: 10,96; EF:CS; MA:CS,T2GBR: 0,5885; EF:CS; MA:DGRC: 0,3379; EF:D; MA:T1IRL: NO; EF:NA; MA:NAITA: NO; EF:NA; MA:NALUX: NE; EF:NA; MA:NANLD: NE; EF:NA; MA:NAPRT: NO; EF:NA; MA:NASWE: 0,0050; EF:D; MA:T1</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3</xdr:col>
                <xdr:colOff>66</xdr:colOff>
                <xdr:row>36</xdr:row>
                <xdr:rowOff>9</xdr:rowOff>
              </xdr:to>
            </anchor>
          </commentPr>
        </mc:Choice>
        <mc:Fallback/>
      </mc:AlternateContent>
    </comment>
    <comment ref="B38" authorId="0">
      <text>
        <r>
          <rPr>
            <b val="true"/>
            <sz val="8"/>
            <color rgb="FF000000"/>
            <rFont val="Tahoma"/>
            <family val="0"/>
          </rPr>
          <t xml:space="preserve">AUT: NO; EF:NA; MA:NABEL: NE,NO; EF:NA; MA:NADEU: NE,NO; EF:NA; MA:NADNK: -0,0236; EF:D; MA:DESP: 0,0000FIN: 0,3290; EF:CS; MA:DFRK: 0,2829;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5</xdr:col>
                <xdr:colOff>7</xdr:colOff>
                <xdr:row>37</xdr:row>
                <xdr:rowOff>9</xdr:rowOff>
              </xdr:to>
            </anchor>
          </commentPr>
        </mc:Choice>
        <mc:Fallback/>
      </mc:AlternateContent>
    </comment>
    <comment ref="B39" authorId="0">
      <text>
        <r>
          <rPr>
            <b val="true"/>
            <sz val="8"/>
            <color rgb="FF000000"/>
            <rFont val="Tahoma"/>
            <family val="0"/>
          </rPr>
          <t xml:space="preserve">AUT: NA,NO; EF:NA; MA:NABEL: NE,NO; EF:NA; MA:NADEU: NE; EF:NA; MA:NADNK: NA,NE; EF:NA; MA:NAESP: 0,0000FIN: NA,NE; EF:NA; MA:NAFRK: 5,06; EF:CS; MA:CS,T2GBR: 0,3969;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4</xdr:col>
                <xdr:colOff>40</xdr:colOff>
                <xdr:row>38</xdr:row>
                <xdr:rowOff>9</xdr:rowOff>
              </xdr:to>
            </anchor>
          </commentPr>
        </mc:Choice>
        <mc:Fallback/>
      </mc:AlternateContent>
    </comment>
    <comment ref="B40" authorId="0">
      <text>
        <r>
          <rPr>
            <b val="true"/>
            <sz val="8"/>
            <color rgb="FF000000"/>
            <rFont val="Tahoma"/>
            <family val="0"/>
          </rPr>
          <t xml:space="preserve">AUT: NA,NO; EF:NA; MA:NABEL: NO; EF:NA; MA:NADEU: NE; EF:NA; MA:NADNK: NA,NE; EF:NA; MA:NAESP: 0,0000FIN: IE,NA; EF:NA; MA:NAFRK: 2,28;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23</xdr:col>
                <xdr:colOff>57</xdr:colOff>
                <xdr:row>39</xdr:row>
                <xdr:rowOff>9</xdr:rowOff>
              </xdr:to>
            </anchor>
          </commentPr>
        </mc:Choice>
        <mc:Fallback/>
      </mc:AlternateContent>
    </comment>
    <comment ref="B41"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23</xdr:col>
                <xdr:colOff>22</xdr:colOff>
                <xdr:row>40</xdr:row>
                <xdr:rowOff>9</xdr:rowOff>
              </xdr:to>
            </anchor>
          </commentPr>
        </mc:Choice>
        <mc:Fallback/>
      </mc:AlternateContent>
    </comment>
    <comment ref="B42" authorId="0">
      <text>
        <r>
          <rPr>
            <b val="true"/>
            <sz val="8"/>
            <color rgb="FF000000"/>
            <rFont val="Tahoma"/>
            <family val="0"/>
          </rPr>
          <t xml:space="preserve">AUT: 113,57; EF:CS,D; MA:CR,D,T2BEL: 90,56DEU: 926,54; EF:CS,D; MA:CS,D,T2DNK: 68,22; EF:CR,CS; MA:CR,CS,D,T2ESP: 486,69; EF:CR,CS,D; MA:CR,CS,D,T2FIN: 148,40; EF:CS,D,OTH; MA:D,OTH,T2FRK: 618,06; EF:CS,PS; MA:CR,T2GBR: 1512,98; EF:CR,CS; MA:CS,OTH,T1,T2GRC: 169,69; EF:CS,D; MA:D,T2IRL: 72,23; EF:D; MA:T1,T2ITA: 922,81; EF:CR,CS,D; MA:CS,D,T2LUX: 1,61; EF:D; MA:T1,T2NLD: 399,90; EF:CS; MA:T2PRT: 306,16; EF:CR,CS,D,OTH; MA:D,T2SWE: 114,97; EF:CS,D; MA:T3</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6</xdr:col>
                <xdr:colOff>13</xdr:colOff>
                <xdr:row>41</xdr:row>
                <xdr:rowOff>9</xdr:rowOff>
              </xdr:to>
            </anchor>
          </commentPr>
        </mc:Choice>
        <mc:Fallback/>
      </mc:AlternateContent>
    </comment>
    <comment ref="B43" authorId="0">
      <text>
        <r>
          <rPr>
            <b val="true"/>
            <sz val="8"/>
            <color rgb="FF000000"/>
            <rFont val="Tahoma"/>
            <family val="0"/>
          </rPr>
          <t xml:space="preserve">AUT: 109,68; EF:CS,D; MA:T2BEL: 80,39DEU: 892,00; EF:CS,D; MA:T2DNK: 57,87; EF:CS; MA:CS,T2ESP: 376,19; EF:CR,CS,D; MA:CS,T2FIN: 139,85; EF:CS,D; MA:T2FRK: 548,63; EF:CS; MA:CR,T2GBR: 1475,51; EF:CS; MA:OTH,T2GRC: 101,94; EF:CS,D; MA:T2IRL: 71,17; EF:D; MA:T2ITA: 801,16; EF:CS; MA:T2LUX: 1,40; EF:D; MA:T2NLD: 385,72; EF:CS; MA:T2PRT: 187,03; EF:CS,D,OTH; MA:D,T2SWE: 114,97; EF:CS,D; MA:T3</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0</xdr:col>
                <xdr:colOff>1</xdr:colOff>
                <xdr:row>42</xdr:row>
                <xdr:rowOff>9</xdr:rowOff>
              </xdr:to>
            </anchor>
          </commentPr>
        </mc:Choice>
        <mc:Fallback/>
      </mc:AlternateContent>
    </comment>
    <comment ref="B44" authorId="0">
      <text>
        <r>
          <rPr>
            <b val="true"/>
            <sz val="8"/>
            <color rgb="FF000000"/>
            <rFont val="Tahoma"/>
            <family val="0"/>
          </rPr>
          <t xml:space="preserve">AUT: 2,68; EF:CS,D; MA:DBEL: 7,94DEU: 8,32; EF:CS,D; MA:DDNK: 10,34; EF:CS; MA:CS,DESP: 85,72; EF:CR,CS,D; MA:DFIN: 6,27; EF:CS,D; MA:DFRK: 56,34; EF:CS; MA:CR,T2GBR: 37,31; EF:CS; MA:CS,OTHGRC: 67,75; EF:D; MA:DIRL: 1,06; EF:D; MA:T1ITA: 109,62; EF:D; MA:DLUX: 0,0002; EF:D; MA:T1NLD: 10,50; EF:CS; MA:T2PRT: 119,13; EF:CS,D; MA:DSWE: IE,NE,NO; EF:NA; MA:NA</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26</xdr:col>
                <xdr:colOff>45</xdr:colOff>
                <xdr:row>43</xdr:row>
                <xdr:rowOff>9</xdr:rowOff>
              </xdr:to>
            </anchor>
          </commentPr>
        </mc:Choice>
        <mc:Fallback/>
      </mc:AlternateContent>
    </comment>
    <comment ref="B45" authorId="0">
      <text>
        <r>
          <rPr>
            <b val="true"/>
            <sz val="8"/>
            <color rgb="FF000000"/>
            <rFont val="Tahoma"/>
            <family val="0"/>
          </rPr>
          <t xml:space="preserve">AUT: 0,0003; EF:CS; MA:DBEL: 0,0012DEU: NO; EF:NA; MA:NADNK: IE; EF:NA; MA:NAESP: 0,0283; EF:CR,CS; MA:CRFIN: IE; EF:NA; MA:NAFRK: 9,48; EF:CS,PS; MA:CRGBR: 0,1576; EF:CR,CS; MA:T1,T2GRC: NE; EF:NA; MA:NAIRL: NE,NO; EF:NA; MA:NAITA: 11,94; EF:CR,D; MA:DLUX: IE; EF:NA; MA:NANLD: IE; EF:NA; MA:NAPRT: 0,0004; EF:CR; MA:DSWE: NE; EF:NA; MA:NA</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5</xdr:col>
                <xdr:colOff>19</xdr:colOff>
                <xdr:row>44</xdr:row>
                <xdr:rowOff>9</xdr:rowOff>
              </xdr:to>
            </anchor>
          </commentPr>
        </mc:Choice>
        <mc:Fallback/>
      </mc:AlternateContent>
    </comment>
    <comment ref="B49" authorId="0">
      <text>
        <r>
          <rPr>
            <b val="true"/>
            <sz val="8"/>
            <color rgb="FF000000"/>
            <rFont val="Tahoma"/>
            <family val="0"/>
          </rPr>
          <t xml:space="preserve">AUT: 362,14; EF:CR,CS,D,PS; MA:CR,CS,D,M,T1,T2DEU: 3081,99; EF:CR,CS,D; MA:CR,CS,D,T1,T2,T3DNK: 280,92; EF:CR,CS,D,OTH; MA:CR,CS,OTH,T1,T2FIN: 257,59; EF:CS,D,M,OTH; MA:CS,D,M,OTH,T1,T2,T3IRL: 639,91; EF:CR,CS,D,M; MA:CS,T1,T2,T3ITA: 2117,28; EF:CR,CS,D,PS; MA:CS,D,M,T1,T2,T3LUX: 16,89; EF:CR,CS,D,PS; MA:CR,T1,T2,T3NLD: 916,69; EF:CS,D,PS; MA:CS,T1,T1b,T2,T3PRT: 596,37; EF:CR,CS,D,OTH; MA:CR,D,OTH,T1,T2,T3SWE: 290,77; EF:CR,CS,D,M,PS; MA:CS,T1,T2,T3</t>
        </r>
      </text>
      <mc:AlternateContent>
        <mc:Choice Requires="v2">
          <commentPr autoFill="true" autoScale="false" colHidden="false" locked="false" rowHidden="false" textHAlign="justify" textVAlign="top">
            <anchor moveWithCells="false" sizeWithCells="false">
              <xdr:from>
                <xdr:col>2</xdr:col>
                <xdr:colOff>16</xdr:colOff>
                <xdr:row>47</xdr:row>
                <xdr:rowOff>8</xdr:rowOff>
              </xdr:from>
              <xdr:to>
                <xdr:col>36</xdr:col>
                <xdr:colOff>19</xdr:colOff>
                <xdr:row>48</xdr:row>
                <xdr:rowOff>9</xdr:rowOff>
              </xdr:to>
            </anchor>
          </commentPr>
        </mc:Choice>
        <mc:Fallback/>
      </mc:AlternateContent>
    </comment>
    <comment ref="B53" authorId="0">
      <text>
        <r>
          <rPr>
            <b val="true"/>
            <sz val="8"/>
            <color rgb="FF000000"/>
            <rFont val="Tahoma"/>
            <family val="0"/>
          </rPr>
          <t xml:space="preserve">AUT: 0,0288BEL: 0,1018DEU: 0,8598DNK: 0,1390ESP: 1,09FIN: 0,1997FRK: 0,2596GBR: 0,2403GRC: 1,13IRL: 0,0350ITA: 0,6327LUX: 0,0069NLD: 1,48PRT: 0,0786SWE: 0,0429</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0</xdr:col>
                <xdr:colOff>82</xdr:colOff>
                <xdr:row>52</xdr:row>
                <xdr:rowOff>9</xdr:rowOff>
              </xdr:to>
            </anchor>
          </commentPr>
        </mc:Choice>
        <mc:Fallback/>
      </mc:AlternateContent>
    </comment>
    <comment ref="B54" authorId="0">
      <text>
        <r>
          <rPr>
            <b val="true"/>
            <sz val="8"/>
            <color rgb="FF000000"/>
            <rFont val="Tahoma"/>
            <family val="0"/>
          </rPr>
          <t xml:space="preserve">AUT: 0,0288BEL: 0,0807DEU: 0,2220DNK: 0,0423ESP: 0,0884FIN: 0,0442FRK: 0,1083GBR: 0,1509GRC: 0,0406IRL: 0,0350ITA: 0,2656LUX: 0,0069NLD: 0,4636PRT: 0,0519SWE: 0,0097</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1</xdr:col>
                <xdr:colOff>11</xdr:colOff>
                <xdr:row>53</xdr:row>
                <xdr:rowOff>9</xdr:rowOff>
              </xdr:to>
            </anchor>
          </commentPr>
        </mc:Choice>
        <mc:Fallback/>
      </mc:AlternateContent>
    </comment>
    <comment ref="B55" authorId="0">
      <text>
        <r>
          <rPr>
            <b val="true"/>
            <sz val="8"/>
            <color rgb="FF000000"/>
            <rFont val="Tahoma"/>
            <family val="0"/>
          </rPr>
          <t xml:space="preserve">AUT: NA,NO; EF:NA; MA:NABEL: 0,0211DEU: 0,6378DNK: 0,0967ESP: 0,9989FIN: 0,1555FRK: 0,1513GBR: 0,0894GRC: 1,09IRL: NE,NO; EF:NA; MA:NAITA: 0,3671LUX: NA,NE; EF:NA; MA:NANLD: 1,02PRT: 0,0266SWE: 0,0332</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2</xdr:col>
                <xdr:colOff>92</xdr:colOff>
                <xdr:row>54</xdr:row>
                <xdr:rowOff>9</xdr:rowOff>
              </xdr:to>
            </anchor>
          </commentPr>
        </mc:Choice>
        <mc:Fallback/>
      </mc:AlternateContent>
    </comment>
    <comment ref="B56" authorId="0">
      <text>
        <r>
          <rPr>
            <b val="true"/>
            <sz val="8"/>
            <color rgb="FF000000"/>
            <rFont val="Tahoma"/>
            <family val="0"/>
          </rPr>
          <t xml:space="preserve">AUT: NO; EF:NA; MA:NABEL: 0,0211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23</xdr:col>
                <xdr:colOff>30</xdr:colOff>
                <xdr:row>55</xdr:row>
                <xdr:rowOff>9</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2,47; EF:CS; MA:CS,M,T2DEU: 25,45; EF:CS; MA:CS,T1,T2,T3DNK: 1,36; EF:CR,OTH; MA:CR,OTHFIN: 3,24; EF:CS,D; MA:CS,D,M,T1,T2,T3IRL: 3,03; EF:CR,D,M; MA:T1,T3ITA: 27,52; EF:CR,CS,D; MA:D,M,T1,T2,T3LUX: 0,1800; EF:CR,CS,D,PS; MA:CR,T3NLD: 1,57; EF:CS,D,PS; MA:CS,T1,T2PRT: 1,63; EF:CR,D; MA:CR,T1,T2,T3SWE: 4,39; EF:CR,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25</xdr:col>
                <xdr:colOff>25</xdr:colOff>
                <xdr:row>6</xdr:row>
                <xdr:rowOff>9</xdr:rowOff>
              </xdr:to>
            </anchor>
          </commentPr>
        </mc:Choice>
        <mc:Fallback/>
      </mc:AlternateContent>
    </comment>
    <comment ref="B8" authorId="0">
      <text>
        <r>
          <rPr>
            <b val="true"/>
            <sz val="8"/>
            <color rgb="FF000000"/>
            <rFont val="Tahoma"/>
            <family val="0"/>
          </rPr>
          <t xml:space="preserve">AUT: 2,47; EF:CS; MA:CS,M,T2DEU: 25,45; EF:CS; MA:CS,T1,T2,T3DNK: 1,36; EF:CR,OTH; MA:CR,OTHFIN: 3,24; EF:CS,D; MA:CS,D,M,T1,T2,T3IRL: 3,03; EF:CR,D,M; MA:T1,T3ITA: 27,52; EF:CR,CS,D; MA:D,M,T1,T2,T3LUX: 0,1800; EF:CR,CS,D,PS; MA:CR,T3NLD: 1,57; EF:CS,D; MA:CS,T1,T2PRT: 1,63; EF:CR,D; MA:CR,T1,T2,T3SWE: 4,38; EF:CR,CS,D;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6</xdr:rowOff>
              </xdr:from>
              <xdr:to>
                <xdr:col>25</xdr:col>
                <xdr:colOff>7</xdr:colOff>
                <xdr:row>7</xdr:row>
                <xdr:rowOff>9</xdr:rowOff>
              </xdr:to>
            </anchor>
          </commentPr>
        </mc:Choice>
        <mc:Fallback/>
      </mc:AlternateContent>
    </comment>
    <comment ref="B9" authorId="0">
      <text>
        <r>
          <rPr>
            <b val="true"/>
            <sz val="8"/>
            <color rgb="FF000000"/>
            <rFont val="Tahoma"/>
            <family val="0"/>
          </rPr>
          <t xml:space="preserve">AUT: 0,1546; EF:CS; MA:T2BEL: 0,7039DEU: 14,75; EF:CS; MA:T2DNK: 0,3833; EF:CR,CS; MA:CRESP: 0,9116; EF:CR,D,OTH; MA:T2FIN: 0,3926; EF:CS; MA:T3FRK: 1,91; EF:CS; MA:CRGBR: 6,09; EF:CS,D,PS; MA:OTH,T1,T2GRC: 0,3432; EF:CR,D; MA:CRIRL: 1,34; EF:CR; MA:T1,T3ITA: 1,63; EF:CR,D; MA:T3LUX: 0,0074; EF:D; MA:T1NLD: 0,4506; EF:CS,D; MA:T1,T2PRT: 0,1969; EF:CR,D; MA:T2SWE: 1,10; EF:CS; MA:T1,T2,T3</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29</xdr:col>
                <xdr:colOff>54</xdr:colOff>
                <xdr:row>8</xdr:row>
                <xdr:rowOff>9</xdr:rowOff>
              </xdr:to>
            </anchor>
          </commentPr>
        </mc:Choice>
        <mc:Fallback/>
      </mc:AlternateContent>
    </comment>
    <comment ref="B10" authorId="0">
      <text>
        <r>
          <rPr>
            <b val="true"/>
            <sz val="8"/>
            <color rgb="FF000000"/>
            <rFont val="Tahoma"/>
            <family val="0"/>
          </rPr>
          <t xml:space="preserve">AUT: 0,5205; EF:CS; MA:T2BEL: 0,1854DEU: 5,15; EF:CS; MA:CS,T2DNK: 0,1757; EF:CR; MA:CRESP: 1,29; EF:CR,D,OTH; MA:T2,T3FIN: 0,5567; EF:CS,D; MA:CS,M,T3FRK: 2,73; EF:CS; MA:CRGBR: 5,21; EF:CR,CS,D; MA:OTH,T1,T2GRC: 0,1766; EF:CR,D; MA:CRIRL: 0,3646; EF:CR,D; MA:T1ITA: 4,93; EF:CR,D; MA:T2LUX: 0,0276; EF:D; MA:T1NLD: 0,1061; EF:CS,D; MA:T1PRT: 0,2169; EF:CR,D; MA:T2SWE: 1,64; EF:CS; MA:T1,T2,T3</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0</xdr:col>
                <xdr:colOff>17</xdr:colOff>
                <xdr:row>9</xdr:row>
                <xdr:rowOff>9</xdr:rowOff>
              </xdr:to>
            </anchor>
          </commentPr>
        </mc:Choice>
        <mc:Fallback/>
      </mc:AlternateContent>
    </comment>
    <comment ref="B11" authorId="0">
      <text>
        <r>
          <rPr>
            <b val="true"/>
            <sz val="8"/>
            <color rgb="FF000000"/>
            <rFont val="Tahoma"/>
            <family val="0"/>
          </rPr>
          <t xml:space="preserve">AUT: 0,5780; EF:CS; MA:CS,MBEL: 1,25DEU: 2,18; EF:CS,M; MA:T1,T3DNK: 0,3734; EF:OTH; MA:OTHESP: 2,53; EF:CR,D; MA:CR,T1,T2FIN: 0,5599; EF:CS,D; MA:CS,M,T2,T3FRK: 1,61; EF:CS; MA:CR,T3GBR: 4,19; EF:CR,CS,D; MA:OTH,T2,T3GRC: 0,5386; EF:CR,D,M; MA:CR,M,T1,T2IRL: 0,2676; EF:CR,M; MA:T1,T3ITA: 5,54; EF:CR,CS; MA:D,M,T1,T2LUX: 0,1298; EF:D; MA:T1,T3NLD: 0,8781; EF:CS,D; MA:CS,T2PRT: 0,4905; EF:CR,D; MA:CR,T1,T2,T3SWE: 0,5176; EF:CR,CS,D,M; MA:CS,M,T1,T2</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5</xdr:col>
                <xdr:colOff>49</xdr:colOff>
                <xdr:row>10</xdr:row>
                <xdr:rowOff>9</xdr:rowOff>
              </xdr:to>
            </anchor>
          </commentPr>
        </mc:Choice>
        <mc:Fallback/>
      </mc:AlternateContent>
    </comment>
    <comment ref="B12" authorId="0">
      <text>
        <r>
          <rPr>
            <b val="true"/>
            <sz val="8"/>
            <color rgb="FF000000"/>
            <rFont val="Tahoma"/>
            <family val="0"/>
          </rPr>
          <t xml:space="preserve">AUT: 0,9462; EF:CS; MA:T2BEL: 0,4468DEU: 3,18; EF:CS; MA:T2DNK: 0,3393; EF:CR; MA:CRESP: 0,9666; EF:CR,D,OTH; MA:T2,T3FIN: 0,2802; EF:CS,D; MA:CS,M,T1,T3FRK: 4,23; EF:CS; MA:CRGBR: 3,09; EF:CS,D; MA:T1,T2GRC: 1,86; EF:CR,D; MA:CRIRL: 0,9959; EF:CR,D; MA:T1ITA: 4,52; EF:CR; MA:T2LUX: 0,0113; EF:D; MA:T1NLD: 0,1420; EF:D; MA:T1PRT: 0,7642; EF:CR,D; MA:T2SWE: 1,02; EF:CS; MA:T1,T2,T3</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9</xdr:col>
                <xdr:colOff>9</xdr:colOff>
                <xdr:row>11</xdr:row>
                <xdr:rowOff>9</xdr:rowOff>
              </xdr:to>
            </anchor>
          </commentPr>
        </mc:Choice>
        <mc:Fallback/>
      </mc:AlternateContent>
    </comment>
    <comment ref="B13" authorId="0">
      <text>
        <r>
          <rPr>
            <b val="true"/>
            <sz val="8"/>
            <color rgb="FF000000"/>
            <rFont val="Tahoma"/>
            <family val="0"/>
          </rPr>
          <t xml:space="preserve">AUT: 0,0028; EF:CS; MA:CS,MBEL: 0,0053DEU: 0,2078; EF:CS; MA:CSDNK: 0,0037; EF:OTH; MA:OTHESP: NO; EF:NA; MA:NAFIN: 1,45; EF:CS,D; MA:CS,D,T1FRK: NO; EF:NA; MA:NAGBR: 0,1585; EF:D; MA:T2GRC: 0,0000IRL: NO; EF:NA; MA:NAITA: 0,2250; EF:CR; MA:T2LUX: IE,NO; EF:NA; MA:NANLD: 0,0316; EF:CS; MA:T2PRT: 0,0027; EF:D; MA:T1SWE: 0,0826; EF:CS; MA:T1</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5</xdr:col>
                <xdr:colOff>48</xdr:colOff>
                <xdr:row>12</xdr:row>
                <xdr:rowOff>9</xdr:rowOff>
              </xdr:to>
            </anchor>
          </commentPr>
        </mc:Choice>
        <mc:Fallback/>
      </mc:AlternateContent>
    </comment>
    <comment ref="B14" authorId="0">
      <text>
        <r>
          <rPr>
            <b val="true"/>
            <sz val="8"/>
            <color rgb="FF000000"/>
            <rFont val="Tahoma"/>
            <family val="0"/>
          </rPr>
          <t xml:space="preserve">AUT: IE,NA; EF:NA; MA:NABEL: NA; EF:NA; MA:NADEU: IE,NA,NE,NO; EF:NA; MA:NADNK: 0,0046; EF:CR; MA:CRESP: 0,0001; EF:CR; MA:CRFIN: 0,0038; EF:CS; MA:CSFRK: 0,1175; EF:CS,PS; MA:CRGBR: 0,1435; EF:CS,OTH,PS; MA:T2,T3GRC: 0,0000; EF:D; MA:T1IRL: NE,NO; EF:NA; MA:NAITA: 0,0038; EF:D; MA:T1LUX: NA,NO; EF:NA; MA:NANLD: 0,0006; EF:PS; MA:T2PRT: NE,NO; EF:NA; MA:NASWE: 0,0101; EF:CS; MA:T1,T2,T3</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9</xdr:col>
                <xdr:colOff>57</xdr:colOff>
                <xdr:row>13</xdr:row>
                <xdr:rowOff>9</xdr:rowOff>
              </xdr:to>
            </anchor>
          </commentPr>
        </mc:Choice>
        <mc:Fallback/>
      </mc:AlternateContent>
    </comment>
    <comment ref="B15" authorId="0">
      <text>
        <r>
          <rPr>
            <b val="true"/>
            <sz val="8"/>
            <color rgb="FF000000"/>
            <rFont val="Tahoma"/>
            <family val="0"/>
          </rPr>
          <t xml:space="preserve">AUT: IE,NA; EF:NA; MA:NABEL: NA; EF:NA; MA:NADEU: NO; EF:NA; MA:NADNK: NA,NO; EF:NA; MA:NAESP: NA,NE; EF:NA; MA:NAFIN: NO; EF:NA; MA:NAFRK: NA,NO; EF:NA; MA:NAGBR: 0,0067; EF:OTH; MA:T3GRC: NA,NE,NO; EF:NA; MA:NAIRL: NO; EF:NA; MA:NAITA: NA; EF:NA; MA:NALUX: NO; EF:NA; MA:NANLD: NA,NO; EF:NA; MA:NAPRT: NO; EF:NA; MA:NASWE: 0,0071; EF:CS; MA:T2,T3</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6</xdr:col>
                <xdr:colOff>30</xdr:colOff>
                <xdr:row>14</xdr:row>
                <xdr:rowOff>9</xdr:rowOff>
              </xdr:to>
            </anchor>
          </commentPr>
        </mc:Choice>
        <mc:Fallback/>
      </mc:AlternateContent>
    </comment>
    <comment ref="B16" authorId="0">
      <text>
        <r>
          <rPr>
            <b val="true"/>
            <sz val="8"/>
            <color rgb="FF000000"/>
            <rFont val="Tahoma"/>
            <family val="0"/>
          </rPr>
          <t xml:space="preserve">AUT: IE,NA; EF:NA; MA:NABEL: 0,0000DEU: IE,NA,NE,NO; EF:NA; MA:NADNK: 0,0046; EF:CR; MA:CRESP: 0,0001; EF:CR; MA:CRFIN: 0,0038; EF:CS; MA:CSFRK: 0,1175; EF:CS; MA:CRGBR: 0,1368; EF:CS,PS; MA:T2,T3GRC: 0,0000; EF:D; MA:T1IRL: NE,NO; EF:NA; MA:NAITA: 0,0038; EF:D; MA:T1LUX: NA,NO; EF:NA; MA:NANLD: 0,0006; EF:PS; MA:T2PRT: NE,NO; EF:NA; MA:NASWE: 0,0029; EF:CS; MA:T1,T2</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8</xdr:col>
                <xdr:colOff>3</xdr:colOff>
                <xdr:row>15</xdr:row>
                <xdr:rowOff>9</xdr:rowOff>
              </xdr:to>
            </anchor>
          </commentPr>
        </mc:Choice>
        <mc:Fallback/>
      </mc:AlternateContent>
    </comment>
    <comment ref="B17" authorId="0">
      <text>
        <r>
          <rPr>
            <b val="true"/>
            <sz val="8"/>
            <color rgb="FF000000"/>
            <rFont val="Tahoma"/>
            <family val="0"/>
          </rPr>
          <t xml:space="preserve">AUT: 2,94; EF:PS; MA:CSDEU: 76,70; EF:CS; MA:CSDNK: 3,36FIN: 5,34; EF:PS; MA:T1IRL: 3,34; EF:PS; MA:T1ITA: 21,54; EF:D,PS; MA:DLUX: NE,NO; EF:NA; MA:NANLD: 27,44; EF:CS,D,PS; MA:CS,T1b,T2PRT: 1,83; EF:CR,OTH; MA:DSWE: 2,90; EF:CS,OTH,PS; MA:CS,T2</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6</xdr:col>
                <xdr:colOff>61</xdr:colOff>
                <xdr:row>16</xdr:row>
                <xdr:rowOff>9</xdr:rowOff>
              </xdr:to>
            </anchor>
          </commentPr>
        </mc:Choice>
        <mc:Fallback/>
      </mc:AlternateContent>
    </comment>
    <comment ref="B18" authorId="0">
      <text>
        <r>
          <rPr>
            <b val="true"/>
            <sz val="8"/>
            <color rgb="FF000000"/>
            <rFont val="Tahoma"/>
            <family val="0"/>
          </rPr>
          <t xml:space="preserve">AUT: IE,NA; EF:NA; MA:NABEL: 0,0000DEU: NO; EF:NA; MA:NADNK: IE,NA; EF:NA; MA:NAESP: IE,NA,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4</xdr:col>
                <xdr:colOff>45</xdr:colOff>
                <xdr:row>17</xdr:row>
                <xdr:rowOff>9</xdr:rowOff>
              </xdr:to>
            </anchor>
          </commentPr>
        </mc:Choice>
        <mc:Fallback/>
      </mc:AlternateContent>
    </comment>
    <comment ref="B19" authorId="0">
      <text>
        <r>
          <rPr>
            <b val="true"/>
            <sz val="8"/>
            <color rgb="FF000000"/>
            <rFont val="Tahoma"/>
            <family val="0"/>
          </rPr>
          <t xml:space="preserve">AUT: 2,94; EF:PS; MA:CSBEL: 12,69DEU: 76,70; EF:CS,D,PS; MA:CSDNK: 3,36ESP: 9,30FIN: 5,34; EF:PS; MA:T1FRK: 78,79; EF:PS; MA:CRGBR: 79,49; EF:CS; MA:CSGRC: 2,30; EF:D; MA:DIRL: 3,34; EF:PS; MA:T1ITA: 21,54; EF:D,PS; MA:DLUX: NO; EF:NA; MA:NANLD: 22,89; EF:PS; MA:T2PRT: 1,83; EF:CR,OTH; MA:DSWE: 2,68; EF:CS,OTH,PS; MA:CS,T2</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3</xdr:col>
                <xdr:colOff>53</xdr:colOff>
                <xdr:row>18</xdr:row>
                <xdr:rowOff>9</xdr:rowOff>
              </xdr:to>
            </anchor>
          </commentPr>
        </mc:Choice>
        <mc:Fallback/>
      </mc:AlternateContent>
    </comment>
    <comment ref="B20" authorId="0">
      <text>
        <r>
          <rPr>
            <b val="true"/>
            <sz val="8"/>
            <color rgb="FF000000"/>
            <rFont val="Tahoma"/>
            <family val="0"/>
          </rPr>
          <t xml:space="preserve">AUT: NA; EF:NA; MA:NABEL: 0,0000DEU: NO; EF:NA; MA:NADNK: NO; EF:NA; MA:NAESP: 0,0055; EF:OTH; MA:CRFIN: NO; EF:NA; MA:NAFRK: NA; EF:NA; MA:NAGBR: 0,0358; EF:CR; MA:T2GRC: NA;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3</xdr:col>
                <xdr:colOff>35</xdr:colOff>
                <xdr:row>19</xdr:row>
                <xdr:rowOff>9</xdr:rowOff>
              </xdr:to>
            </anchor>
          </commentPr>
        </mc:Choice>
        <mc:Fallback/>
      </mc:AlternateContent>
    </comment>
    <comment ref="B25" authorId="0">
      <text>
        <r>
          <rPr>
            <b val="true"/>
            <sz val="8"/>
            <color rgb="FF000000"/>
            <rFont val="Tahoma"/>
            <family val="0"/>
          </rPr>
          <t xml:space="preserve">AUT: 0,7500; EF:D; MA:CSBEL: 0,7939DEU: 6,74; EF:CS; MA:CSDNK: NA,NE; EF:NA; MA:NAESP: 1,18; EF:CS; MA:CSFIN: 0,2000; EF:CS; MA:CSFRK: 0,2453; EF:CS; MA:CRGBR: NA,NE,NO; EF:NA; MA:NAGRC: NA,NE; EF:NA; MA:NAIRL: NA,NE; EF:NA; MA:NAITA: 2,57; EF:CS; MA:CSLUX: 0,0299; EF:CS; MA:CSNLD: 0,7250; EF:CS; MA:CSPRT: NE,NO; EF:NA; MA:NASWE: 0,2910; EF:CS; MA:C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6</xdr:col>
                <xdr:colOff>29</xdr:colOff>
                <xdr:row>24</xdr:row>
                <xdr:rowOff>9</xdr:rowOff>
              </xdr:to>
            </anchor>
          </commentPr>
        </mc:Choice>
        <mc:Fallback/>
      </mc:AlternateContent>
    </comment>
    <comment ref="B26" authorId="0">
      <text>
        <r>
          <rPr>
            <b val="true"/>
            <sz val="8"/>
            <color rgb="FF000000"/>
            <rFont val="Tahoma"/>
            <family val="0"/>
          </rPr>
          <t xml:space="preserve">AUT: 13,85; EF:CS,D; MA:D,T1DEU: 156,11; EF:CR,D; MA:CR,CS,D,T1,T2DNK: 29,15; EF:CS,D; MA:CSFIN: 16,02; EF:CS,D; MA:DIRL: 23,91; EF:CS,D; MA:T1,T1a,T1bITA: 75,36; EF:CS,D; MA:D,T2LUX: 0,4700; EF:CR; MA:CRNLD: 37,05; EF:CS,D; MA:T1,T1b,T2,T3PRT: 12,25; EF:D; MA:D,T1aSWE: 19,34; EF:CS,D; MA:CS,T1,T1a,T1b,T2</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2</xdr:col>
                <xdr:colOff>24</xdr:colOff>
                <xdr:row>25</xdr:row>
                <xdr:rowOff>9</xdr:rowOff>
              </xdr:to>
            </anchor>
          </commentPr>
        </mc:Choice>
        <mc:Fallback/>
      </mc:AlternateContent>
    </comment>
    <comment ref="B28" authorId="0">
      <text>
        <r>
          <rPr>
            <b val="true"/>
            <sz val="8"/>
            <color rgb="FF000000"/>
            <rFont val="Tahoma"/>
            <family val="0"/>
          </rPr>
          <t xml:space="preserve">AUT: 3,24; EF:CS; MA:T1BEL: 3,10DEU: 13,20; EF:D; MA:CS,T1DNK: 2,21; EF:D; MA:CSESP: 7,95; EF:D; MA:CS,DFIN: 2,14; EF:D; MA:DFRK: 22,06; EF:CS,D; MA:CR,T1GBR: 5,55; EF:D; MA:T1GRC: 0,9724; EF:D; MA:DIRL: 1,28; EF:D; MA:T1ITA: 12,65; EF:CS,D; MA:T2LUX: 0,1310; EF:D; MA:T1NLD: 2,62; EF:D; MA:T2PRT: 1,86; EF:D; MA:DSWE: 2,40; EF:CS; MA:T2</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4</xdr:col>
                <xdr:colOff>44</xdr:colOff>
                <xdr:row>27</xdr:row>
                <xdr:rowOff>9</xdr:rowOff>
              </xdr:to>
            </anchor>
          </commentPr>
        </mc:Choice>
        <mc:Fallback/>
      </mc:AlternateContent>
    </comment>
    <comment ref="B30" authorId="0">
      <text>
        <r>
          <rPr>
            <b val="true"/>
            <sz val="8"/>
            <color rgb="FF000000"/>
            <rFont val="Tahoma"/>
            <family val="0"/>
          </rPr>
          <t xml:space="preserve">AUT: 10,75; EF:D; MA:T1BEL: 14,66DEU: 142,90; EF:CR,D; MA:CR,D,T1,T2DNK: 26,93; EF:CS,D; MA:CSESP: 61,58; EF:D; MA:CS,T1a,T1bFIN: 13,87; EF:CS,D; MA:DFRK: 180,26; EF:CS,D; MA:CR,T1GBR: 98,10; EF:CS,D; MA:T1,T1a,T2GRC: 31,45; EF:D; MA:D,T1a,T1bIRL: 22,61; EF:CS,D; MA:T1a,T1bITA: 62,70; EF:CS,D; MA:DLUX: 1,22; EF:D; MA:T1,T1a,T1bNLD: 34,82; EF:CS,D; MA:T1,T1b,T2,T3PRT: 11,09; EF:D; MA:T1aSWE: 16,94; EF:CS,D; MA:CS,T1,T1a,T1b,T2</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3</xdr:col>
                <xdr:colOff>22</xdr:colOff>
                <xdr:row>29</xdr:row>
                <xdr:rowOff>9</xdr:rowOff>
              </xdr:to>
            </anchor>
          </commentPr>
        </mc:Choice>
        <mc:Fallback/>
      </mc:AlternateContent>
    </comment>
    <comment ref="B31"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3</xdr:col>
                <xdr:colOff>37</xdr:colOff>
                <xdr:row>30</xdr:row>
                <xdr:rowOff>9</xdr:rowOff>
              </xdr:to>
            </anchor>
          </commentPr>
        </mc:Choice>
        <mc:Fallback/>
      </mc:AlternateContent>
    </comment>
    <comment ref="B32" authorId="0">
      <text>
        <r>
          <rPr>
            <b val="true"/>
            <sz val="8"/>
            <color rgb="FF000000"/>
            <rFont val="Tahoma"/>
            <family val="0"/>
          </rPr>
          <t xml:space="preserve">AUT: 0,0011; EF:D; MA:DBEL: NA,NO; EF:NA; MA:NADEU: NO; EF:NA; MA:NADNK: NA,NO; EF:NA; MA:NAESP: 0,4042; EF:D; MA:CS,DFIN: NE,NO; EF:NA; MA:NAFRK: NO; EF:NA; MA:NAGBR: 0,2508; EF:D; MA:T1GRC: 0,0324; EF:D; MA:DIRL: NO; EF:NA; MA:NAITA: 0,0130; EF:CS,D; MA:DLUX: NO; EF:NA; MA:NANLD: NO; EF:NA; MA:NAPRT: 0,0703; EF:D; MA:DSWE: NO; EF:NA; MA:NA</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5</xdr:col>
                <xdr:colOff>56</xdr:colOff>
                <xdr:row>31</xdr:row>
                <xdr:rowOff>9</xdr:rowOff>
              </xdr:to>
            </anchor>
          </commentPr>
        </mc:Choice>
        <mc:Fallback/>
      </mc:AlternateContent>
    </comment>
    <comment ref="B34" authorId="0">
      <text>
        <r>
          <rPr>
            <b val="true"/>
            <sz val="8"/>
            <color rgb="FF000000"/>
            <rFont val="Tahoma"/>
            <family val="0"/>
          </rPr>
          <t xml:space="preserve">AUT: 0,0366; EF:CS,D; MA:T1DEU: 1,21DNK: 0,0006; EF:CS; MA:CSFIN: 0,1144; EF:CS,D; MA:D,T1,T2IRL: IE,NA,NE,NO; EF:NA; MA:NAITA: 0,0998; EF:D; MA:T1LUX: 0,0700; EF:CS; MA:CSNLD: NA,NE,NO; EF:NA; MA:NAPRT: 0,1298; EF:D; MA:DSWE: 0,4445; EF:CS,D; MA:T1</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17</xdr:col>
                <xdr:colOff>24</xdr:colOff>
                <xdr:row>33</xdr:row>
                <xdr:rowOff>9</xdr:rowOff>
              </xdr:to>
            </anchor>
          </commentPr>
        </mc:Choice>
        <mc:Fallback/>
      </mc:AlternateContent>
    </comment>
    <comment ref="B35" authorId="0">
      <text>
        <r>
          <rPr>
            <b val="true"/>
            <sz val="8"/>
            <color rgb="FF000000"/>
            <rFont val="Tahoma"/>
            <family val="0"/>
          </rPr>
          <t xml:space="preserve">AUT: 0,0002; EF:CS,D; MA:T1BEL: NO; EF:NA; MA:NADEU: NE,NO; EF:NA; MA:NADNK: NO; EF:CS; MA:CSESP: 0,0560; EF:D; MA:CSFIN: 0,0878; EF:D; MA:T1,T2FRK: 0,3545; EF:CS; MA:CR,T2GBR: 0,0221; EF:CR,CS; MA:D,T1,T2GRC: 0,0157; EF:D; MA:T1IRL: 0,0371; EF:D; MA:D,T1ITA: 0,0468; EF:D; MA:T1LUX: NE; EF:NA; MA:NANLD: NE,NO; EF:NA; MA:NAPRT: 0,0449; EF:D; MA:DSWE: 0,1857; EF:CS,D; MA:T1</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8</xdr:col>
                <xdr:colOff>24</xdr:colOff>
                <xdr:row>34</xdr:row>
                <xdr:rowOff>9</xdr:rowOff>
              </xdr:to>
            </anchor>
          </commentPr>
        </mc:Choice>
        <mc:Fallback/>
      </mc:AlternateContent>
    </comment>
    <comment ref="B36" authorId="0">
      <text>
        <r>
          <rPr>
            <b val="true"/>
            <sz val="8"/>
            <color rgb="FF000000"/>
            <rFont val="Tahoma"/>
            <family val="0"/>
          </rPr>
          <t xml:space="preserve">AUT: 0,8131; EF:CS,D; MA:T1BEL: NO; EF:NA; MA:NADEU: 1,21DNK: NA; EF:NA; MA:NAESP: NA; EF:NA; MA:NAFIN: NA,NE; EF:NA; MA:NAFRK: 6,24; EF:CS; MA:CR,T2GBR: NA,NE,NO; EF:NA; MA:NAGRC: NA,NO; EF:NA; MA:NAIRL: NA,NE,NO; EF:NA; MA:NAITA: NO; EF:NA; MA:NALUX: NE; EF:NA; MA:NANLD: NA,NE; EF:NA; MA:NAPRT: 0,0782SWE: 0,0740; EF:CS; MA:CS</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4</xdr:col>
                <xdr:colOff>46</xdr:colOff>
                <xdr:row>35</xdr:row>
                <xdr:rowOff>9</xdr:rowOff>
              </xdr:to>
            </anchor>
          </commentPr>
        </mc:Choice>
        <mc:Fallback/>
      </mc:AlternateContent>
    </comment>
    <comment ref="B37" authorId="0">
      <text>
        <r>
          <rPr>
            <b val="true"/>
            <sz val="8"/>
            <color rgb="FF000000"/>
            <rFont val="Tahoma"/>
            <family val="0"/>
          </rPr>
          <t xml:space="preserve">AUT: NO; EF:NA; MA:NABEL: NO; EF:NA; MA:NADEU: NO; EF:NA; MA:NADNK: NA; EF:NA; MA:NAESP: 0,0000FIN: NE,NO; EF:NA; MA:NAFRK: 0,0824; EF:CS; MA:CR,T2GBR: 0,0010; EF:CS; MA:DGRC: 0,0006;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4</xdr:col>
                <xdr:colOff>16</xdr:colOff>
                <xdr:row>36</xdr:row>
                <xdr:rowOff>9</xdr:rowOff>
              </xdr:to>
            </anchor>
          </commentPr>
        </mc:Choice>
        <mc:Fallback/>
      </mc:AlternateContent>
    </comment>
    <comment ref="B38" authorId="0">
      <text>
        <r>
          <rPr>
            <b val="true"/>
            <sz val="8"/>
            <color rgb="FF000000"/>
            <rFont val="Tahoma"/>
            <family val="0"/>
          </rPr>
          <t xml:space="preserve">AUT: NO; EF:NA; MA:NABEL: NO; EF:NA; MA:NADEU: NE,NO; EF:NA; MA:NADNK: 0,0003; EF:CS; MA:CSESP: 0,0000FIN: 0,0250FRK: 0,0027; EF:CS; MA:CR,T2GBR: IE,NE,NO; EF:NA; MA:NAGRC: NO; EF:NA; MA:NAIRL: 0,0116;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4</xdr:col>
                <xdr:colOff>9</xdr:colOff>
                <xdr:row>37</xdr:row>
                <xdr:rowOff>9</xdr:rowOff>
              </xdr:to>
            </anchor>
          </commentPr>
        </mc:Choice>
        <mc:Fallback/>
      </mc:AlternateContent>
    </comment>
    <comment ref="B39" authorId="0">
      <text>
        <r>
          <rPr>
            <b val="true"/>
            <sz val="8"/>
            <color rgb="FF000000"/>
            <rFont val="Tahoma"/>
            <family val="0"/>
          </rPr>
          <t xml:space="preserve">AUT: NA,NO; EF:NA; MA:NABEL: NO; EF:NA; MA:NADEU: NE; EF:NA; MA:NADNK: NA,NE; EF:NA; MA:NAESP: 0,0000FIN: NA,NE; EF:NA; MA:NAFRK: 0,0334; EF:CS; MA:CR,T2GBR: 0,0031;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4</xdr:col>
                <xdr:colOff>48</xdr:colOff>
                <xdr:row>38</xdr:row>
                <xdr:rowOff>9</xdr:rowOff>
              </xdr:to>
            </anchor>
          </commentPr>
        </mc:Choice>
        <mc:Fallback/>
      </mc:AlternateContent>
    </comment>
    <comment ref="B40" authorId="0">
      <text>
        <r>
          <rPr>
            <b val="true"/>
            <sz val="8"/>
            <color rgb="FF000000"/>
            <rFont val="Tahoma"/>
            <family val="0"/>
          </rPr>
          <t xml:space="preserve">AUT: NA,NO; EF:NA; MA:NABEL: NO; EF:NA; MA:NADEU: NE; EF:NA; MA:NADNK: NA,NE; EF:NA; MA:NAESP: 0,0000FIN: IE,NA; EF:NA; MA:NAFRK: 0,0154;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24</xdr:col>
                <xdr:colOff>15</xdr:colOff>
                <xdr:row>39</xdr:row>
                <xdr:rowOff>9</xdr:rowOff>
              </xdr:to>
            </anchor>
          </commentPr>
        </mc:Choice>
        <mc:Fallback/>
      </mc:AlternateContent>
    </comment>
    <comment ref="B41"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24</xdr:col>
                <xdr:colOff>17</xdr:colOff>
                <xdr:row>40</xdr:row>
                <xdr:rowOff>9</xdr:rowOff>
              </xdr:to>
            </anchor>
          </commentPr>
        </mc:Choice>
        <mc:Fallback/>
      </mc:AlternateContent>
    </comment>
    <comment ref="B42" authorId="0">
      <text>
        <r>
          <rPr>
            <b val="true"/>
            <sz val="8"/>
            <color rgb="FF000000"/>
            <rFont val="Tahoma"/>
            <family val="0"/>
          </rPr>
          <t xml:space="preserve">AUT: 0,4260; EF:CS,D; MA:CR,CS,DBEL: 0,9224DEU: 7,22; EF:CS,D; MA:CS,DDNK: 0,2827; EF:CS; MA:CSESP: 3,54; EF:CR,CS,D,OTH; MA:CR,CS,D,T2FIN: 0,5297; EF:D,OTH; MA:CS,D,OTHFRK: 4,44; EF:CS,PS; MA:CR,T2GBR: 3,49; EF:CS,D; MA:D,OTH,T1,T2GRC: 1,05; EF:D; MA:DIRL: 0,3677; EF:D; MA:T1ITA: 6,30; EF:CR,CS,D; MA:DLUX: 0,0221; EF:CS,D; MA:T1NLD: 1,66; EF:CS,D; MA:T2PRT: 1,43; EF:CR,D,OTH; MA:DSWE: 0,6303; EF:D; MA:CS</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1</xdr:col>
                <xdr:colOff>25</xdr:colOff>
                <xdr:row>41</xdr:row>
                <xdr:rowOff>9</xdr:rowOff>
              </xdr:to>
            </anchor>
          </commentPr>
        </mc:Choice>
        <mc:Fallback/>
      </mc:AlternateContent>
    </comment>
    <comment ref="B44" authorId="0">
      <text>
        <r>
          <rPr>
            <b val="true"/>
            <sz val="8"/>
            <color rgb="FF000000"/>
            <rFont val="Tahoma"/>
            <family val="0"/>
          </rPr>
          <t xml:space="preserve">AUT: 0,3498; EF:CS,D; MA:CS,DBEL: 0,8718DEU: 7,17; EF:D; MA:DDNK: 0,2827; EF:CS; MA:CSESP: 3,46; EF:D; MA:DFIN: 0,4638; EF:D; MA:CS,DFRK: 3,82; EF:CS; MA:CR,T2GBR: 3,33; EF:CS,D; MA:D,OTHGRC: 1,05; EF:D; MA:DIRL: 0,3677; EF:D; MA:T1ITA: 6,01; EF:CR,D; MA:DLUX: 0,0221; EF:CS,D; MA:T1NLD: 1,66; EF:D; MA:T2PRT: 1,42; EF:CR,D; MA:DSWE: 0,6303; EF:D; MA:CS</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26</xdr:col>
                <xdr:colOff>15</xdr:colOff>
                <xdr:row>43</xdr:row>
                <xdr:rowOff>9</xdr:rowOff>
              </xdr:to>
            </anchor>
          </commentPr>
        </mc:Choice>
        <mc:Fallback/>
      </mc:AlternateContent>
    </comment>
    <comment ref="B45" authorId="0">
      <text>
        <r>
          <rPr>
            <b val="true"/>
            <sz val="8"/>
            <color rgb="FF000000"/>
            <rFont val="Tahoma"/>
            <family val="0"/>
          </rPr>
          <t xml:space="preserve">AUT: 0,0004; EF:CS; MA:DBEL: 0,0505DEU: NO; EF:NA; MA:NADNK: IE; EF:NA; MA:NAESP: 0,0321; EF:CR,CS; MA:CRFIN: IE; EF:NA; MA:NAFRK: 0,3798; EF:CS,PS; MA:CRGBR: 0,1545; EF:CS,D; MA:T1,T2GRC: NE; EF:NA; MA:NAIRL: NE,NO; EF:NA; MA:NA; COMMITA: 0,2836;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25</xdr:col>
                <xdr:colOff>67</xdr:colOff>
                <xdr:row>44</xdr:row>
                <xdr:rowOff>9</xdr:rowOff>
              </xdr:to>
            </anchor>
          </commentPr>
        </mc:Choice>
        <mc:Fallback/>
      </mc:AlternateContent>
    </comment>
    <comment ref="B49" authorId="0">
      <text>
        <r>
          <rPr>
            <b val="true"/>
            <sz val="8"/>
            <color rgb="FF000000"/>
            <rFont val="Tahoma"/>
            <family val="0"/>
          </rPr>
          <t xml:space="preserve">AUT: 20,48; EF:CS,D,PS; MA:CR,CS,D,M,T1,T2DEU: 273,42; EF:CR,CS,D; MA:CR,CS,D,T1,T2,T3DNK: 34,16; EF:CR,CS,D,OTH; MA:CR,CS,OTH,T1FIN: 25,45; EF:CS,D,OTH,PS; MA:CS,D,M,OTH,T1,T2,T3IRL: 30,64; EF:CR,CS,D,M,PS; MA:T1,T1a,T1b,T3ITA: 130,74; EF:CR,CS,D,PS; MA:CS,D,M,T1,T2,T3LUX: 0,7200; EF:CR,CS,D,PS; MA:CR,CS,T3NLD: 68,45; EF:CS,D,PS; MA:CS,T1,T1b,T2,T3PRT: 17,35; EF:CR,D,OTH; MA:CR,D,T1,T1a,T2,T3SWE: 27,98; EF:CR,CS,D,OTH,PS; MA:CS,T1,T1a,T1b,T2,T3</t>
        </r>
      </text>
      <mc:AlternateContent>
        <mc:Choice Requires="v2">
          <commentPr autoFill="true" autoScale="false" colHidden="false" locked="false" rowHidden="false" textHAlign="justify" textVAlign="top">
            <anchor moveWithCells="false" sizeWithCells="false">
              <xdr:from>
                <xdr:col>2</xdr:col>
                <xdr:colOff>16</xdr:colOff>
                <xdr:row>47</xdr:row>
                <xdr:rowOff>8</xdr:rowOff>
              </xdr:from>
              <xdr:to>
                <xdr:col>35</xdr:col>
                <xdr:colOff>52</xdr:colOff>
                <xdr:row>48</xdr:row>
                <xdr:rowOff>9</xdr:rowOff>
              </xdr:to>
            </anchor>
          </commentPr>
        </mc:Choice>
        <mc:Fallback/>
      </mc:AlternateContent>
    </comment>
    <comment ref="B53" authorId="0">
      <text>
        <r>
          <rPr>
            <b val="true"/>
            <sz val="8"/>
            <color rgb="FF000000"/>
            <rFont val="Tahoma"/>
            <family val="0"/>
          </rPr>
          <t xml:space="preserve">AUT: 0,0309BEL: 2,35DEU: 0,4421DNK: 0,2531ESP: 0,4062FIN: 0,0869FRK: 0,4556GBR: 0,6675GRC: 0,2910IRL: 0,0365ITA: 0,1677LUX: 0,0112NLD: 0,3070PRT: 0,0793SWE: 0,1718</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0</xdr:col>
                <xdr:colOff>112</xdr:colOff>
                <xdr:row>52</xdr:row>
                <xdr:rowOff>9</xdr:rowOff>
              </xdr:to>
            </anchor>
          </commentPr>
        </mc:Choice>
        <mc:Fallback/>
      </mc:AlternateContent>
    </comment>
    <comment ref="B54" authorId="0">
      <text>
        <r>
          <rPr>
            <b val="true"/>
            <sz val="8"/>
            <color rgb="FF000000"/>
            <rFont val="Tahoma"/>
            <family val="0"/>
          </rPr>
          <t xml:space="preserve">AUT: 0,0309BEL: 0,0078DEU: 0,2349DNK: 0,0590ESP: 0,1089FIN: 0,0386FRK: 0,2796GBR: 0,4996GRC: 0,0852IRL: 0,0365ITA: 0,0559LUX: 0,0112NLD: 0,0381PRT: 0,0429SWE: 0,0538</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1</xdr:col>
                <xdr:colOff>11</xdr:colOff>
                <xdr:row>53</xdr:row>
                <xdr:rowOff>9</xdr:rowOff>
              </xdr:to>
            </anchor>
          </commentPr>
        </mc:Choice>
        <mc:Fallback/>
      </mc:AlternateContent>
    </comment>
    <comment ref="B55" authorId="0">
      <text>
        <r>
          <rPr>
            <b val="true"/>
            <sz val="8"/>
            <color rgb="FF000000"/>
            <rFont val="Tahoma"/>
            <family val="0"/>
          </rPr>
          <t xml:space="preserve">AUT: NA,NO; EF:NA; MA:NABEL: 2,34DEU: 0,2071DNK: 0,1941ESP: 0,2973FIN: 0,0483FRK: 0,1761GBR: 0,1679GRC: 0,2058IRL: NE,NO; EF:NA; MA:NAITA: 0,1118LUX: NA,NE; EF:NA; MA:NANLD: 0,2689PRT: 0,0363SWE: 0,1180</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12</xdr:col>
                <xdr:colOff>107</xdr:colOff>
                <xdr:row>54</xdr:row>
                <xdr:rowOff>9</xdr:rowOff>
              </xdr:to>
            </anchor>
          </commentPr>
        </mc:Choice>
        <mc:Fallback/>
      </mc:AlternateContent>
    </comment>
    <comment ref="B56" authorId="0">
      <text>
        <r>
          <rPr>
            <b val="true"/>
            <sz val="8"/>
            <color rgb="FF000000"/>
            <rFont val="Tahoma"/>
            <family val="0"/>
          </rPr>
          <t xml:space="preserve">AUT: NO; EF:NA; MA:NABEL: 2,34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23</xdr:col>
                <xdr:colOff>62</xdr:colOff>
                <xdr:row>55</xdr:row>
                <xdr:rowOff>9</xdr:rowOff>
              </xdr:to>
            </anchor>
          </commentPr>
        </mc:Choice>
        <mc:Fallback/>
      </mc:AlternateContent>
    </comment>
    <comment ref="C7" authorId="0">
      <text>
        <r>
          <rPr>
            <b val="true"/>
            <sz val="8"/>
            <color rgb="FF000000"/>
            <rFont val="Tahoma"/>
            <family val="0"/>
          </rPr>
          <t xml:space="preserve">AUT: 2,75; EF:CS; MA:CS,M,T2DEU: 24,66; EF:CS; MA:CS,T1,T2,T3DNK: 1,56; EF:CR,OTH; MA:CR,OTHFIN: 3,22; EF:CS,D; MA:CS,D,M,T1,T3IRL: 3,21; EF:CR,D,M; MA:T1,T3ITA: 27,44; EF:CR,CS,D; MA:D,M,T1,T2,T3LUX: 0,2200; EF:CR,CS,D; MA:CR,T3NLD: 1,68; EF:CS,D; MA:CS,T1,T2PRT: 1,69; EF:CR,D; MA:CR,T1,T2,T3SWE: 4,38; EF:CR,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26</xdr:col>
                <xdr:colOff>19</xdr:colOff>
                <xdr:row>6</xdr:row>
                <xdr:rowOff>9</xdr:rowOff>
              </xdr:to>
            </anchor>
          </commentPr>
        </mc:Choice>
        <mc:Fallback/>
      </mc:AlternateContent>
    </comment>
    <comment ref="C8" authorId="0">
      <text>
        <r>
          <rPr>
            <b val="true"/>
            <sz val="8"/>
            <color rgb="FF000000"/>
            <rFont val="Tahoma"/>
            <family val="0"/>
          </rPr>
          <t xml:space="preserve">AUT: 2,75; EF:CS; MA:CS,M,T2DEU: 24,66; EF:CS; MA:CS,T1,T2,T3DNK: 1,55; EF:CR,OTH; MA:CR,OTHFIN: 3,21; EF:CS,D; MA:CS,D,M,T1,T3IRL: 3,21; EF:CR,D,M; MA:T1,T3ITA: 27,44; EF:CR,CS,D; MA:D,M,T1,T2,T3LUX: 0,2200; EF:CR,CS,D; MA:CR,T3NLD: 1,68; EF:CS,D; MA:CS,T1,T2PRT: 1,69; EF:CR,D; MA:CR,T1,T2,T3SWE: 4,37; EF:CR,CS,D;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6</xdr:rowOff>
              </xdr:from>
              <xdr:to>
                <xdr:col>26</xdr:col>
                <xdr:colOff>19</xdr:colOff>
                <xdr:row>7</xdr:row>
                <xdr:rowOff>9</xdr:rowOff>
              </xdr:to>
            </anchor>
          </commentPr>
        </mc:Choice>
        <mc:Fallback/>
      </mc:AlternateContent>
    </comment>
    <comment ref="C9" authorId="0">
      <text>
        <r>
          <rPr>
            <b val="true"/>
            <sz val="8"/>
            <color rgb="FF000000"/>
            <rFont val="Tahoma"/>
            <family val="0"/>
          </rPr>
          <t xml:space="preserve">AUT: 0,1771; EF:CS; MA:T2BEL: 0,7624DEU: 14,44; EF:CS; MA:T2DNK: 0,4684; EF:CR,CS; MA:CRESP: 1,01; EF:CR,D,OTH; MA:T2FIN: 0,4250; EF:CS; MA:T3FRK: 2,59; EF:CS; MA:CRGBR: 6,06; EF:CS,D,PS; MA:OTH,T1,T2GRC: 0,4821; EF:CR,D; MA:CRIRL: 1,47; EF:CR; MA:T1,T3ITA: 1,55; EF:CR,D; MA:T3LUX: 0,0076; EF:D; MA:T1NLD: 0,4178; EF:CS,D; MA:T1,T2PRT: 0,2035; EF:CR,D; MA:T2SWE: 1,19; EF:CS; MA:T1,T2,T3</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1</xdr:col>
                <xdr:colOff>23</xdr:colOff>
                <xdr:row>8</xdr:row>
                <xdr:rowOff>9</xdr:rowOff>
              </xdr:to>
            </anchor>
          </commentPr>
        </mc:Choice>
        <mc:Fallback/>
      </mc:AlternateContent>
    </comment>
    <comment ref="C10" authorId="0">
      <text>
        <r>
          <rPr>
            <b val="true"/>
            <sz val="8"/>
            <color rgb="FF000000"/>
            <rFont val="Tahoma"/>
            <family val="0"/>
          </rPr>
          <t xml:space="preserve">AUT: 0,5444; EF:CS; MA:T2BEL: 0,2199DEU: 4,33; EF:CS; MA:CS,T2DNK: 0,1892; EF:CR; MA:CRESP: 1,34; EF:CR,D,OTH; MA:T2,T3FIN: 0,5165; EF:CS,D; MA:CS,M,T3FRK: 2,73; EF:CS; MA:CRGBR: 5,09; EF:CR,CS,D; MA:OTH,T1,T2GRC: 0,3950; EF:CR,D; MA:CRIRL: 0,3749; EF:CR,D; MA:T1ITA: 4,89; EF:CR,D; MA:T2LUX: 0,0264; EF:D; MA:T1NLD: 0,1010; EF:CS,D; MA:T1PRT: 0,2233; EF:CR,D; MA:T2SWE: 1,62; EF:CS; MA:T1,T2,T3</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2</xdr:col>
                <xdr:colOff>6</xdr:colOff>
                <xdr:row>9</xdr:row>
                <xdr:rowOff>9</xdr:rowOff>
              </xdr:to>
            </anchor>
          </commentPr>
        </mc:Choice>
        <mc:Fallback/>
      </mc:AlternateContent>
    </comment>
    <comment ref="C11" authorId="0">
      <text>
        <r>
          <rPr>
            <b val="true"/>
            <sz val="8"/>
            <color rgb="FF000000"/>
            <rFont val="Tahoma"/>
            <family val="0"/>
          </rPr>
          <t xml:space="preserve">AUT: 0,7069; EF:CS; MA:CS,MBEL: 1,31DEU: 2,94; EF:CS,M; MA:T1,T3DNK: 0,3957; EF:OTH; MA:OTHESP: 2,66; EF:CR,D; MA:CR,T1,T2FIN: 0,6342; EF:CS,D; MA:CS,M,T3FRK: 1,60; EF:CS; MA:CR,T3GBR: 4,33; EF:CR,CS,D; MA:OTH,T2,T3GRC: 0,5614; EF:CR,D,M; MA:CR,M,T1,T2IRL: 0,2708; EF:CR,M; MA:T1,T3ITA: 5,61; EF:CR,CS; MA:D,M,T1,T2LUX: 0,1798; EF:D; MA:T1,T3NLD: 1,05; EF:CS,D; MA:CS,T2PRT: 0,5169; EF:CR,D; MA:CR,T1,T2,T3SWE: 0,4713; EF:CR,CS,D,M; MA:CS,M,T1,T2</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7</xdr:col>
                <xdr:colOff>14</xdr:colOff>
                <xdr:row>10</xdr:row>
                <xdr:rowOff>9</xdr:rowOff>
              </xdr:to>
            </anchor>
          </commentPr>
        </mc:Choice>
        <mc:Fallback/>
      </mc:AlternateContent>
    </comment>
    <comment ref="C12" authorId="0">
      <text>
        <r>
          <rPr>
            <b val="true"/>
            <sz val="8"/>
            <color rgb="FF000000"/>
            <rFont val="Tahoma"/>
            <family val="0"/>
          </rPr>
          <t xml:space="preserve">AUT: 0,9521; EF:CS; MA:T2BEL: 0,4655DEU: 2,80; EF:CS; MA:T2DNK: 0,3511; EF:CR; MA:CRESP: 1,01; EF:CR,D,OTH; MA:T2,T3FIN: 0,2738; EF:CS,D; MA:M,T1,T3FRK: 4,90; EF:CS; MA:CRGBR: 3,17; EF:CS,D; MA:OTH,T1,T2GRC: 1,93; EF:CR,D; MA:CRIRL: 1,03; EF:CR,D; MA:T1ITA: 4,44; EF:CR; MA:T2LUX: 0,0142; EF:D; MA:T1NLD: 0,1469; EF:D; MA:T1PRT: 0,7800; EF:CR,D; MA:T2SWE: 0,9900; EF:CS; MA:T1,T2,T3</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0</xdr:col>
                <xdr:colOff>52</xdr:colOff>
                <xdr:row>11</xdr:row>
                <xdr:rowOff>9</xdr:rowOff>
              </xdr:to>
            </anchor>
          </commentPr>
        </mc:Choice>
        <mc:Fallback/>
      </mc:AlternateContent>
    </comment>
    <comment ref="C13" authorId="0">
      <text>
        <r>
          <rPr>
            <b val="true"/>
            <sz val="8"/>
            <color rgb="FF000000"/>
            <rFont val="Tahoma"/>
            <family val="0"/>
          </rPr>
          <t xml:space="preserve">AUT: 0,0029; EF:CS; MA:CS,MBEL: 0,0055DEU: 0,1603; EF:CS; MA:CSDNK: 0,0082; EF:OTH; MA:OTHESP: NO; EF:NA; MA:NAFIN: 1,36; EF:CS,D; MA:CS,D,T1FRK: NO; EF:NA; MA:NAGBR: 0,1266; EF:D; MA:T2GRC: 0,0000IRL: NO; EF:NA; MA:NAITA: 0,2356; EF:CR; MA:T2LUX: IE,NO; EF:NA; MA:NANLD: 0,0305; EF:CS; MA:T2PRT: 0,0031; EF:D; MA:T1SWE: 0,1011; EF:CS; MA:T1</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7</xdr:col>
                <xdr:colOff>26</xdr:colOff>
                <xdr:row>12</xdr:row>
                <xdr:rowOff>9</xdr:rowOff>
              </xdr:to>
            </anchor>
          </commentPr>
        </mc:Choice>
        <mc:Fallback/>
      </mc:AlternateContent>
    </comment>
    <comment ref="C14" authorId="0">
      <text>
        <r>
          <rPr>
            <b val="true"/>
            <sz val="8"/>
            <color rgb="FF000000"/>
            <rFont val="Tahoma"/>
            <family val="0"/>
          </rPr>
          <t xml:space="preserve">AUT: IE,NA; EF:NA; MA:NABEL: NA; EF:NA; MA:NADEU: IE,NA,NE,NO; EF:NA; MA:NADNK: 0,0091; EF:CR; MA:CRESP: 0,0001; EF:CR; MA:CRFIN: 0,0035; EF:CS; MA:CSFRK: 0,1229; EF:CS,PS; MA:CRGBR: 0,1380; EF:CS,OTH,PS; MA:T2,T3GRC: 0,0000; EF:D; MA:T1IRL: NE,NO; EF:NA; MA:NAITA: 0,0035; EF:D; MA:T1LUX: NA,NO; EF:NA; MA:NANLD: IE,NA,NO; EF:NA; MA:NAPRT: NE,NO; EF:NA; MA:NASWE: 0,0103; EF:CS; MA:T1,T2,T3</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1</xdr:col>
                <xdr:colOff>53</xdr:colOff>
                <xdr:row>13</xdr:row>
                <xdr:rowOff>9</xdr:rowOff>
              </xdr:to>
            </anchor>
          </commentPr>
        </mc:Choice>
        <mc:Fallback/>
      </mc:AlternateContent>
    </comment>
    <comment ref="C15" authorId="0">
      <text>
        <r>
          <rPr>
            <b val="true"/>
            <sz val="8"/>
            <color rgb="FF000000"/>
            <rFont val="Tahoma"/>
            <family val="0"/>
          </rPr>
          <t xml:space="preserve">AUT: IE,NA; EF:NA; MA:NABEL: NA; EF:NA; MA:NADEU: NO; EF:NA; MA:NADNK: NA,NO; EF:NA; MA:NAESP: NA,NE; EF:NA; MA:NAFIN: NO; EF:NA; MA:NAFRK: NA,NO; EF:NA; MA:NAGBR: 0,0027; EF:OTH; MA:T3GRC: NA,NE,NO; EF:NA; MA:NAIRL: NO; EF:NA; MA:NAITA: NA; EF:NA; MA:NALUX: NO; EF:NA; MA:NANLD: NA,NO; EF:NA; MA:NAPRT: NO; EF:NA; MA:NASWE: 0,0082; EF:CS; MA:T2,T3</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8</xdr:col>
                <xdr:colOff>10</xdr:colOff>
                <xdr:row>14</xdr:row>
                <xdr:rowOff>9</xdr:rowOff>
              </xdr:to>
            </anchor>
          </commentPr>
        </mc:Choice>
        <mc:Fallback/>
      </mc:AlternateContent>
    </comment>
    <comment ref="C16" authorId="0">
      <text>
        <r>
          <rPr>
            <b val="true"/>
            <sz val="8"/>
            <color rgb="FF000000"/>
            <rFont val="Tahoma"/>
            <family val="0"/>
          </rPr>
          <t xml:space="preserve">AUT: IE,NA; EF:NA; MA:NABEL: 0,0000DEU: IE,NA,NE,NO; EF:NA; MA:NADNK: 0,0091; EF:CR; MA:CRESP: 0,0001; EF:CR; MA:CRFIN: 0,0035; EF:CS; MA:CSFRK: 0,1229; EF:CS; MA:CRGBR: 0,1352; EF:CS,PS; MA:T2,T3GRC: 0,0000; EF:D; MA:T1IRL: NE,NO; EF:NA; MA:NAITA: 0,0035; EF:D; MA:T1LUX: NA,NO; EF:NA; MA:NANLD: IE,NA,NO; EF:NA; MA:NAPRT: NE,NO; EF:NA; MA:NASWE: 0,0021; EF:CS; MA:T1,T2</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9</xdr:col>
                <xdr:colOff>63</xdr:colOff>
                <xdr:row>15</xdr:row>
                <xdr:rowOff>9</xdr:rowOff>
              </xdr:to>
            </anchor>
          </commentPr>
        </mc:Choice>
        <mc:Fallback/>
      </mc:AlternateContent>
    </comment>
    <comment ref="C17" authorId="0">
      <text>
        <r>
          <rPr>
            <b val="true"/>
            <sz val="8"/>
            <color rgb="FF000000"/>
            <rFont val="Tahoma"/>
            <family val="0"/>
          </rPr>
          <t xml:space="preserve">AUT: 2,99; EF:PS; MA:CSDEU: 77,01; EF:CS; MA:CSDNK: 3,08FIN: 4,64; EF:PS; MA:T1IRL: 2,62; EF:PS; MA:T1ITA: 22,81; EF:D,PS; MA:DLUX: NE,NO; EF:NA; MA:NANLD: 27,69; EF:CS,D,PS; MA:CS,T1b,T2PRT: 1,72; EF:CR,OTH; MA:DSWE: 3,05; EF:CS,OTH,PS; MA:CS,T2</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8</xdr:col>
                <xdr:colOff>48</xdr:colOff>
                <xdr:row>16</xdr:row>
                <xdr:rowOff>9</xdr:rowOff>
              </xdr:to>
            </anchor>
          </commentPr>
        </mc:Choice>
        <mc:Fallback/>
      </mc:AlternateContent>
    </comment>
    <comment ref="C18" authorId="0">
      <text>
        <r>
          <rPr>
            <b val="true"/>
            <sz val="8"/>
            <color rgb="FF000000"/>
            <rFont val="Tahoma"/>
            <family val="0"/>
          </rPr>
          <t xml:space="preserve">AUT: IE,NA; EF:NA; MA:NABEL: 0,0000DEU: NO; EF:NA; MA:NADNK: IE,NA; EF:NA; MA:NAESP: IE,NA,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26</xdr:col>
                <xdr:colOff>22</xdr:colOff>
                <xdr:row>17</xdr:row>
                <xdr:rowOff>9</xdr:rowOff>
              </xdr:to>
            </anchor>
          </commentPr>
        </mc:Choice>
        <mc:Fallback/>
      </mc:AlternateContent>
    </comment>
    <comment ref="C19" authorId="0">
      <text>
        <r>
          <rPr>
            <b val="true"/>
            <sz val="8"/>
            <color rgb="FF000000"/>
            <rFont val="Tahoma"/>
            <family val="0"/>
          </rPr>
          <t xml:space="preserve">AUT: 2,99; EF:PS; MA:CSBEL: 12,36DEU: 76,63; EF:CS,D,PS; MA:CSDNK: 3,08ESP: 8,34FIN: 4,64; EF:PS; MA:T1FRK: 79,52; EF:PS; MA:CRGBR: 79,99; EF:CS; MA:CSGRC: 1,90; EF:D; MA:DIRL: 2,62; EF:PS; MA:T1ITA: 22,81; EF:D,PS; MA:DLUX: NO; EF:NA; MA:NANLD: 22,90; EF:PS; MA:T2PRT: 1,72; EF:CR,OTH; MA:DSWE: 2,82; EF:CS,OTH,PS; MA:CS,T2</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5</xdr:col>
                <xdr:colOff>34</xdr:colOff>
                <xdr:row>18</xdr:row>
                <xdr:rowOff>9</xdr:rowOff>
              </xdr:to>
            </anchor>
          </commentPr>
        </mc:Choice>
        <mc:Fallback/>
      </mc:AlternateContent>
    </comment>
    <comment ref="C20" authorId="0">
      <text>
        <r>
          <rPr>
            <b val="true"/>
            <sz val="8"/>
            <color rgb="FF000000"/>
            <rFont val="Tahoma"/>
            <family val="0"/>
          </rPr>
          <t xml:space="preserve">AUT: NA; EF:NA; MA:NABEL: 0,0000DEU: NO; EF:NA; MA:NADNK: NO; EF:NA; MA:NAESP: 0,0041; EF:OTH; MA:CRFIN: NO; EF:NA; MA:NAFRK: NA; EF:NA; MA:NAGBR: 0,0279;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25</xdr:col>
                <xdr:colOff>35</xdr:colOff>
                <xdr:row>19</xdr:row>
                <xdr:rowOff>9</xdr:rowOff>
              </xdr:to>
            </anchor>
          </commentPr>
        </mc:Choice>
        <mc:Fallback/>
      </mc:AlternateContent>
    </comment>
    <comment ref="C25" authorId="0">
      <text>
        <r>
          <rPr>
            <b val="true"/>
            <sz val="8"/>
            <color rgb="FF000000"/>
            <rFont val="Tahoma"/>
            <family val="0"/>
          </rPr>
          <t xml:space="preserve">AUT: 0,7500; EF:D; MA:CSBEL: 0,7946DEU: 6,47; EF:CS; MA:CSDNK: NA,NE; EF:NA; MA:NAESP: 1,20; EF:CS; MA:CSFIN: 0,2000; EF:CS; MA:CSFRK: 0,2464; EF:CS; MA:CRGBR: NA,NE,NO; EF:NA; MA:NAGRC: NA,NE; EF:NA; MA:NAIRL: NA,NE; EF:NA; MA:NAITA: 2,42; EF:CS; MA:CSLUX: 0,0288; EF:CS; MA:CSNLD: 0,7292; EF:CS; MA:CSPRT: NE,NO; EF:NA; MA:NASWE: 0,2873; EF:CS; MA:C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28</xdr:col>
                <xdr:colOff>9</xdr:colOff>
                <xdr:row>24</xdr:row>
                <xdr:rowOff>9</xdr:rowOff>
              </xdr:to>
            </anchor>
          </commentPr>
        </mc:Choice>
        <mc:Fallback/>
      </mc:AlternateContent>
    </comment>
    <comment ref="C26" authorId="0">
      <text>
        <r>
          <rPr>
            <b val="true"/>
            <sz val="8"/>
            <color rgb="FF000000"/>
            <rFont val="Tahoma"/>
            <family val="0"/>
          </rPr>
          <t xml:space="preserve">AUT: 14,63; EF:CS,D; MA:D,T1DEU: 142,91; EF:CR,D; MA:CR,CS,D,T1,T2DNK: 28,65; EF:CS,D; MA:CSFIN: 14,88; EF:CS,D; MA:DIRL: 23,97; EF:CS,D; MA:T1,T1a,T1bITA: 77,28; EF:CS,D; MA:D,T2,T3LUX: 0,4700; EF:CR; MA:CRNLD: 37,97; EF:CS,D; MA:T1,T1b,T2,T3PRT: 12,38; EF:D; MA:D,T1aSWE: 18,80; EF:CS,D; MA:CS,T1,T1a,T1b,T2</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24</xdr:col>
                <xdr:colOff>25</xdr:colOff>
                <xdr:row>25</xdr:row>
                <xdr:rowOff>9</xdr:rowOff>
              </xdr:to>
            </anchor>
          </commentPr>
        </mc:Choice>
        <mc:Fallback/>
      </mc:AlternateContent>
    </comment>
    <comment ref="C28" authorId="0">
      <text>
        <r>
          <rPr>
            <b val="true"/>
            <sz val="8"/>
            <color rgb="FF000000"/>
            <rFont val="Tahoma"/>
            <family val="0"/>
          </rPr>
          <t xml:space="preserve">AUT: 3,20; EF:CS; MA:T1BEL: 3,08DEU: 11,69; EF:D; MA:CS,T1DNK: 2,20; EF:D; MA:CSESP: 8,06; EF:D; MA:CS,DFIN: 1,97; EF:D; MA:DFRK: 21,68; EF:CS,D; MA:CR,T1GBR: 5,52; EF:D; MA:T1GRC: 0,9455; EF:D; MA:DIRL: 1,32; EF:D; MA:T1ITA: 12,63; EF:CS,D; MA:T2LUX: 0,1125; EF:D; MA:T1NLD: 2,78; EF:D; MA:T2PRT: 1,88; EF:D; MA:DSWE: 2,33; EF:CS; MA:T2</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26</xdr:col>
                <xdr:colOff>21</xdr:colOff>
                <xdr:row>27</xdr:row>
                <xdr:rowOff>9</xdr:rowOff>
              </xdr:to>
            </anchor>
          </commentPr>
        </mc:Choice>
        <mc:Fallback/>
      </mc:AlternateContent>
    </comment>
    <comment ref="C30" authorId="0">
      <text>
        <r>
          <rPr>
            <b val="true"/>
            <sz val="8"/>
            <color rgb="FF000000"/>
            <rFont val="Tahoma"/>
            <family val="0"/>
          </rPr>
          <t xml:space="preserve">AUT: 11,60; EF:D; MA:T1BEL: 14,45DEU: 131,22; EF:CR,D; MA:CR,D,T1,T2DNK: 26,44; EF:CS,D; MA:CSESP: 60,73; EF:D; MA:CS,T1a,T1bFIN: 12,91; EF:CS,D; MA:DFRK: 173,57; EF:CS,D; MA:CR,T1GBR: 97,59; EF:CS,D; MA:T1,T1a,T2GRC: 30,90; EF:D; MA:D,T1a,T1bIRL: 22,61; EF:CS,D; MA:T1a,T1bITA: 64,64; EF:CS,D; MA:DLUX: 1,24; EF:D; MA:T1,T1a,T1bNLD: 35,55; EF:CS,D; MA:T1,T1b,T2,T3PRT: 11,13; EF:D; MA:T1aSWE: 16,47; EF:CS,D; MA:CS,T1,T1a,T1b,T2</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35</xdr:col>
                <xdr:colOff>11</xdr:colOff>
                <xdr:row>29</xdr:row>
                <xdr:rowOff>9</xdr:rowOff>
              </xdr:to>
            </anchor>
          </commentPr>
        </mc:Choice>
        <mc:Fallback/>
      </mc:AlternateContent>
    </comment>
    <comment ref="C31"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25</xdr:col>
                <xdr:colOff>18</xdr:colOff>
                <xdr:row>30</xdr:row>
                <xdr:rowOff>9</xdr:rowOff>
              </xdr:to>
            </anchor>
          </commentPr>
        </mc:Choice>
        <mc:Fallback/>
      </mc:AlternateContent>
    </comment>
    <comment ref="C32" authorId="0">
      <text>
        <r>
          <rPr>
            <b val="true"/>
            <sz val="8"/>
            <color rgb="FF000000"/>
            <rFont val="Tahoma"/>
            <family val="0"/>
          </rPr>
          <t xml:space="preserve">AUT: 0,0011; EF:D; MA:DBEL: NA,NO; EF:NA; MA:NADEU: NO; EF:NA; MA:NADNK: NA,NO; EF:NA; MA:NAESP: 0,3838; EF:D; MA:CS,DFIN: NE,NO; EF:NA; MA:NAFRK: NO; EF:NA; MA:NAGBR: 0,2148; EF:D; MA:T1GRC: 0,0439; EF:D; MA:DIRL: NO; EF:NA; MA:NAITA: 0,0139; EF:CS,D; MA:DLUX: NO; EF:NA; MA:NANLD: NO; EF:NA; MA:NAPRT: 0,0719; EF:D; MA:DSWE: NO; EF:NA; MA:NA</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27</xdr:col>
                <xdr:colOff>35</xdr:colOff>
                <xdr:row>31</xdr:row>
                <xdr:rowOff>9</xdr:rowOff>
              </xdr:to>
            </anchor>
          </commentPr>
        </mc:Choice>
        <mc:Fallback/>
      </mc:AlternateContent>
    </comment>
    <comment ref="C34" authorId="0">
      <text>
        <r>
          <rPr>
            <b val="true"/>
            <sz val="8"/>
            <color rgb="FF000000"/>
            <rFont val="Tahoma"/>
            <family val="0"/>
          </rPr>
          <t xml:space="preserve">AUT: 0,0368; EF:CS,D; MA:T1DEU: 1,21DNK: 0,0006; EF:CS; MA:CSFIN: 0,0915; EF:CS,D; MA:D,T1,T2IRL: IE,NA,NE,NO; EF:NA; MA:NAITA: 0,0120; EF:D; MA:T1LUX: 0,0700; EF:CS; MA:CSNLD: NA,NE,NO; EF:NA; MA:NAPRT: 0,1556; EF:D; MA:DSWE: 0,4106; EF:CS,D; MA:T1</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19</xdr:col>
                <xdr:colOff>5</xdr:colOff>
                <xdr:row>33</xdr:row>
                <xdr:rowOff>9</xdr:rowOff>
              </xdr:to>
            </anchor>
          </commentPr>
        </mc:Choice>
        <mc:Fallback/>
      </mc:AlternateContent>
    </comment>
    <comment ref="C35" authorId="0">
      <text>
        <r>
          <rPr>
            <b val="true"/>
            <sz val="8"/>
            <color rgb="FF000000"/>
            <rFont val="Tahoma"/>
            <family val="0"/>
          </rPr>
          <t xml:space="preserve">AUT: 0,0001; EF:CS,D; MA:T1BEL: NO; EF:NA; MA:NADEU: NE,NO; EF:NA; MA:NADNK: NO; EF:CS; MA:CSESP: 0,0800; EF:D; MA:CSFIN: 0,0659; EF:D; MA:T1,T2FRK: 0,2370; EF:CS; MA:CR,T2GBR: 0,0242; EF:CR,CS; MA:D,T1,T2GRC: 0,0077; EF:D; MA:T1IRL: 0,0384; EF:D; MA:D,T1ITA: 0,0120; EF:D; MA:T1LUX: NE; EF:NA; MA:NANLD: NE,NO; EF:NA; MA:NAPRT: 0,0711; EF:D; MA:DSWE: 0,1084; EF:CS,D; MA:T1</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30</xdr:col>
                <xdr:colOff>5</xdr:colOff>
                <xdr:row>34</xdr:row>
                <xdr:rowOff>9</xdr:rowOff>
              </xdr:to>
            </anchor>
          </commentPr>
        </mc:Choice>
        <mc:Fallback/>
      </mc:AlternateContent>
    </comment>
    <comment ref="C36" authorId="0">
      <text>
        <r>
          <rPr>
            <b val="true"/>
            <sz val="8"/>
            <color rgb="FF000000"/>
            <rFont val="Tahoma"/>
            <family val="0"/>
          </rPr>
          <t xml:space="preserve">AUT: 0,8153; EF:CS,D; MA:T1BEL: NO; EF:NA; MA:NADEU: 1,21DNK: NA; EF:NA; MA:NAESP: NA; EF:NA; MA:NAFIN: IE,NA,NE; EF:NA; MA:NAFRK: 6,12; EF:CS; MA:CR,T2GBR: NA,NE,NO; EF:NA; MA:NAGRC: NA,NO; EF:NA; MA:NAIRL: NA,NE,NO; EF:NA; MA:NAITA: NO; EF:NA; MA:NALUX: NE; EF:NA; MA:NANLD: NA,NE; EF:NA; MA:NAPRT: 0,0782SWE: 0,0830; EF:CS; MA:CS</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26</xdr:col>
                <xdr:colOff>38</xdr:colOff>
                <xdr:row>35</xdr:row>
                <xdr:rowOff>9</xdr:rowOff>
              </xdr:to>
            </anchor>
          </commentPr>
        </mc:Choice>
        <mc:Fallback/>
      </mc:AlternateContent>
    </comment>
    <comment ref="C37" authorId="0">
      <text>
        <r>
          <rPr>
            <b val="true"/>
            <sz val="8"/>
            <color rgb="FF000000"/>
            <rFont val="Tahoma"/>
            <family val="0"/>
          </rPr>
          <t xml:space="preserve">AUT: NO; EF:NA; MA:NABEL: NO; EF:NA; MA:NADEU: NO; EF:NA; MA:NADNK: NA; EF:NA; MA:NAESP: 0,0000FIN: NE,NO; EF:NA; MA:NAFRK: 0,0958; EF:CS; MA:CR,T2GBR: 0,0011; EF:CS; MA:DGRC: 0,0006;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5</xdr:col>
                <xdr:colOff>61</xdr:colOff>
                <xdr:row>36</xdr:row>
                <xdr:rowOff>9</xdr:rowOff>
              </xdr:to>
            </anchor>
          </commentPr>
        </mc:Choice>
        <mc:Fallback/>
      </mc:AlternateContent>
    </comment>
    <comment ref="C38" authorId="0">
      <text>
        <r>
          <rPr>
            <b val="true"/>
            <sz val="8"/>
            <color rgb="FF000000"/>
            <rFont val="Tahoma"/>
            <family val="0"/>
          </rPr>
          <t xml:space="preserve">AUT: NO; EF:NA; MA:NABEL: NE,NO; EF:NA; MA:NADEU: NE,NO; EF:NA; MA:NADNK: 0,0003; EF:CS; MA:CSESP: 0,0000FIN: 0,0250FRK: 0,0019; EF:CS; MA:CR,T2GBR: IE,NE,NO; EF:NA; MA:NAGRC: NO; EF:NA; MA:NAIRL: 0,0115;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6</xdr:col>
                <xdr:colOff>2</xdr:colOff>
                <xdr:row>37</xdr:row>
                <xdr:rowOff>9</xdr:rowOff>
              </xdr:to>
            </anchor>
          </commentPr>
        </mc:Choice>
        <mc:Fallback/>
      </mc:AlternateContent>
    </comment>
    <comment ref="C39" authorId="0">
      <text>
        <r>
          <rPr>
            <b val="true"/>
            <sz val="8"/>
            <color rgb="FF000000"/>
            <rFont val="Tahoma"/>
            <family val="0"/>
          </rPr>
          <t xml:space="preserve">AUT: NA,NO; EF:NA; MA:NABEL: NO; EF:NA; MA:NADEU: NE; EF:NA; MA:NADNK: NA,NE; EF:NA; MA:NAESP: 0,0000FIN: NA,NE; EF:NA; MA:NAFRK: 0,0319; EF:CS; MA:CR,T2GBR: 0,0028;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26</xdr:col>
                <xdr:colOff>24</xdr:colOff>
                <xdr:row>38</xdr:row>
                <xdr:rowOff>9</xdr:rowOff>
              </xdr:to>
            </anchor>
          </commentPr>
        </mc:Choice>
        <mc:Fallback/>
      </mc:AlternateContent>
    </comment>
    <comment ref="C40" authorId="0">
      <text>
        <r>
          <rPr>
            <b val="true"/>
            <sz val="8"/>
            <color rgb="FF000000"/>
            <rFont val="Tahoma"/>
            <family val="0"/>
          </rPr>
          <t xml:space="preserve">AUT: NA,NO; EF:NA; MA:NABEL: NO; EF:NA; MA:NADEU: NE; EF:NA; MA:NADNK: NA,NE; EF:NA; MA:NAESP: 0,0000FIN: IE,NA; EF:NA; MA:NAFRK: 0,0164;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25</xdr:col>
                <xdr:colOff>60</xdr:colOff>
                <xdr:row>39</xdr:row>
                <xdr:rowOff>9</xdr:rowOff>
              </xdr:to>
            </anchor>
          </commentPr>
        </mc:Choice>
        <mc:Fallback/>
      </mc:AlternateContent>
    </comment>
    <comment ref="C41"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25</xdr:col>
                <xdr:colOff>62</xdr:colOff>
                <xdr:row>40</xdr:row>
                <xdr:rowOff>9</xdr:rowOff>
              </xdr:to>
            </anchor>
          </commentPr>
        </mc:Choice>
        <mc:Fallback/>
      </mc:AlternateContent>
    </comment>
    <comment ref="C42" authorId="0">
      <text>
        <r>
          <rPr>
            <b val="true"/>
            <sz val="8"/>
            <color rgb="FF000000"/>
            <rFont val="Tahoma"/>
            <family val="0"/>
          </rPr>
          <t xml:space="preserve">AUT: 0,4277; EF:CS,D; MA:CR,CS,DBEL: 0,9454DEU: 7,32; EF:CS,D; MA:CS,DDNK: 0,2693; EF:CS; MA:CSESP: 3,41; EF:CR,CS,D,OTH; MA:CR,CS,D,T2FIN: 0,5169; EF:D,OTH; MA:CS,D,OTHFRK: 4,46; EF:CS,PS; MA:CR,T2GBR: 3,45; EF:CS,D; MA:D,OTH,T1,T2GRC: 1,07; EF:D; MA:DIRL: 0,3727; EF:D; MA:T1ITA: 6,57; EF:CR,CS,D; MA:DLUX: 0,0225; EF:CS,D; MA:T1NLD: 1,72; EF:CS,D; MA:T2PRT: 1,47; EF:CR,D,OTH; MA:DSWE: 0,6303; EF:D; MA:CS</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3</xdr:col>
                <xdr:colOff>12</xdr:colOff>
                <xdr:row>41</xdr:row>
                <xdr:rowOff>9</xdr:rowOff>
              </xdr:to>
            </anchor>
          </commentPr>
        </mc:Choice>
        <mc:Fallback/>
      </mc:AlternateContent>
    </comment>
    <comment ref="C44" authorId="0">
      <text>
        <r>
          <rPr>
            <b val="true"/>
            <sz val="8"/>
            <color rgb="FF000000"/>
            <rFont val="Tahoma"/>
            <family val="0"/>
          </rPr>
          <t xml:space="preserve">AUT: 0,3480; EF:CS,D; MA:CS,DBEL: 0,8839DEU: 7,22; EF:D; MA:DDNK: 0,2693; EF:CS; MA:CSESP: 3,33; EF:D; MA:DFIN: 0,4430; EF:D; MA:CS,DFRK: 3,83; EF:CS; MA:CR,T2GBR: 3,30; EF:CS,D; MA:D,OTHGRC: 1,07; EF:D; MA:DIRL: 0,3727; EF:D; MA:T1ITA: 6,08; EF:CR,D; MA:DLUX: 0,0225; EF:CS,D; MA:T1NLD: 1,69; EF:D; MA:T2PRT: 1,46; EF:CR,D; MA:DSWE: 0,6303; EF:D; MA:CS</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27</xdr:col>
                <xdr:colOff>62</xdr:colOff>
                <xdr:row>43</xdr:row>
                <xdr:rowOff>9</xdr:rowOff>
              </xdr:to>
            </anchor>
          </commentPr>
        </mc:Choice>
        <mc:Fallback/>
      </mc:AlternateContent>
    </comment>
    <comment ref="C45" authorId="0">
      <text>
        <r>
          <rPr>
            <b val="true"/>
            <sz val="8"/>
            <color rgb="FF000000"/>
            <rFont val="Tahoma"/>
            <family val="0"/>
          </rPr>
          <t xml:space="preserve">AUT: 0,0004; EF:CS; MA:DBEL: 0,0616DEU: NO; EF:NA; MA:NADNK: IE; EF:NA; MA:NAESP: 0,0255; EF:CR,CS; MA:CRFIN: IE; EF:NA; MA:NAFRK: 0,3830; EF:CS,PS; MA:CRGBR: 0,1487; EF:CS,D; MA:T1,T2GRC: NE; EF:NA; MA:NAIRL: NE,NO; EF:NA; MA:NA; COMMITA: 0,4906;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27</xdr:col>
                <xdr:colOff>46</xdr:colOff>
                <xdr:row>44</xdr:row>
                <xdr:rowOff>9</xdr:rowOff>
              </xdr:to>
            </anchor>
          </commentPr>
        </mc:Choice>
        <mc:Fallback/>
      </mc:AlternateContent>
    </comment>
    <comment ref="C49" authorId="0">
      <text>
        <r>
          <rPr>
            <b val="true"/>
            <sz val="8"/>
            <color rgb="FF000000"/>
            <rFont val="Tahoma"/>
            <family val="0"/>
          </rPr>
          <t xml:space="preserve">AUT: 21,58; EF:CS,D,PS; MA:CR,CS,D,M,T1,T2DEU: 259,50; EF:CR,CS,D; MA:CR,CS,D,T1,T2,T3DNK: 33,56; EF:CR,CS,D,OTH; MA:CR,CS,OTH,T1FIN: 23,54; EF:CS,D,OTH,PS; MA:CS,D,M,OTH,T1,T2,T3IRL: 30,17; EF:CR,CS,D,M,PS; MA:T1,T1a,T1b,T3ITA: 133,80; EF:CR,CS,D,PS; MA:CS,D,M,T1,T2,T3LUX: 0,7600; EF:CR,CS,D; MA:CR,CS,T3NLD: 69,79; EF:CS,D,PS; MA:CS,T1,T1b,T2,T3PRT: 17,50; EF:CR,D,OTH; MA:CR,D,T1,T1a,T2,T3SWE: 27,56; EF:CR,CS,D,OTH,PS; MA:CS,T1,T1a,T1b,T2,T3</t>
        </r>
      </text>
      <mc:AlternateContent>
        <mc:Choice Requires="v2">
          <commentPr autoFill="true" autoScale="false" colHidden="false" locked="false" rowHidden="false" textHAlign="justify" textVAlign="top">
            <anchor moveWithCells="false" sizeWithCells="false">
              <xdr:from>
                <xdr:col>3</xdr:col>
                <xdr:colOff>16</xdr:colOff>
                <xdr:row>47</xdr:row>
                <xdr:rowOff>8</xdr:rowOff>
              </xdr:from>
              <xdr:to>
                <xdr:col>37</xdr:col>
                <xdr:colOff>32</xdr:colOff>
                <xdr:row>48</xdr:row>
                <xdr:rowOff>9</xdr:rowOff>
              </xdr:to>
            </anchor>
          </commentPr>
        </mc:Choice>
        <mc:Fallback/>
      </mc:AlternateContent>
    </comment>
    <comment ref="C53" authorId="0">
      <text>
        <r>
          <rPr>
            <b val="true"/>
            <sz val="8"/>
            <color rgb="FF000000"/>
            <rFont val="Tahoma"/>
            <family val="0"/>
          </rPr>
          <t xml:space="preserve">AUT: 0,0346BEL: 2,38DEU: 0,4051DNK: 0,2294ESP: 0,4452FIN: 0,0849FRK: 0,4533GBR: 0,6547GRC: 0,2629IRL: 0,0352ITA: 0,1488LUX: 0,0117NLD: 0,3165PRT: 0,0786SWE: 0,1843</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1</xdr:col>
                <xdr:colOff>112</xdr:colOff>
                <xdr:row>52</xdr:row>
                <xdr:rowOff>9</xdr:rowOff>
              </xdr:to>
            </anchor>
          </commentPr>
        </mc:Choice>
        <mc:Fallback/>
      </mc:AlternateContent>
    </comment>
    <comment ref="C54" authorId="0">
      <text>
        <r>
          <rPr>
            <b val="true"/>
            <sz val="8"/>
            <color rgb="FF000000"/>
            <rFont val="Tahoma"/>
            <family val="0"/>
          </rPr>
          <t xml:space="preserve">AUT: 0,0346BEL: 0,0080DEU: 0,2304DNK: 0,0556ESP: 0,1298FIN: 0,0389FRK: 0,2707GBR: 0,4924GRC: 0,0741IRL: 0,0352ITA: 0,0566LUX: 0,0117NLD: 0,0407PRT: 0,0427SWE: 0,0460</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12</xdr:col>
                <xdr:colOff>11</xdr:colOff>
                <xdr:row>53</xdr:row>
                <xdr:rowOff>9</xdr:rowOff>
              </xdr:to>
            </anchor>
          </commentPr>
        </mc:Choice>
        <mc:Fallback/>
      </mc:AlternateContent>
    </comment>
    <comment ref="C55" authorId="0">
      <text>
        <r>
          <rPr>
            <b val="true"/>
            <sz val="8"/>
            <color rgb="FF000000"/>
            <rFont val="Tahoma"/>
            <family val="0"/>
          </rPr>
          <t xml:space="preserve">AUT: NA,NO; EF:NA; MA:NABEL: 2,37DEU: 0,1747DNK: 0,1737ESP: 0,3154FIN: 0,0460FRK: 0,1826GBR: 0,1622GRC: 0,1888IRL: NE,NO; EF:NA; MA:NAITA: 0,0922LUX: NA,NE; EF:NA; MA:NANLD: 0,2759PRT: 0,0360SWE: 0,1383</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15</xdr:col>
                <xdr:colOff>33</xdr:colOff>
                <xdr:row>54</xdr:row>
                <xdr:rowOff>9</xdr:rowOff>
              </xdr:to>
            </anchor>
          </commentPr>
        </mc:Choice>
        <mc:Fallback/>
      </mc:AlternateContent>
    </comment>
    <comment ref="C56" authorId="0">
      <text>
        <r>
          <rPr>
            <b val="true"/>
            <sz val="8"/>
            <color rgb="FF000000"/>
            <rFont val="Tahoma"/>
            <family val="0"/>
          </rPr>
          <t xml:space="preserve">AUT: NO; EF:NA; MA:NABEL: 2,37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25</xdr:col>
                <xdr:colOff>43</xdr:colOff>
                <xdr:row>55</xdr:row>
                <xdr:rowOff>9</xdr:rowOff>
              </xdr:to>
            </anchor>
          </commentPr>
        </mc:Choice>
        <mc:Fallback/>
      </mc:AlternateContent>
    </comment>
    <comment ref="D7" authorId="0">
      <text>
        <r>
          <rPr>
            <b val="true"/>
            <sz val="8"/>
            <color rgb="FF000000"/>
            <rFont val="Tahoma"/>
            <family val="0"/>
          </rPr>
          <t xml:space="preserve">AUT: 2,74; EF:CS; MA:CS,M,T2DEU: 23,72; EF:CS; MA:CS,T1,T2,T3DNK: 1,55; EF:CR,OTH; MA:CR,OTHFIN: 3,22; EF:CS,D; MA:CS,D,M,T1,T3IRL: 3,24; EF:CR,D,M; MA:T1,T3ITA: 26,93; EF:CR,CS,D; MA:D,M,T1,T2,T3LUX: 0,3200; EF:CR,CS,D; MA:CR,T3NLD: 1,84; EF:CS,D; MA:CS,T1,T2PRT: 1,77; EF:CR,D; MA:CR,T1,T2,T3SWE: 4,54; EF:CR,CS,D;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27</xdr:col>
                <xdr:colOff>67</xdr:colOff>
                <xdr:row>6</xdr:row>
                <xdr:rowOff>9</xdr:rowOff>
              </xdr:to>
            </anchor>
          </commentPr>
        </mc:Choice>
        <mc:Fallback/>
      </mc:AlternateContent>
    </comment>
    <comment ref="D8" authorId="0">
      <text>
        <r>
          <rPr>
            <b val="true"/>
            <sz val="8"/>
            <color rgb="FF000000"/>
            <rFont val="Tahoma"/>
            <family val="0"/>
          </rPr>
          <t xml:space="preserve">AUT: 2,74; EF:CS; MA:CS,M,T2DEU: 23,72; EF:CS; MA:CS,T1,T2,T3DNK: 1,54; EF:CR,OTH; MA:CR,OTHFIN: 3,21; EF:CS,D; MA:CS,D,M,T1,T3IRL: 3,24; EF:CR,D,M; MA:T1,T3ITA: 26,93; EF:CR,CS,D; MA:D,M,T1,T2,T3LUX: 0,3200; EF:CR,CS,D; MA:CR,T3NLD: 1,84; EF:CS,D; MA:CS,T1,T2PRT: 1,77; EF:CR,D; MA:CR,T1,T2,T3SWE: 4,53; EF:CR,CS,D;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27</xdr:col>
                <xdr:colOff>67</xdr:colOff>
                <xdr:row>7</xdr:row>
                <xdr:rowOff>9</xdr:rowOff>
              </xdr:to>
            </anchor>
          </commentPr>
        </mc:Choice>
        <mc:Fallback/>
      </mc:AlternateContent>
    </comment>
    <comment ref="D9" authorId="0">
      <text>
        <r>
          <rPr>
            <b val="true"/>
            <sz val="8"/>
            <color rgb="FF000000"/>
            <rFont val="Tahoma"/>
            <family val="0"/>
          </rPr>
          <t xml:space="preserve">AUT: 0,1420; EF:CS; MA:T2BEL: 0,7550DEU: 13,68; EF:CS; MA:T2DNK: 0,4315; EF:CR,CS; MA:CRESP: 1,24; EF:CR,D,OTH; MA:T2FIN: 0,4575; EF:CS; MA:T3FRK: 2,70; EF:CS; MA:CRGBR: 5,75; EF:CS,D,PS; MA:OTH,T1,T2GRC: 0,5104; EF:CR,D; MA:CRIRL: 1,58; EF:CR; MA:T1,T3ITA: 1,51; EF:CR,D; MA:T3LUX: 0,0078; EF:D; MA:T1NLD: 0,4116; EF:CS,D; MA:T1,T2PRT: 0,2295; EF:CR,D; MA:T2SWE: 1,22; EF:CS; MA:T1,T2,T3</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33</xdr:col>
                <xdr:colOff>10</xdr:colOff>
                <xdr:row>8</xdr:row>
                <xdr:rowOff>9</xdr:rowOff>
              </xdr:to>
            </anchor>
          </commentPr>
        </mc:Choice>
        <mc:Fallback/>
      </mc:AlternateContent>
    </comment>
    <comment ref="D10" authorId="0">
      <text>
        <r>
          <rPr>
            <b val="true"/>
            <sz val="8"/>
            <color rgb="FF000000"/>
            <rFont val="Tahoma"/>
            <family val="0"/>
          </rPr>
          <t xml:space="preserve">AUT: 0,5364; EF:CS; MA:T2BEL: 0,1965DEU: 4,01; EF:CS; MA:CS,T2DNK: 0,1842; EF:CR; MA:CRESP: 1,26; EF:CR,D,OTH; MA:T2,T3FIN: 0,4759; EF:CS,D; MA:CS,M,T3FRK: 2,63; EF:CS; MA:CRGBR: 5,13; EF:CR,CS,D; MA:OTH,T1,T2GRC: 0,3866; EF:CR,D; MA:CRIRL: 0,3817; EF:CR,D; MA:T1ITA: 4,90; EF:CR,D; MA:T2LUX: 0,0255; EF:D; MA:T1NLD: 0,1011; EF:CS,D; MA:T1PRT: 0,2318; EF:CR,D; MA:T2SWE: 1,62; EF:CS; MA:T1,T2,T3</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33</xdr:col>
                <xdr:colOff>55</xdr:colOff>
                <xdr:row>9</xdr:row>
                <xdr:rowOff>9</xdr:rowOff>
              </xdr:to>
            </anchor>
          </commentPr>
        </mc:Choice>
        <mc:Fallback/>
      </mc:AlternateContent>
    </comment>
    <comment ref="D11" authorId="0">
      <text>
        <r>
          <rPr>
            <b val="true"/>
            <sz val="8"/>
            <color rgb="FF000000"/>
            <rFont val="Tahoma"/>
            <family val="0"/>
          </rPr>
          <t xml:space="preserve">AUT: 0,7300; EF:CS; MA:CS,MBEL: 1,34DEU: 3,56; EF:CS,M; MA:T1,T3DNK: 0,4138; EF:OTH; MA:OTHESP: 2,86; EF:CR,D; MA:CR,T1,T2FIN: 0,6956; EF:CS,D; MA:CS,M,T3FRK: 1,62; EF:CS; MA:CR,T3GBR: 4,67; EF:CR,CS,D; MA:OTH,T2,T3GRC: 0,5731; EF:CR,D,M; MA:CR,M,T1,T2IRL: 0,2839; EF:CR,M; MA:T1,T3ITA: 5,79; EF:CR,CS; MA:D,M,T1,T2LUX: 0,2801; EF:D; MA:T1,T3NLD: 1,22; EF:CS,D; MA:CS,T2PRT: 0,5604; EF:CR,D; MA:CR,T1,T2,T3SWE: 0,5627; EF:CR,CS,D,M; MA:CS,M,T1,T2</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9</xdr:col>
                <xdr:colOff>12</xdr:colOff>
                <xdr:row>10</xdr:row>
                <xdr:rowOff>9</xdr:rowOff>
              </xdr:to>
            </anchor>
          </commentPr>
        </mc:Choice>
        <mc:Fallback/>
      </mc:AlternateContent>
    </comment>
    <comment ref="D12" authorId="0">
      <text>
        <r>
          <rPr>
            <b val="true"/>
            <sz val="8"/>
            <color rgb="FF000000"/>
            <rFont val="Tahoma"/>
            <family val="0"/>
          </rPr>
          <t xml:space="preserve">AUT: 0,9408; EF:CS; MA:T2BEL: 0,4703DEU: 2,34; EF:CS; MA:T2DNK: 0,3282; EF:CR; MA:CRESP: 0,9916; EF:CR,D,OTH; MA:T2,T3FIN: 0,2784; EF:CS,D; MA:M,T1,T3FRK: 4,77; EF:CS; MA:CRGBR: 3,04; EF:CS,D; MA:T1,T2GRC: 1,85; EF:CR,D; MA:CRIRL: 0,9157; EF:CR,D; MA:T1ITA: 4,53; EF:CR; MA:T2LUX: 0,0136; EF:D; MA:T1NLD: 0,1393; EF:D; MA:T1PRT: 0,7809; EF:CR,D; MA:T2SWE: 1,03; EF:CS; MA:T1,T2,T3</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32</xdr:col>
                <xdr:colOff>29</xdr:colOff>
                <xdr:row>11</xdr:row>
                <xdr:rowOff>9</xdr:rowOff>
              </xdr:to>
            </anchor>
          </commentPr>
        </mc:Choice>
        <mc:Fallback/>
      </mc:AlternateContent>
    </comment>
    <comment ref="D13" authorId="0">
      <text>
        <r>
          <rPr>
            <b val="true"/>
            <sz val="8"/>
            <color rgb="FF000000"/>
            <rFont val="Tahoma"/>
            <family val="0"/>
          </rPr>
          <t xml:space="preserve">AUT: 0,0028; EF:CS; MA:CS,MBEL: 0,0055DEU: 0,1334; EF:CS; MA:CSDNK: 0,0039; EF:OTH; MA:OTHESP: NO; EF:NA; MA:NAFIN: 1,30; EF:CS,D; MA:CS,D,T1FRK: NO; EF:NA; MA:NAGBR: 0,1208; EF:D; MA:T2GRC: 0,0000IRL: NO; EF:NA; MA:NAITA: 0,2417; EF:CR; MA:T2LUX: IE,NO; EF:NA; MA:NANLD: 0,0311; EF:CS; MA:T2PRT: 0,0023; EF:D; MA:T1SWE: 0,1060; EF:CS; MA:T1</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29</xdr:col>
                <xdr:colOff>7</xdr:colOff>
                <xdr:row>12</xdr:row>
                <xdr:rowOff>9</xdr:rowOff>
              </xdr:to>
            </anchor>
          </commentPr>
        </mc:Choice>
        <mc:Fallback/>
      </mc:AlternateContent>
    </comment>
    <comment ref="D14" authorId="0">
      <text>
        <r>
          <rPr>
            <b val="true"/>
            <sz val="8"/>
            <color rgb="FF000000"/>
            <rFont val="Tahoma"/>
            <family val="0"/>
          </rPr>
          <t xml:space="preserve">AUT: IE,NA; EF:NA; MA:NABEL: NA; EF:NA; MA:NADEU: IE,NA,NE,NO; EF:NA; MA:NADNK: 0,0094; EF:CR; MA:CRESP: 0,0001; EF:CR; MA:CRFIN: 0,0037; EF:CS; MA:CSFRK: 0,1193; EF:CS,PS; MA:CRGBR: 0,1473; EF:CS,OTH,PS; MA:T2,T3GRC: 0,0000; EF:D; MA:T1IRL: NE,NO; EF:NA; MA:NAITA: 0,0037; EF:D; MA:T1LUX: NA,NO; EF:NA; MA:NANLD: IE,NA,NO; EF:NA; MA:NAPRT: NE,NO; EF:NA; MA:NASWE: 0,0096; EF:CS; MA:T1,T2,T3</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3</xdr:col>
                <xdr:colOff>39</xdr:colOff>
                <xdr:row>13</xdr:row>
                <xdr:rowOff>9</xdr:rowOff>
              </xdr:to>
            </anchor>
          </commentPr>
        </mc:Choice>
        <mc:Fallback/>
      </mc:AlternateContent>
    </comment>
    <comment ref="D15" authorId="0">
      <text>
        <r>
          <rPr>
            <b val="true"/>
            <sz val="8"/>
            <color rgb="FF000000"/>
            <rFont val="Tahoma"/>
            <family val="0"/>
          </rPr>
          <t xml:space="preserve">AUT: IE,NA; EF:NA; MA:NABEL: NA; EF:NA; MA:NADEU: NO; EF:NA; MA:NADNK: NA,NO; EF:NA; MA:NAESP: NA,NE; EF:NA; MA:NAFIN: NO; EF:NA; MA:NAFRK: NA,NO; EF:NA; MA:NAGBR: 0,0020; EF:OTH; MA:T3GRC: NA,NE,NO; EF:NA; MA:NAIRL: NO; EF:NA; MA:NAITA: NA; EF:NA; MA:NALUX: NO; EF:NA; MA:NANLD: NA,NO; EF:NA; MA:NAPRT: NO; EF:NA; MA:NASWE: 0,0071; EF:CS; MA:T2,T3</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29</xdr:col>
                <xdr:colOff>58</xdr:colOff>
                <xdr:row>14</xdr:row>
                <xdr:rowOff>9</xdr:rowOff>
              </xdr:to>
            </anchor>
          </commentPr>
        </mc:Choice>
        <mc:Fallback/>
      </mc:AlternateContent>
    </comment>
    <comment ref="D16" authorId="0">
      <text>
        <r>
          <rPr>
            <b val="true"/>
            <sz val="8"/>
            <color rgb="FF000000"/>
            <rFont val="Tahoma"/>
            <family val="0"/>
          </rPr>
          <t xml:space="preserve">AUT: IE,NA; EF:NA; MA:NABEL: 0,0000DEU: IE,NA,NE,NO; EF:NA; MA:NADNK: 0,0094; EF:CR; MA:CRESP: 0,0001; EF:CR; MA:CRFIN: 0,0037; EF:CS; MA:CSFRK: 0,1193; EF:CS; MA:CRGBR: 0,1454; EF:CS,PS; MA:T2,T3GRC: 0,0000; EF:D; MA:T1IRL: NE,NO; EF:NA; MA:NAITA: 0,0037; EF:D; MA:T1LUX: NA,NO; EF:NA; MA:NANLD: IE,NA,NO; EF:NA; MA:NAPRT: NE,NO; EF:NA; MA:NASWE: 0,0025; EF:CS; MA:T1,T2</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31</xdr:col>
                <xdr:colOff>48</xdr:colOff>
                <xdr:row>15</xdr:row>
                <xdr:rowOff>9</xdr:rowOff>
              </xdr:to>
            </anchor>
          </commentPr>
        </mc:Choice>
        <mc:Fallback/>
      </mc:AlternateContent>
    </comment>
    <comment ref="D17" authorId="0">
      <text>
        <r>
          <rPr>
            <b val="true"/>
            <sz val="8"/>
            <color rgb="FF000000"/>
            <rFont val="Tahoma"/>
            <family val="0"/>
          </rPr>
          <t xml:space="preserve">AUT: 2,70; EF:PS; MA:CSDEU: 85,44; EF:CS; MA:CSDNK: 2,72FIN: 4,20; EF:PS; MA:T1IRL: 2,62; EF:PS; MA:T1ITA: 21,11; EF:D,PS; MA:DLUX: NE,NO; EF:NA; MA:NANLD: 27,86; EF:CS,D,PS; MA:CS,T1b,T2PRT: 1,62; EF:CR,OTH; MA:DSWE: 2,94; EF:CS,OTH,PS; MA:CS,T2</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20</xdr:col>
                <xdr:colOff>27</xdr:colOff>
                <xdr:row>16</xdr:row>
                <xdr:rowOff>9</xdr:rowOff>
              </xdr:to>
            </anchor>
          </commentPr>
        </mc:Choice>
        <mc:Fallback/>
      </mc:AlternateContent>
    </comment>
    <comment ref="D18"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27</xdr:col>
                <xdr:colOff>51</xdr:colOff>
                <xdr:row>17</xdr:row>
                <xdr:rowOff>9</xdr:rowOff>
              </xdr:to>
            </anchor>
          </commentPr>
        </mc:Choice>
        <mc:Fallback/>
      </mc:AlternateContent>
    </comment>
    <comment ref="D19" authorId="0">
      <text>
        <r>
          <rPr>
            <b val="true"/>
            <sz val="8"/>
            <color rgb="FF000000"/>
            <rFont val="Tahoma"/>
            <family val="0"/>
          </rPr>
          <t xml:space="preserve">AUT: 2,70; EF:PS; MA:CSBEL: 11,32DEU: 84,67; EF:CS,D,PS; MA:CSDNK: 2,72ESP: 7,09FIN: 4,20; EF:PS; MA:T1FRK: 81,03; EF:PS; MA:CRGBR: 65,04; EF:CS; MA:CSGRC: 1,98; EF:D; MA:DIRL: 2,62; EF:PS; MA:T1ITA: 21,11; EF:D,PS; MA:DLUX: NO; EF:NA; MA:NANLD: 23,07; EF:PS; MA:T2PRT: 1,62; EF:CR,OTH; MA:DSWE: 2,72; EF:CS,OTH,PS; MA:CS,T2</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27</xdr:col>
                <xdr:colOff>13</xdr:colOff>
                <xdr:row>18</xdr:row>
                <xdr:rowOff>9</xdr:rowOff>
              </xdr:to>
            </anchor>
          </commentPr>
        </mc:Choice>
        <mc:Fallback/>
      </mc:AlternateContent>
    </comment>
    <comment ref="D20" authorId="0">
      <text>
        <r>
          <rPr>
            <b val="true"/>
            <sz val="8"/>
            <color rgb="FF000000"/>
            <rFont val="Tahoma"/>
            <family val="0"/>
          </rPr>
          <t xml:space="preserve">AUT: NA; EF:NA; MA:NABEL: 0,0000DEU: NO; EF:NA; MA:NADNK: NO; EF:NA; MA:NAESP: 0,0040; EF:OTH; MA:CRFIN: NO; EF:NA; MA:NAFRK: NA; EF:NA; MA:NAGBR: 0,0276;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27</xdr:col>
                <xdr:colOff>14</xdr:colOff>
                <xdr:row>19</xdr:row>
                <xdr:rowOff>9</xdr:rowOff>
              </xdr:to>
            </anchor>
          </commentPr>
        </mc:Choice>
        <mc:Fallback/>
      </mc:AlternateContent>
    </comment>
    <comment ref="D25" authorId="0">
      <text>
        <r>
          <rPr>
            <b val="true"/>
            <sz val="8"/>
            <color rgb="FF000000"/>
            <rFont val="Tahoma"/>
            <family val="0"/>
          </rPr>
          <t xml:space="preserve">AUT: 0,7500; EF:D; MA:CSBEL: 0,8024DEU: 6,20; EF:CS; MA:CSDNK: NA,NE; EF:NA; MA:NAESP: 1,28; EF:CS; MA:CSFIN: 0,2000; EF:CS; MA:CSFRK: 0,2476; EF:CS; MA:CRGBR: NA,NE,NO; EF:NA; MA:NAGRC: NA,NE; EF:NA; MA:NAIRL: NA,NE; EF:NA; MA:NAITA: 2,41; EF:CS; MA:CSLUX: 0,0276; EF:CS; MA:CSNLD: 0,7333; EF:CS; MA:CSPRT: NE,NO; EF:NA; MA:NASWE: 0,3470; EF:CS; MA:CS</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29</xdr:col>
                <xdr:colOff>57</xdr:colOff>
                <xdr:row>24</xdr:row>
                <xdr:rowOff>9</xdr:rowOff>
              </xdr:to>
            </anchor>
          </commentPr>
        </mc:Choice>
        <mc:Fallback/>
      </mc:AlternateContent>
    </comment>
    <comment ref="D26" authorId="0">
      <text>
        <r>
          <rPr>
            <b val="true"/>
            <sz val="8"/>
            <color rgb="FF000000"/>
            <rFont val="Tahoma"/>
            <family val="0"/>
          </rPr>
          <t xml:space="preserve">AUT: 13,64; EF:CS,D; MA:D,T1DEU: 138,38; EF:CR,D; MA:CR,CS,D,T1,T2DNK: 27,68; EF:CS,D; MA:CSFIN: 13,53; EF:CS,D; MA:DIRL: 23,90; EF:CS,D; MA:T1,T1a,T1bITA: 77,08; EF:CS,D; MA:D,T2LUX: 0,4700; EF:CR; MA:CRNLD: 39,99; EF:CS,D; MA:T1,T1b,T2,T3PRT: 12,35; EF:D; MA:D,T1aSWE: 18,54; EF:CS,D; MA:CS,T1,T1a,T1b,T2</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25</xdr:col>
                <xdr:colOff>53</xdr:colOff>
                <xdr:row>25</xdr:row>
                <xdr:rowOff>9</xdr:rowOff>
              </xdr:to>
            </anchor>
          </commentPr>
        </mc:Choice>
        <mc:Fallback/>
      </mc:AlternateContent>
    </comment>
    <comment ref="D28" authorId="0">
      <text>
        <r>
          <rPr>
            <b val="true"/>
            <sz val="8"/>
            <color rgb="FF000000"/>
            <rFont val="Tahoma"/>
            <family val="0"/>
          </rPr>
          <t xml:space="preserve">AUT: 3,08; EF:CS; MA:T1BEL: 3,05DEU: 11,28; EF:D; MA:CS,T1DNK: 2,20; EF:D; MA:CSESP: 7,99; EF:D; MA:CS,DFIN: 1,86; EF:D; MA:DFRK: 21,38; EF:CS,D; MA:CR,T1GBR: 5,42; EF:D; MA:T1GRC: 0,9284; EF:D; MA:DIRL: 1,33; EF:D; MA:T1ITA: 12,09; EF:CS,D; MA:T2LUX: 0,1024; EF:D; MA:T1NLD: 2,93; EF:D; MA:T2PRT: 1,88; EF:D; MA:DSWE: 2,38; EF:CS; MA:T2</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28</xdr:col>
                <xdr:colOff>1</xdr:colOff>
                <xdr:row>27</xdr:row>
                <xdr:rowOff>9</xdr:rowOff>
              </xdr:to>
            </anchor>
          </commentPr>
        </mc:Choice>
        <mc:Fallback/>
      </mc:AlternateContent>
    </comment>
    <comment ref="D30" authorId="0">
      <text>
        <r>
          <rPr>
            <b val="true"/>
            <sz val="8"/>
            <color rgb="FF000000"/>
            <rFont val="Tahoma"/>
            <family val="0"/>
          </rPr>
          <t xml:space="preserve">AUT: 10,73; EF:D; MA:T1BEL: 14,33DEU: 127,10; EF:CR,D; MA:CR,D,T1,T2DNK: 25,46; EF:CS,D; MA:CSESP: 57,87; EF:D; MA:CS,T1a,T1bFIN: 11,67; EF:CS,D; MA:DFRK: 175,60; EF:CS,D; MA:CR,T1GBR: 92,29; EF:CS,D; MA:T1,T1a,T2GRC: 30,35; EF:D; MA:D,T1a,T1bIRL: 22,53; EF:CS,D; MA:T1a,T1bITA: 64,98; EF:CS,D; MA:DLUX: 1,30; EF:D; MA:T1,T1a,T1bNLD: 37,42; EF:CS,D; MA:T1,T1b,T2,T3PRT: 11,07; EF:D; MA:T1aSWE: 16,16; EF:CS,D; MA:CS,T1,T1a,T1b,T2</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37</xdr:col>
                <xdr:colOff>8</xdr:colOff>
                <xdr:row>29</xdr:row>
                <xdr:rowOff>9</xdr:rowOff>
              </xdr:to>
            </anchor>
          </commentPr>
        </mc:Choice>
        <mc:Fallback/>
      </mc:AlternateContent>
    </comment>
    <comment ref="D31"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27</xdr:col>
                <xdr:colOff>38</xdr:colOff>
                <xdr:row>30</xdr:row>
                <xdr:rowOff>9</xdr:rowOff>
              </xdr:to>
            </anchor>
          </commentPr>
        </mc:Choice>
        <mc:Fallback/>
      </mc:AlternateContent>
    </comment>
    <comment ref="D32" authorId="0">
      <text>
        <r>
          <rPr>
            <b val="true"/>
            <sz val="8"/>
            <color rgb="FF000000"/>
            <rFont val="Tahoma"/>
            <family val="0"/>
          </rPr>
          <t xml:space="preserve">AUT: 0,0011; EF:D; MA:DBEL: NA,NO; EF:NA; MA:NADEU: NO; EF:NA; MA:NADNK: NA,NO; EF:NA; MA:NAESP: 0,3719; EF:D; MA:CS,DFIN: NE,NO; EF:NA; MA:NAFRK: NO; EF:NA; MA:NAGBR: 0,1558; EF:D; MA:T1GRC: 0,0365; EF:D; MA:DIRL: NO; EF:NA; MA:NAITA: 0,0137; EF:CS,D; MA:DLUX: NO; EF:NA; MA:NANLD: NO; EF:NA; MA:NAPRT: 0,0649; EF:D; MA:DSWE: NO; EF:NA; MA:NA</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29</xdr:col>
                <xdr:colOff>16</xdr:colOff>
                <xdr:row>31</xdr:row>
                <xdr:rowOff>9</xdr:rowOff>
              </xdr:to>
            </anchor>
          </commentPr>
        </mc:Choice>
        <mc:Fallback/>
      </mc:AlternateContent>
    </comment>
    <comment ref="D34" authorId="0">
      <text>
        <r>
          <rPr>
            <b val="true"/>
            <sz val="8"/>
            <color rgb="FF000000"/>
            <rFont val="Tahoma"/>
            <family val="0"/>
          </rPr>
          <t xml:space="preserve">AUT: 0,0367; EF:CS,D; MA:T1DEU: 1,21DNK: 0,0006; EF:CS; MA:CSFIN: 0,0561; EF:CS,D; MA:D,T1,T2IRL: IE,NA,NE,NO; EF:NA; MA:NAITA: 0,0198; EF:D; MA:T1LUX: 0,0700; EF:CS; MA:CSNLD: NA,NE,NO; EF:NA; MA:NAPRT: 0,1073; EF:D; MA:DSWE: 0,4125; EF:CS,D; MA:T1</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20</xdr:col>
                <xdr:colOff>53</xdr:colOff>
                <xdr:row>33</xdr:row>
                <xdr:rowOff>9</xdr:rowOff>
              </xdr:to>
            </anchor>
          </commentPr>
        </mc:Choice>
        <mc:Fallback/>
      </mc:AlternateContent>
    </comment>
    <comment ref="D35" authorId="0">
      <text>
        <r>
          <rPr>
            <b val="true"/>
            <sz val="8"/>
            <color rgb="FF000000"/>
            <rFont val="Tahoma"/>
            <family val="0"/>
          </rPr>
          <t xml:space="preserve">AUT: 0,0001; EF:CS,D; MA:T1BEL: NO; EF:NA; MA:NADEU: NE,NO; EF:NA; MA:NADNK: NO; EF:CS; MA:CSESP: 0,0300; EF:D; MA:CSFIN: 0,0286; EF:D; MA:T1,T2FRK: 0,2431; EF:CS; MA:CR,T2GBR: 0,0215; EF:CR,CS; MA:D,T1,T2GRC: 0,0235; EF:D; MA:T1IRL: 0,0397; EF:D; MA:D,T1ITA: 0,0198; EF:D; MA:T1LUX: NE; EF:NA; MA:NANLD: NE,NO; EF:NA; MA:NAPRT: 0,0228; EF:D; MA:DSWE: 0,0764; EF:CS,D; MA:T1</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31</xdr:col>
                <xdr:colOff>57</xdr:colOff>
                <xdr:row>34</xdr:row>
                <xdr:rowOff>9</xdr:rowOff>
              </xdr:to>
            </anchor>
          </commentPr>
        </mc:Choice>
        <mc:Fallback/>
      </mc:AlternateContent>
    </comment>
    <comment ref="D36" authorId="0">
      <text>
        <r>
          <rPr>
            <b val="true"/>
            <sz val="8"/>
            <color rgb="FF000000"/>
            <rFont val="Tahoma"/>
            <family val="0"/>
          </rPr>
          <t xml:space="preserve">AUT: 0,8173; EF:CS,D; MA:T1BEL: NO; EF:NA; MA:NADEU: 1,21DNK: NA; EF:NA; MA:NAESP: NA; EF:NA; MA:NAFIN: NA,NE; EF:NA; MA:NAFRK: 5,96; EF:CS; MA:CR,T2GBR: NA,NE,NO; EF:NA; MA:NAGRC: NA,NO; EF:NA; MA:NAIRL: 0,0010; EF:D; MA:D,T1ITA: NO; EF:NA; MA:NALUX: NE; EF:NA; MA:NANLD: NA,NE; EF:NA; MA:NAPRT: 0,0782SWE: 0,0890; EF:CS; MA:CS</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27</xdr:col>
                <xdr:colOff>62</xdr:colOff>
                <xdr:row>35</xdr:row>
                <xdr:rowOff>9</xdr:rowOff>
              </xdr:to>
            </anchor>
          </commentPr>
        </mc:Choice>
        <mc:Fallback/>
      </mc:AlternateContent>
    </comment>
    <comment ref="D37" authorId="0">
      <text>
        <r>
          <rPr>
            <b val="true"/>
            <sz val="8"/>
            <color rgb="FF000000"/>
            <rFont val="Tahoma"/>
            <family val="0"/>
          </rPr>
          <t xml:space="preserve">AUT: NO; EF:NA; MA:NABEL: NO; EF:NA; MA:NADEU: NO; EF:NA; MA:NADNK: NA; EF:NA; MA:NAESP: 0,0000FIN: NE,NO; EF:NA; MA:NAFRK: 0,0921; EF:CS; MA:CR,T2GBR: 0,0012; EF:CS; MA:DGRC: 0,0012;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27</xdr:col>
                <xdr:colOff>40</xdr:colOff>
                <xdr:row>36</xdr:row>
                <xdr:rowOff>9</xdr:rowOff>
              </xdr:to>
            </anchor>
          </commentPr>
        </mc:Choice>
        <mc:Fallback/>
      </mc:AlternateContent>
    </comment>
    <comment ref="D38" authorId="0">
      <text>
        <r>
          <rPr>
            <b val="true"/>
            <sz val="8"/>
            <color rgb="FF000000"/>
            <rFont val="Tahoma"/>
            <family val="0"/>
          </rPr>
          <t xml:space="preserve">AUT: NO; EF:NA; MA:NABEL: NO; EF:NA; MA:NADEU: NE,NO; EF:NA; MA:NADNK: 0,0003; EF:CS; MA:CSESP: 0,0000FIN: 0,0260FRK: 0,0019; EF:CS; MA:CR,T2GBR: IE,NE,NO; EF:NA; MA:NAGRC: NO; EF:NA; MA:NAIRL: 0,0114;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27</xdr:col>
                <xdr:colOff>33</xdr:colOff>
                <xdr:row>37</xdr:row>
                <xdr:rowOff>9</xdr:rowOff>
              </xdr:to>
            </anchor>
          </commentPr>
        </mc:Choice>
        <mc:Fallback/>
      </mc:AlternateContent>
    </comment>
    <comment ref="D39" authorId="0">
      <text>
        <r>
          <rPr>
            <b val="true"/>
            <sz val="8"/>
            <color rgb="FF000000"/>
            <rFont val="Tahoma"/>
            <family val="0"/>
          </rPr>
          <t xml:space="preserve">AUT: NA,NO; EF:NA; MA:NABEL: NO; EF:NA; MA:NADEU: NE; EF:NA; MA:NADNK: NA,NE; EF:NA; MA:NAESP: 0,0000FIN: NA,NE; EF:NA; MA:NAFRK: 0,0322; EF:CS; MA:CR,T2GBR: 0,0025;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28</xdr:col>
                <xdr:colOff>4</xdr:colOff>
                <xdr:row>38</xdr:row>
                <xdr:rowOff>9</xdr:rowOff>
              </xdr:to>
            </anchor>
          </commentPr>
        </mc:Choice>
        <mc:Fallback/>
      </mc:AlternateContent>
    </comment>
    <comment ref="D40" authorId="0">
      <text>
        <r>
          <rPr>
            <b val="true"/>
            <sz val="8"/>
            <color rgb="FF000000"/>
            <rFont val="Tahoma"/>
            <family val="0"/>
          </rPr>
          <t xml:space="preserve">AUT: NA,NO; EF:NA; MA:NABEL: NO; EF:NA; MA:NADEU: NE; EF:NA; MA:NADNK: NA,NE; EF:NA; MA:NAESP: 0,0000FIN: IE,NA; EF:NA; MA:NAFRK: 0,0165;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27</xdr:col>
                <xdr:colOff>39</xdr:colOff>
                <xdr:row>39</xdr:row>
                <xdr:rowOff>9</xdr:rowOff>
              </xdr:to>
            </anchor>
          </commentPr>
        </mc:Choice>
        <mc:Fallback/>
      </mc:AlternateContent>
    </comment>
    <comment ref="D41"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27</xdr:col>
                <xdr:colOff>41</xdr:colOff>
                <xdr:row>40</xdr:row>
                <xdr:rowOff>9</xdr:rowOff>
              </xdr:to>
            </anchor>
          </commentPr>
        </mc:Choice>
        <mc:Fallback/>
      </mc:AlternateContent>
    </comment>
    <comment ref="D42" authorId="0">
      <text>
        <r>
          <rPr>
            <b val="true"/>
            <sz val="8"/>
            <color rgb="FF000000"/>
            <rFont val="Tahoma"/>
            <family val="0"/>
          </rPr>
          <t xml:space="preserve">AUT: 0,4230; EF:CS,D; MA:CR,CS,DBEL: 0,9557DEU: 7,48; EF:CS,D; MA:CS,DDNK: 0,2367; EF:CS; MA:CSESP: 3,44; EF:CR,CS,D,OTH; MA:CR,CS,D,T2FIN: 0,5140; EF:D,OTH; MA:CS,D,OTHFRK: 4,48; EF:CS,PS; MA:CR,T2GBR: 3,48; EF:CS,D; MA:D,OTH,T1,T2GRC: 1,09; EF:D; MA:DIRL: 0,3876; EF:D; MA:T1ITA: 6,41; EF:CR,CS,D; MA:DLUX: 0,0228; EF:CS,D; MA:T1NLD: 1,71; EF:CS,D; MA:T2PRT: 1,52; EF:CR,D,OTH; MA:DSWE: 0,5855; EF:D; MA:CS</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35</xdr:col>
                <xdr:colOff>0</xdr:colOff>
                <xdr:row>41</xdr:row>
                <xdr:rowOff>9</xdr:rowOff>
              </xdr:to>
            </anchor>
          </commentPr>
        </mc:Choice>
        <mc:Fallback/>
      </mc:AlternateContent>
    </comment>
    <comment ref="D44" authorId="0">
      <text>
        <r>
          <rPr>
            <b val="true"/>
            <sz val="8"/>
            <color rgb="FF000000"/>
            <rFont val="Tahoma"/>
            <family val="0"/>
          </rPr>
          <t xml:space="preserve">AUT: 0,3293; EF:CS,D; MA:CS,DBEL: 0,8980DEU: 7,36; EF:D; MA:DDNK: 0,2367; EF:CS; MA:CSESP: 3,34; EF:D; MA:DFIN: 0,4312; EF:D; MA:CS,DFRK: 3,84; EF:CS; MA:CR,T2GBR: 3,34; EF:CS,D; MA:D,OTHGRC: 1,09; EF:D; MA:DIRL: 0,3876; EF:D; MA:T1ITA: 6,01; EF:CR,D; MA:DLUX: 0,0228; EF:CS,D; MA:T1NLD: 1,65; EF:D; MA:T2PRT: 1,51; EF:CR,D; MA:DSWE: 0,5855; EF:D; MA:CS</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29</xdr:col>
                <xdr:colOff>43</xdr:colOff>
                <xdr:row>43</xdr:row>
                <xdr:rowOff>9</xdr:rowOff>
              </xdr:to>
            </anchor>
          </commentPr>
        </mc:Choice>
        <mc:Fallback/>
      </mc:AlternateContent>
    </comment>
    <comment ref="D45" authorId="0">
      <text>
        <r>
          <rPr>
            <b val="true"/>
            <sz val="8"/>
            <color rgb="FF000000"/>
            <rFont val="Tahoma"/>
            <family val="0"/>
          </rPr>
          <t xml:space="preserve">AUT: 0,0001; EF:CS; MA:DBEL: 0,0577DEU: NO; EF:NA; MA:NADNK: IE; EF:NA; MA:NAESP: 0,0281; EF:CR,CS; MA:CRFIN: IE; EF:NA; MA:NAFRK: 0,3862; EF:CS,PS; MA:CRGBR: 0,1472; EF:CS,D; MA:T1,T2GRC: NE; EF:NA; MA:NAIRL: NE,NO; EF:NA; MA:NA; COMMITA: 0,3983;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29</xdr:col>
                <xdr:colOff>26</xdr:colOff>
                <xdr:row>44</xdr:row>
                <xdr:rowOff>9</xdr:rowOff>
              </xdr:to>
            </anchor>
          </commentPr>
        </mc:Choice>
        <mc:Fallback/>
      </mc:AlternateContent>
    </comment>
    <comment ref="D49" authorId="0">
      <text>
        <r>
          <rPr>
            <b val="true"/>
            <sz val="8"/>
            <color rgb="FF000000"/>
            <rFont val="Tahoma"/>
            <family val="0"/>
          </rPr>
          <t xml:space="preserve">AUT: 20,31; EF:CS,D,PS; MA:CR,CS,D,M,T1,T2DEU: 262,21; EF:CR,CS,D; MA:CR,CS,D,T1,T2,T3DNK: 32,19; EF:CR,CS,D,OTH; MA:CR,CS,OTH,T1FIN: 21,72; EF:CS,D,OTH,PS; MA:CS,D,M,OTH,T1,T2,T3IRL: 30,15; EF:CR,CS,D,M,PS; MA:T1,T1a,T1b,T3ITA: 131,31; EF:CR,CS,D,PS; MA:CS,D,M,T1,T2,T3LUX: 0,8600; EF:CR,CS,D; MA:CR,CS,T3NLD: 72,13; EF:CS,D,PS; MA:CS,T1,T1b,T2,T3PRT: 17,38; EF:CR,D,OTH; MA:CR,D,T1,T1a,T2,T3SWE: 27,37; EF:CR,CS,D,OTH,PS; MA:CS,T1,T1a,T1b,T2,T3</t>
        </r>
      </text>
      <mc:AlternateContent>
        <mc:Choice Requires="v2">
          <commentPr autoFill="true" autoScale="false" colHidden="false" locked="false" rowHidden="false" textHAlign="justify" textVAlign="top">
            <anchor moveWithCells="false" sizeWithCells="false">
              <xdr:from>
                <xdr:col>4</xdr:col>
                <xdr:colOff>16</xdr:colOff>
                <xdr:row>47</xdr:row>
                <xdr:rowOff>8</xdr:rowOff>
              </xdr:from>
              <xdr:to>
                <xdr:col>39</xdr:col>
                <xdr:colOff>30</xdr:colOff>
                <xdr:row>48</xdr:row>
                <xdr:rowOff>9</xdr:rowOff>
              </xdr:to>
            </anchor>
          </commentPr>
        </mc:Choice>
        <mc:Fallback/>
      </mc:AlternateContent>
    </comment>
    <comment ref="D53" authorId="0">
      <text>
        <r>
          <rPr>
            <b val="true"/>
            <sz val="8"/>
            <color rgb="FF000000"/>
            <rFont val="Tahoma"/>
            <family val="0"/>
          </rPr>
          <t xml:space="preserve">AUT: 0,0380BEL: 2,35DEU: 0,3933DNK: 0,2396ESP: 0,4735FIN: 0,0925FRK: 0,4917GBR: 0,7143GRC: 0,2952IRL: 0,0307ITA: 0,1524LUX: 0,0114NLD: 0,3253PRT: 0,0808SWE: 0,1999</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2</xdr:col>
                <xdr:colOff>112</xdr:colOff>
                <xdr:row>52</xdr:row>
                <xdr:rowOff>9</xdr:rowOff>
              </xdr:to>
            </anchor>
          </commentPr>
        </mc:Choice>
        <mc:Fallback/>
      </mc:AlternateContent>
    </comment>
    <comment ref="D54" authorId="0">
      <text>
        <r>
          <rPr>
            <b val="true"/>
            <sz val="8"/>
            <color rgb="FF000000"/>
            <rFont val="Tahoma"/>
            <family val="0"/>
          </rPr>
          <t xml:space="preserve">AUT: 0,0380BEL: 0,0081DEU: 0,2473DNK: 0,0578ESP: 0,1541FIN: 0,0344FRK: 0,3151GBR: 0,5444GRC: 0,0785IRL: 0,0307ITA: 0,0628LUX: 0,0114NLD: 0,0474PRT: 0,0450SWE: 0,0418</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4</xdr:col>
                <xdr:colOff>1</xdr:colOff>
                <xdr:row>53</xdr:row>
                <xdr:rowOff>9</xdr:rowOff>
              </xdr:to>
            </anchor>
          </commentPr>
        </mc:Choice>
        <mc:Fallback/>
      </mc:AlternateContent>
    </comment>
    <comment ref="D55" authorId="0">
      <text>
        <r>
          <rPr>
            <b val="true"/>
            <sz val="8"/>
            <color rgb="FF000000"/>
            <rFont val="Tahoma"/>
            <family val="0"/>
          </rPr>
          <t xml:space="preserve">AUT: NA,NO; EF:NA; MA:NABEL: 2,34DEU: 0,1460DNK: 0,1817ESP: 0,3194FIN: 0,0581FRK: 0,1766GBR: 0,1699GRC: 0,2167IRL: NE,NO; EF:NA; MA:NAITA: 0,0896LUX: NA,NE; EF:NA; MA:NANLD: 0,2779PRT: 0,0358SWE: 0,1581</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17</xdr:col>
                <xdr:colOff>18</xdr:colOff>
                <xdr:row>54</xdr:row>
                <xdr:rowOff>9</xdr:rowOff>
              </xdr:to>
            </anchor>
          </commentPr>
        </mc:Choice>
        <mc:Fallback/>
      </mc:AlternateContent>
    </comment>
    <comment ref="D56" authorId="0">
      <text>
        <r>
          <rPr>
            <b val="true"/>
            <sz val="8"/>
            <color rgb="FF000000"/>
            <rFont val="Tahoma"/>
            <family val="0"/>
          </rPr>
          <t xml:space="preserve">AUT: NO; EF:NA; MA:NABEL: 2,34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27</xdr:col>
                <xdr:colOff>22</xdr:colOff>
                <xdr:row>55</xdr:row>
                <xdr:rowOff>9</xdr:rowOff>
              </xdr:to>
            </anchor>
          </commentPr>
        </mc:Choice>
        <mc:Fallback/>
      </mc:AlternateContent>
    </comment>
    <comment ref="E7" authorId="0">
      <text>
        <r>
          <rPr>
            <b val="true"/>
            <sz val="8"/>
            <color rgb="FF000000"/>
            <rFont val="Tahoma"/>
            <family val="0"/>
          </rPr>
          <t xml:space="preserve">AUT: 2,80; EF:CS; MA:CS,M,T2DEU: 23,68; EF:CS; MA:CS,T1,T2,T3DNK: 1,63; EF:CR,OTH; MA:CR,OTHFIN: 3,40; EF:CS,D; MA:CS,D,M,T1,T3IRL: 3,30; EF:CR,D,M; MA:T1,T3ITA: 26,44; EF:CR,CS,D; MA:D,M,T1,T2,T3LUX: 0,3200; EF:CR,CS,D; MA:CR,T3NLD: 2,00; EF:CS,D; MA:CS,T1,T2PRT: 1,93; EF:CR,D; MA:CR,T1,T2,T3SWE: 4,66; EF:CR,CS,D;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9</xdr:col>
                <xdr:colOff>48</xdr:colOff>
                <xdr:row>6</xdr:row>
                <xdr:rowOff>9</xdr:rowOff>
              </xdr:to>
            </anchor>
          </commentPr>
        </mc:Choice>
        <mc:Fallback/>
      </mc:AlternateContent>
    </comment>
    <comment ref="E8" authorId="0">
      <text>
        <r>
          <rPr>
            <b val="true"/>
            <sz val="8"/>
            <color rgb="FF000000"/>
            <rFont val="Tahoma"/>
            <family val="0"/>
          </rPr>
          <t xml:space="preserve">AUT: 2,80; EF:CS; MA:CS,M,T2DEU: 23,68; EF:CS; MA:CS,T1,T2,T3DNK: 1,63; EF:CR,OTH; MA:CR,OTHFIN: 3,39; EF:CS,D; MA:CS,D,M,T1,T3IRL: 3,30; EF:CR,D,M; MA:T1,T3ITA: 26,44; EF:CR,CS,D; MA:D,M,T1,T2,T3LUX: 0,3200; EF:CR,CS,D; MA:CR,T3NLD: 2,00; EF:CS,D; MA:CS,T1,T2PRT: 1,93; EF:CR,D; MA:CR,T1,T2,T3SWE: 4,65; EF:CR,CS,D;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6</xdr:rowOff>
              </xdr:from>
              <xdr:to>
                <xdr:col>29</xdr:col>
                <xdr:colOff>48</xdr:colOff>
                <xdr:row>7</xdr:row>
                <xdr:rowOff>9</xdr:rowOff>
              </xdr:to>
            </anchor>
          </commentPr>
        </mc:Choice>
        <mc:Fallback/>
      </mc:AlternateContent>
    </comment>
    <comment ref="E9" authorId="0">
      <text>
        <r>
          <rPr>
            <b val="true"/>
            <sz val="8"/>
            <color rgb="FF000000"/>
            <rFont val="Tahoma"/>
            <family val="0"/>
          </rPr>
          <t xml:space="preserve">AUT: 0,1461; EF:CS; MA:T2BEL: 0,7420DEU: 13,39; EF:CS; MA:T2DNK: 0,4459; EF:CR,CS; MA:CRESP: 1,27; EF:CR,D,OTH; MA:T2FIN: 0,5238; EF:CS; MA:T3FRK: 2,17; EF:CS; MA:CRGBR: 4,98; EF:CS,D,PS; MA:OTH,T1,T2GRC: 0,5089; EF:CR,D; MA:CRIRL: 1,54; EF:CR; MA:T1,T3ITA: 1,44; EF:CR,D; MA:T3LUX: 0,0074; EF:D; MA:T1NLD: 0,4733; EF:CS,D; MA:T1,T2PRT: 0,2197; EF:CR,D; MA:T2SWE: 1,20; EF:CS; MA:T1,T2,T3</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34</xdr:col>
                <xdr:colOff>61</xdr:colOff>
                <xdr:row>8</xdr:row>
                <xdr:rowOff>9</xdr:rowOff>
              </xdr:to>
            </anchor>
          </commentPr>
        </mc:Choice>
        <mc:Fallback/>
      </mc:AlternateContent>
    </comment>
    <comment ref="E10" authorId="0">
      <text>
        <r>
          <rPr>
            <b val="true"/>
            <sz val="8"/>
            <color rgb="FF000000"/>
            <rFont val="Tahoma"/>
            <family val="0"/>
          </rPr>
          <t xml:space="preserve">AUT: 0,5376; EF:CS; MA:T2BEL: 0,1632DEU: 3,69; EF:CS; MA:CS,T2DNK: 0,1803; EF:CR; MA:CRESP: 1,23; EF:CR,D,OTH; MA:T2,T3FIN: 0,5316; EF:CS,D; MA:CS,M,T3FRK: 2,55; EF:CS; MA:CRGBR: 4,91; EF:CR,CS,D; MA:OTH,T1,T2GRC: 0,3824; EF:CR,D; MA:CRIRL: 0,3918; EF:CR,D; MA:T1ITA: 4,51; EF:CR,D; MA:T2LUX: 0,0250; EF:D; MA:T1NLD: 0,0987; EF:CS,D; MA:T1PRT: 0,2343; EF:CR,D; MA:T2SWE: 1,70; EF:CS; MA:T1,T2,T3</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5</xdr:col>
                <xdr:colOff>43</xdr:colOff>
                <xdr:row>9</xdr:row>
                <xdr:rowOff>9</xdr:rowOff>
              </xdr:to>
            </anchor>
          </commentPr>
        </mc:Choice>
        <mc:Fallback/>
      </mc:AlternateContent>
    </comment>
    <comment ref="E11" authorId="0">
      <text>
        <r>
          <rPr>
            <b val="true"/>
            <sz val="8"/>
            <color rgb="FF000000"/>
            <rFont val="Tahoma"/>
            <family val="0"/>
          </rPr>
          <t xml:space="preserve">AUT: 0,7578; EF:CS; MA:CS,MBEL: 1,47DEU: 4,15; EF:CS,M; MA:T1,T3DNK: 0,4259; EF:OTH; MA:OTHESP: 3,09; EF:CR,D; MA:CR,T1,T2FIN: 0,7539; EF:CS,D; MA:CS,M,T3FRK: 1,61; EF:CS; MA:CR,T3GBR: 5,61; EF:CR,CS,D; MA:OTH,T2,T3GRC: 0,5803; EF:CR,D,M; MA:CR,M,T1,T2IRL: 0,3185; EF:CR,M; MA:T1,T3ITA: 6,03; EF:CR,CS; MA:D,M,T1,T2LUX: 0,2844; EF:D; MA:T1,T3NLD: 1,35; EF:CS,D; MA:CS,T2PRT: 0,7097; EF:CR,D; MA:CR,T1,T2,T3SWE: 0,6378; EF:CR,CS,D,M; MA:CS,M,T1,T2</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1</xdr:col>
                <xdr:colOff>10</xdr:colOff>
                <xdr:row>10</xdr:row>
                <xdr:rowOff>9</xdr:rowOff>
              </xdr:to>
            </anchor>
          </commentPr>
        </mc:Choice>
        <mc:Fallback/>
      </mc:AlternateContent>
    </comment>
    <comment ref="E12" authorId="0">
      <text>
        <r>
          <rPr>
            <b val="true"/>
            <sz val="8"/>
            <color rgb="FF000000"/>
            <rFont val="Tahoma"/>
            <family val="0"/>
          </rPr>
          <t xml:space="preserve">AUT: 0,9471; EF:CS; MA:T2BEL: 0,4699DEU: 2,34; EF:CS; MA:T2DNK: 0,3475; EF:CR; MA:CRESP: 0,9644; EF:CR,D,OTH; MA:T2,T3FIN: 0,2656; EF:CS,D; MA:M,T1,T3FRK: 4,68; EF:CS; MA:CRGBR: 3,10; EF:CS,D; MA:OTH,T1,T2GRC: 1,79; EF:CR,D; MA:CRIRL: 0,9135; EF:CR,D; MA:T1ITA: 4,78; EF:CR; MA:T2LUX: 0,0141; EF:D; MA:T1NLD: 0,1444; EF:D; MA:T1PRT: 0,7996; EF:CR,D; MA:T2SWE: 1,04; EF:CS; MA:T1,T2,T3</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4</xdr:col>
                <xdr:colOff>40</xdr:colOff>
                <xdr:row>11</xdr:row>
                <xdr:rowOff>9</xdr:rowOff>
              </xdr:to>
            </anchor>
          </commentPr>
        </mc:Choice>
        <mc:Fallback/>
      </mc:AlternateContent>
    </comment>
    <comment ref="E13" authorId="0">
      <text>
        <r>
          <rPr>
            <b val="true"/>
            <sz val="8"/>
            <color rgb="FF000000"/>
            <rFont val="Tahoma"/>
            <family val="0"/>
          </rPr>
          <t xml:space="preserve">AUT: 0,0032; EF:CS; MA:CS,MBEL: 0,0054DEU: 0,1086; EF:CS; MA:CSDNK: 0,0070; EF:OTH; MA:OTHESP: NO; EF:NA; MA:NAFIN: 1,31; EF:CS,D; MA:CS,D,T1FRK: NO; EF:NA; MA:NAGBR: 0,1235; EF:D; MA:T2GRC: 0,0000IRL: NO; EF:NA; MA:NAITA: 0,2760; EF:CR; MA:T2LUX: IE,NO; EF:NA; MA:NANLD: 0,0303; EF:CS; MA:T2PRT: 0,0022; EF:D; MA:T1SWE: 0,0738; EF:CS; MA:T1</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0</xdr:col>
                <xdr:colOff>56</xdr:colOff>
                <xdr:row>12</xdr:row>
                <xdr:rowOff>9</xdr:rowOff>
              </xdr:to>
            </anchor>
          </commentPr>
        </mc:Choice>
        <mc:Fallback/>
      </mc:AlternateContent>
    </comment>
    <comment ref="E14" authorId="0">
      <text>
        <r>
          <rPr>
            <b val="true"/>
            <sz val="8"/>
            <color rgb="FF000000"/>
            <rFont val="Tahoma"/>
            <family val="0"/>
          </rPr>
          <t xml:space="preserve">AUT: IE,NA; EF:NA; MA:NABEL: NA,NO; EF:NA; MA:NADEU: IE,NA,NE,NO; EF:NA; MA:NADNK: 0,0082; EF:CR; MA:CRESP: 0,0003; EF:CR; MA:CRFIN: 0,0053; EF:CS; MA:CSFRK: 0,1259; EF:CS,PS; MA:CRGBR: 0,1588; EF:CS,OTH,PS; MA:T2,T3GRC: 0,0000; EF:D; MA:T1IRL: NE,NO; EF:NA; MA:NAITA: 0,0038; EF:D; MA:T1LUX: NA,NO; EF:NA; MA:NANLD: IE,NA,NO; EF:NA; MA:NAPRT: NE,NO; EF:NA; MA:NASWE: 0,0092; EF:CS; MA:T1,T2,T3</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5</xdr:col>
                <xdr:colOff>47</xdr:colOff>
                <xdr:row>13</xdr:row>
                <xdr:rowOff>9</xdr:rowOff>
              </xdr:to>
            </anchor>
          </commentPr>
        </mc:Choice>
        <mc:Fallback/>
      </mc:AlternateContent>
    </comment>
    <comment ref="E15" authorId="0">
      <text>
        <r>
          <rPr>
            <b val="true"/>
            <sz val="8"/>
            <color rgb="FF000000"/>
            <rFont val="Tahoma"/>
            <family val="0"/>
          </rPr>
          <t xml:space="preserve">AUT: IE,NA; EF:NA; MA:NABEL: NA,NO; EF:NA; MA:NADEU: NO; EF:NA; MA:NADNK: NA,NO; EF:NA; MA:NAESP: NA,NE; EF:NA; MA:NAFIN: NO; EF:NA; MA:NAFRK: NA,NO; EF:NA; MA:NAGBR: 0,0033; EF:OTH; MA:T3GRC: NA,NE,NO; EF:NA; MA:NAIRL: NO; EF:NA; MA:NAITA: NA; EF:NA; MA:NALUX: NO; EF:NA; MA:NANLD: NA,NO; EF:NA; MA:NAPRT: NO; EF:NA; MA:NASWE: 0,0067; EF:CS; MA:T2,T3</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1</xdr:col>
                <xdr:colOff>61</xdr:colOff>
                <xdr:row>14</xdr:row>
                <xdr:rowOff>9</xdr:rowOff>
              </xdr:to>
            </anchor>
          </commentPr>
        </mc:Choice>
        <mc:Fallback/>
      </mc:AlternateContent>
    </comment>
    <comment ref="E16" authorId="0">
      <text>
        <r>
          <rPr>
            <b val="true"/>
            <sz val="8"/>
            <color rgb="FF000000"/>
            <rFont val="Tahoma"/>
            <family val="0"/>
          </rPr>
          <t xml:space="preserve">AUT: IE,NA; EF:NA; MA:NABEL: 0,0000DEU: IE,NA,NE,NO; EF:NA; MA:NADNK: 0,0082; EF:CR; MA:CRESP: 0,0003; EF:CR; MA:CRFIN: 0,0053; EF:CS; MA:CSFRK: 0,1259; EF:CS; MA:CRGBR: 0,1555; EF:CS,PS; MA:T2,T3GRC: 0,0000; EF:D; MA:T1IRL: NE,NO; EF:NA; MA:NAITA: 0,0038; EF:D; MA:T1LUX: NA,NO; EF:NA; MA:NANLD: IE,NA,NO; EF:NA; MA:NAPRT: NE,NO; EF:NA; MA:NASWE: 0,0025; EF:CS; MA:T1,T2</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33</xdr:col>
                <xdr:colOff>34</xdr:colOff>
                <xdr:row>15</xdr:row>
                <xdr:rowOff>9</xdr:rowOff>
              </xdr:to>
            </anchor>
          </commentPr>
        </mc:Choice>
        <mc:Fallback/>
      </mc:AlternateContent>
    </comment>
    <comment ref="E17" authorId="0">
      <text>
        <r>
          <rPr>
            <b val="true"/>
            <sz val="8"/>
            <color rgb="FF000000"/>
            <rFont val="Tahoma"/>
            <family val="0"/>
          </rPr>
          <t xml:space="preserve">AUT: 2,83; EF:PS; MA:CSDEU: 78,01; EF:CS; MA:CSDNK: 2,56FIN: 4,39; EF:PS; MA:T1IRL: 2,62; EF:PS; MA:T1ITA: 21,65; EF:D,PS; MA:DLUX: NE,NO; EF:NA; MA:NANLD: 29,54; EF:CS,D,PS; MA:CS,T1b,T2PRT: 1,03; EF:CR,OTH; MA:DSWE: 2,87; EF:CS,PS; MA:CS,T2</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21</xdr:col>
                <xdr:colOff>52</xdr:colOff>
                <xdr:row>16</xdr:row>
                <xdr:rowOff>9</xdr:rowOff>
              </xdr:to>
            </anchor>
          </commentPr>
        </mc:Choice>
        <mc:Fallback/>
      </mc:AlternateContent>
    </comment>
    <comment ref="E18"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9</xdr:col>
                <xdr:colOff>32</xdr:colOff>
                <xdr:row>17</xdr:row>
                <xdr:rowOff>9</xdr:rowOff>
              </xdr:to>
            </anchor>
          </commentPr>
        </mc:Choice>
        <mc:Fallback/>
      </mc:AlternateContent>
    </comment>
    <comment ref="E19" authorId="0">
      <text>
        <r>
          <rPr>
            <b val="true"/>
            <sz val="8"/>
            <color rgb="FF000000"/>
            <rFont val="Tahoma"/>
            <family val="0"/>
          </rPr>
          <t xml:space="preserve">AUT: 2,83; EF:PS; MA:CSBEL: 12,12DEU: 77,22; EF:CS,D,PS; MA:CSDNK: 2,56ESP: 5,87FIN: 4,39; EF:PS; MA:T1FRK: 81,00; EF:PS; MA:CRGBR: 52,42; EF:CS; MA:CSGRC: 1,88; EF:D; MA:DIRL: 2,62; EF:PS; MA:T1ITA: 21,65; EF:D,PS; MA:DLUX: NO; EF:NA; MA:NANLD: 24,70; EF:PS; MA:T2PRT: 1,03; EF:CR,OTH; MA:DSWE: 2,64; EF:CS,PS; MA:CS,T2</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28</xdr:col>
                <xdr:colOff>34</xdr:colOff>
                <xdr:row>18</xdr:row>
                <xdr:rowOff>9</xdr:rowOff>
              </xdr:to>
            </anchor>
          </commentPr>
        </mc:Choice>
        <mc:Fallback/>
      </mc:AlternateContent>
    </comment>
    <comment ref="E20" authorId="0">
      <text>
        <r>
          <rPr>
            <b val="true"/>
            <sz val="8"/>
            <color rgb="FF000000"/>
            <rFont val="Tahoma"/>
            <family val="0"/>
          </rPr>
          <t xml:space="preserve">AUT: NA; EF:NA; MA:NABEL: 0,0000DEU: NO; EF:NA; MA:NADNK: NO; EF:NA; MA:NAESP: 0,0045; EF:OTH; MA:CRFIN: NO; EF:NA; MA:NAFRK: NA; EF:NA; MA:NAGBR: 0,0280;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28</xdr:col>
                <xdr:colOff>62</xdr:colOff>
                <xdr:row>19</xdr:row>
                <xdr:rowOff>9</xdr:rowOff>
              </xdr:to>
            </anchor>
          </commentPr>
        </mc:Choice>
        <mc:Fallback/>
      </mc:AlternateContent>
    </comment>
    <comment ref="E25" authorId="0">
      <text>
        <r>
          <rPr>
            <b val="true"/>
            <sz val="8"/>
            <color rgb="FF000000"/>
            <rFont val="Tahoma"/>
            <family val="0"/>
          </rPr>
          <t xml:space="preserve">AUT: 0,7500; EF:D; MA:CSBEL: 0,7983DEU: 5,93; EF:CS; MA:CSDNK: NA,NE; EF:NA; MA:NAESP: 1,31; EF:CS; MA:CSFIN: 0,2000; EF:CS; MA:CSFRK: 0,2485; EF:CS; MA:CRGBR: NA,NE,NO; EF:NA; MA:NAGRC: NA,NE; EF:NA; MA:NAIRL: NA,NE; EF:NA; MA:NAITA: 2,45; EF:CS; MA:CSLUX: 0,0265; EF:CS; MA:CSNLD: 0,6985; EF:CS; MA:CSPRT: NE,NO; EF:NA; MA:NASWE: 0,3460; EF:CS; MA:CS</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1</xdr:col>
                <xdr:colOff>41</xdr:colOff>
                <xdr:row>24</xdr:row>
                <xdr:rowOff>9</xdr:rowOff>
              </xdr:to>
            </anchor>
          </commentPr>
        </mc:Choice>
        <mc:Fallback/>
      </mc:AlternateContent>
    </comment>
    <comment ref="E26" authorId="0">
      <text>
        <r>
          <rPr>
            <b val="true"/>
            <sz val="8"/>
            <color rgb="FF000000"/>
            <rFont val="Tahoma"/>
            <family val="0"/>
          </rPr>
          <t xml:space="preserve">AUT: 12,87; EF:CS,D; MA:D,T1DEU: 134,83; EF:CR,D; MA:CR,CS,D,T1,T2DNK: 27,08; EF:CS,D; MA:CSFIN: 13,59; EF:CS,D; MA:DIRL: 24,35; EF:CS,D; MA:T1,T1a,T1bITA: 78,24; EF:CS,D; MA:D,T1,T2LUX: 0,4700; EF:CR; MA:CRNLD: 40,51; EF:CS,D; MA:T1,T1b,T2,T3PRT: 12,46; EF:D; MA:D,T1aSWE: 18,88; EF:CS,D; MA:CS,T1,T1a,T1b,T2</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27</xdr:col>
                <xdr:colOff>50</xdr:colOff>
                <xdr:row>25</xdr:row>
                <xdr:rowOff>9</xdr:rowOff>
              </xdr:to>
            </anchor>
          </commentPr>
        </mc:Choice>
        <mc:Fallback/>
      </mc:AlternateContent>
    </comment>
    <comment ref="E28" authorId="0">
      <text>
        <r>
          <rPr>
            <b val="true"/>
            <sz val="8"/>
            <color rgb="FF000000"/>
            <rFont val="Tahoma"/>
            <family val="0"/>
          </rPr>
          <t xml:space="preserve">AUT: 3,09; EF:CS; MA:T1BEL: 3,12DEU: 11,22; EF:D; MA:CS,T1DNK: 2,22; EF:D; MA:CSESP: 7,76; EF:D; MA:CS,DFIN: 1,83; EF:D; MA:DFRK: 21,19; EF:CS,D; MA:CR,T1GBR: 5,43; EF:D; MA:T1GRC: 0,9187; EF:D; MA:DIRL: 1,35; EF:D; MA:T1ITA: 11,98; EF:CS,D; MA:T2LUX: 0,1009; EF:D; MA:T1NLD: 2,97; EF:D; MA:T2PRT: 1,92; EF:D; MA:DSWE: 2,17; EF:CS; MA:T2</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29</xdr:col>
                <xdr:colOff>50</xdr:colOff>
                <xdr:row>27</xdr:row>
                <xdr:rowOff>9</xdr:rowOff>
              </xdr:to>
            </anchor>
          </commentPr>
        </mc:Choice>
        <mc:Fallback/>
      </mc:AlternateContent>
    </comment>
    <comment ref="E30" authorId="0">
      <text>
        <r>
          <rPr>
            <b val="true"/>
            <sz val="8"/>
            <color rgb="FF000000"/>
            <rFont val="Tahoma"/>
            <family val="0"/>
          </rPr>
          <t xml:space="preserve">AUT: 9,94; EF:D; MA:T1BEL: 14,49DEU: 123,61; EF:CR,D; MA:CR,D,T1,T2DNK: 24,83; EF:CS,D; MA:CSESP: 52,87; EF:D; MA:CS,T1a,T1bFIN: 11,76; EF:CS,D; MA:DFRK: 162,22; EF:CS,D; MA:CR,T1GBR: 90,60; EF:CS,D; MA:T1,T1a,T2GRC: 28,37; EF:D; MA:D,T1a,T1bIRL: 22,97; EF:CS,D; MA:T1a,T1bITA: 66,25; EF:CS,D; MA:DLUX: 1,25; EF:D; MA:T1,T1a,T1bNLD: 38,00; EF:CS,D; MA:T1,T1b,T2,T3PRT: 11,11; EF:D; MA:T1aSWE: 16,71; EF:CS,D; MA:CS,T1,T1a,T1b,T2</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38</xdr:col>
                <xdr:colOff>58</xdr:colOff>
                <xdr:row>29</xdr:row>
                <xdr:rowOff>9</xdr:rowOff>
              </xdr:to>
            </anchor>
          </commentPr>
        </mc:Choice>
        <mc:Fallback/>
      </mc:AlternateContent>
    </comment>
    <comment ref="E31"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28</xdr:col>
                <xdr:colOff>45</xdr:colOff>
                <xdr:row>30</xdr:row>
                <xdr:rowOff>9</xdr:rowOff>
              </xdr:to>
            </anchor>
          </commentPr>
        </mc:Choice>
        <mc:Fallback/>
      </mc:AlternateContent>
    </comment>
    <comment ref="E32" authorId="0">
      <text>
        <r>
          <rPr>
            <b val="true"/>
            <sz val="8"/>
            <color rgb="FF000000"/>
            <rFont val="Tahoma"/>
            <family val="0"/>
          </rPr>
          <t xml:space="preserve">AUT: 0,0010; EF:D; MA:DBEL: NA,NO; EF:NA; MA:NADEU: NO; EF:NA; MA:NADNK: NA,NO; EF:NA; MA:NAESP: 0,3747; EF:D; MA:CS,DFIN: NE,NO; EF:NA; MA:NAFRK: NO; EF:NA; MA:NAGBR: 0,0033; EF:D; MA:T1GRC: 0,0352; EF:D; MA:DIRL: NO; EF:NA; MA:NAITA: 0,0133; EF:CS,D; MA:DLUX: NO; EF:NA; MA:NANLD: NO; EF:NA; MA:NAPRT: 0,0594; EF:D; MA:DSWE: NO; EF:NA; MA:NA</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31</xdr:col>
                <xdr:colOff>0</xdr:colOff>
                <xdr:row>31</xdr:row>
                <xdr:rowOff>9</xdr:rowOff>
              </xdr:to>
            </anchor>
          </commentPr>
        </mc:Choice>
        <mc:Fallback/>
      </mc:AlternateContent>
    </comment>
    <comment ref="E34" authorId="0">
      <text>
        <r>
          <rPr>
            <b val="true"/>
            <sz val="8"/>
            <color rgb="FF000000"/>
            <rFont val="Tahoma"/>
            <family val="0"/>
          </rPr>
          <t xml:space="preserve">AUT: 0,0364; EF:CS,D; MA:T1DEU: 1,21DNK: 0,0006; EF:CS; MA:CSFIN: 0,0378; EF:CS,D; MA:D,T1,T2IRL: IE,NA,NE,NO; EF:NA; MA:NAITA: 0,1773; EF:D; MA:T1LUX: 0,0700; EF:CS; MA:CSNLD: NA,NE,NO; EF:NA; MA:NAPRT: 0,0984; EF:D; MA:DSWE: 0,4134; EF:CS,D; MA:T1</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22</xdr:col>
                <xdr:colOff>34</xdr:colOff>
                <xdr:row>33</xdr:row>
                <xdr:rowOff>9</xdr:rowOff>
              </xdr:to>
            </anchor>
          </commentPr>
        </mc:Choice>
        <mc:Fallback/>
      </mc:AlternateContent>
    </comment>
    <comment ref="E35" authorId="0">
      <text>
        <r>
          <rPr>
            <b val="true"/>
            <sz val="8"/>
            <color rgb="FF000000"/>
            <rFont val="Tahoma"/>
            <family val="0"/>
          </rPr>
          <t xml:space="preserve">AUT: 0,0001; EF:CS,D; MA:T1BEL: NO; EF:NA; MA:NADEU: NE,NO; EF:NA; MA:NADNK: NO; EF:CS; MA:CSESP: 0,0250; EF:D; MA:CSFIN: 0,0115; EF:D; MA:T1,T2FRK: 0,2281; EF:CS; MA:CR,T2GBR: 0,0150; EF:CR,CS; MA:D,T1,T2GRC: 0,0210; EF:D; MA:T1IRL: 0,0406; EF:D; MA:D,T1ITA: 0,0494; EF:D; MA:T1LUX: NE; EF:NA; MA:NANLD: NE,NO; EF:NA; MA:NAPRT: 0,0135; EF:D; MA:DSWE: 0,0678; EF:CS,D; MA:T1</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33</xdr:col>
                <xdr:colOff>43</xdr:colOff>
                <xdr:row>34</xdr:row>
                <xdr:rowOff>9</xdr:rowOff>
              </xdr:to>
            </anchor>
          </commentPr>
        </mc:Choice>
        <mc:Fallback/>
      </mc:AlternateContent>
    </comment>
    <comment ref="E36" authorId="0">
      <text>
        <r>
          <rPr>
            <b val="true"/>
            <sz val="8"/>
            <color rgb="FF000000"/>
            <rFont val="Tahoma"/>
            <family val="0"/>
          </rPr>
          <t xml:space="preserve">AUT: 0,8199; EF:CS,D; MA:T1BEL: NO; EF:NA; MA:NADEU: 1,21DNK: NA; EF:NA; MA:NAESP: NA; EF:NA; MA:NAFIN: NA,NE; EF:NA; MA:NAFRK: 5,81; EF:CS; MA:CR,T2GBR: NA,NE,NO; EF:NA; MA:NAGRC: NA,NO; EF:NA; MA:NAIRL: 0,0100; EF:D; MA:D,T1ITA: 0,1279; EF:D; MA:T1LUX: NE; EF:NA; MA:NANLD: NA,NE; EF:NA; MA:NAPRT: 0,0782SWE: 0,1120; EF:CS; MA:CS</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29</xdr:col>
                <xdr:colOff>59</xdr:colOff>
                <xdr:row>35</xdr:row>
                <xdr:rowOff>9</xdr:rowOff>
              </xdr:to>
            </anchor>
          </commentPr>
        </mc:Choice>
        <mc:Fallback/>
      </mc:AlternateContent>
    </comment>
    <comment ref="E37" authorId="0">
      <text>
        <r>
          <rPr>
            <b val="true"/>
            <sz val="8"/>
            <color rgb="FF000000"/>
            <rFont val="Tahoma"/>
            <family val="0"/>
          </rPr>
          <t xml:space="preserve">AUT: NO; EF:NA; MA:NABEL: NO; EF:NA; MA:NADEU: NO; EF:NA; MA:NADNK: NA; EF:NA; MA:NAESP: 0,0000FIN: NE,NO; EF:NA; MA:NAFRK: 0,0900; EF:CS; MA:CR,T2GBR: 0,0009; EF:CS; MA:DGRC: 0,0007;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29</xdr:col>
                <xdr:colOff>21</xdr:colOff>
                <xdr:row>36</xdr:row>
                <xdr:rowOff>9</xdr:rowOff>
              </xdr:to>
            </anchor>
          </commentPr>
        </mc:Choice>
        <mc:Fallback/>
      </mc:AlternateContent>
    </comment>
    <comment ref="E38" authorId="0">
      <text>
        <r>
          <rPr>
            <b val="true"/>
            <sz val="8"/>
            <color rgb="FF000000"/>
            <rFont val="Tahoma"/>
            <family val="0"/>
          </rPr>
          <t xml:space="preserve">AUT: NO; EF:NA; MA:NABEL: NO; EF:NA; MA:NADEU: NE,NO; EF:NA; MA:NADNK: 0,0003; EF:CS; MA:CSESP: 0,0000FIN: 0,0260FRK: 0,0020; EF:CS; MA:CR,T2GBR: IE,NE,NO; EF:NA; MA:NAGRC: NO; EF:NA; MA:NAIRL: 0,0113;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29</xdr:col>
                <xdr:colOff>14</xdr:colOff>
                <xdr:row>37</xdr:row>
                <xdr:rowOff>9</xdr:rowOff>
              </xdr:to>
            </anchor>
          </commentPr>
        </mc:Choice>
        <mc:Fallback/>
      </mc:AlternateContent>
    </comment>
    <comment ref="E39" authorId="0">
      <text>
        <r>
          <rPr>
            <b val="true"/>
            <sz val="8"/>
            <color rgb="FF000000"/>
            <rFont val="Tahoma"/>
            <family val="0"/>
          </rPr>
          <t xml:space="preserve">AUT: NA,NO; EF:NA; MA:NABEL: NO; EF:NA; MA:NADEU: NE; EF:NA; MA:NADNK: NA,NE; EF:NA; MA:NAESP: 0,0000FIN: NA,NE; EF:NA; MA:NAFRK: 0,0324; EF:CS; MA:CR,T2GBR: 0,0023;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29</xdr:col>
                <xdr:colOff>53</xdr:colOff>
                <xdr:row>38</xdr:row>
                <xdr:rowOff>9</xdr:rowOff>
              </xdr:to>
            </anchor>
          </commentPr>
        </mc:Choice>
        <mc:Fallback/>
      </mc:AlternateContent>
    </comment>
    <comment ref="E40" authorId="0">
      <text>
        <r>
          <rPr>
            <b val="true"/>
            <sz val="8"/>
            <color rgb="FF000000"/>
            <rFont val="Tahoma"/>
            <family val="0"/>
          </rPr>
          <t xml:space="preserve">AUT: NA,NO; EF:NA; MA:NABEL: NO; EF:NA; MA:NADEU: NE; EF:NA; MA:NADNK: NA,NE; EF:NA; MA:NAESP: 0,0000FIN: IE,NA; EF:NA; MA:NAFRK: 0,0164;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29</xdr:col>
                <xdr:colOff>20</xdr:colOff>
                <xdr:row>39</xdr:row>
                <xdr:rowOff>9</xdr:rowOff>
              </xdr:to>
            </anchor>
          </commentPr>
        </mc:Choice>
        <mc:Fallback/>
      </mc:AlternateContent>
    </comment>
    <comment ref="E41"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29</xdr:col>
                <xdr:colOff>22</xdr:colOff>
                <xdr:row>40</xdr:row>
                <xdr:rowOff>9</xdr:rowOff>
              </xdr:to>
            </anchor>
          </commentPr>
        </mc:Choice>
        <mc:Fallback/>
      </mc:AlternateContent>
    </comment>
    <comment ref="E42" authorId="0">
      <text>
        <r>
          <rPr>
            <b val="true"/>
            <sz val="8"/>
            <color rgb="FF000000"/>
            <rFont val="Tahoma"/>
            <family val="0"/>
          </rPr>
          <t xml:space="preserve">AUT: 0,4295; EF:CS,D; MA:CR,CS,DBEL: 0,9500DEU: 7,55; EF:CS,D; MA:CS,DDNK: 0,2932; EF:CS; MA:CSESP: 3,49; EF:CR,CS,D,OTH; MA:CR,CS,D,T2FIN: 0,5034; EF:D,OTH; MA:CS,D,OTHFRK: 4,49; EF:CS,PS; MA:CR,T2GBR: 3,46; EF:CS,D; MA:D,OTH,T1,T2GRC: 1,09; EF:D; MA:DIRL: 0,3788; EF:D; MA:T1ITA: 6,28; EF:CR,CS,D; MA:DLUX: 0,0250; EF:CS,D; MA:T1NLD: 1,69; EF:CS,D; MA:T2PRT: 1,54; EF:CR,D,OTH; MA:DSWE: 0,5855; EF:D; MA:CS</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36</xdr:col>
                <xdr:colOff>57</xdr:colOff>
                <xdr:row>41</xdr:row>
                <xdr:rowOff>9</xdr:rowOff>
              </xdr:to>
            </anchor>
          </commentPr>
        </mc:Choice>
        <mc:Fallback/>
      </mc:AlternateContent>
    </comment>
    <comment ref="E44" authorId="0">
      <text>
        <r>
          <rPr>
            <b val="true"/>
            <sz val="8"/>
            <color rgb="FF000000"/>
            <rFont val="Tahoma"/>
            <family val="0"/>
          </rPr>
          <t xml:space="preserve">AUT: 0,3133; EF:CS,D; MA:CS,DBEL: 0,9004DEU: 7,39; EF:D; MA:DDNK: 0,2932; EF:CS; MA:CSESP: 3,39; EF:D; MA:DFIN: 0,4143; EF:D; MA:CS,DFRK: 3,85; EF:CS; MA:CR,T2GBR: 3,32; EF:CS,D; MA:D,OTHGRC: 1,09; EF:D; MA:DIRL: 0,3788; EF:D; MA:T1ITA: 5,86; EF:CR,D; MA:DLUX: 0,0232; EF:CS,D; MA:T1NLD: 1,61; EF:D; MA:T2PRT: 1,54; EF:CR,D; MA:DSWE: 0,5855; EF:D; MA:CS</t>
        </r>
      </text>
      <mc:AlternateContent>
        <mc:Choice Requires="v2">
          <commentPr autoFill="true" autoScale="false" colHidden="false" locked="false" rowHidden="false" textHAlign="justify" textVAlign="top">
            <anchor moveWithCells="false" sizeWithCells="false">
              <xdr:from>
                <xdr:col>5</xdr:col>
                <xdr:colOff>16</xdr:colOff>
                <xdr:row>42</xdr:row>
                <xdr:rowOff>6</xdr:rowOff>
              </xdr:from>
              <xdr:to>
                <xdr:col>31</xdr:col>
                <xdr:colOff>27</xdr:colOff>
                <xdr:row>43</xdr:row>
                <xdr:rowOff>9</xdr:rowOff>
              </xdr:to>
            </anchor>
          </commentPr>
        </mc:Choice>
        <mc:Fallback/>
      </mc:AlternateContent>
    </comment>
    <comment ref="E45" authorId="0">
      <text>
        <r>
          <rPr>
            <b val="true"/>
            <sz val="8"/>
            <color rgb="FF000000"/>
            <rFont val="Tahoma"/>
            <family val="0"/>
          </rPr>
          <t xml:space="preserve">AUT: 0,0001; EF:CS; MA:DBEL: 0,0496DEU: NO; EF:NA; MA:NADNK: IE; EF:NA; MA:NAESP: 0,0259; EF:CR,CS; MA:CRFIN: IE; EF:NA; MA:NAFRK: 0,3807; EF:CS,PS; MA:CRGBR: 0,1469; EF:CS,D; MA:T1,T2GRC: NE; EF:NA; MA:NAIRL: NE,NO; EF:NA; MA:NA; COMMITA: 0,4185;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5</xdr:col>
                <xdr:colOff>16</xdr:colOff>
                <xdr:row>43</xdr:row>
                <xdr:rowOff>6</xdr:rowOff>
              </xdr:from>
              <xdr:to>
                <xdr:col>31</xdr:col>
                <xdr:colOff>11</xdr:colOff>
                <xdr:row>44</xdr:row>
                <xdr:rowOff>9</xdr:rowOff>
              </xdr:to>
            </anchor>
          </commentPr>
        </mc:Choice>
        <mc:Fallback/>
      </mc:AlternateContent>
    </comment>
    <comment ref="E49" authorId="0">
      <text>
        <r>
          <rPr>
            <b val="true"/>
            <sz val="8"/>
            <color rgb="FF000000"/>
            <rFont val="Tahoma"/>
            <family val="0"/>
          </rPr>
          <t xml:space="preserve">AUT: 19,75; EF:CS,D,PS; MA:CR,CS,D,M,T1,T2DEU: 250,69; EF:CR,CS,D; MA:CR,CS,D,T1,T2,T3DNK: 31,57; EF:CR,CS,D,OTH; MA:CR,CS,OTH,T1FIN: 22,11; EF:CS,D,OTH,PS; MA:CS,D,M,OTH,T1,T2,T3IRL: 30,64; EF:CR,CS,D,M,PS; MA:T1,T1a,T1b,T3ITA: 132,75; EF:CR,CS,D,PS; MA:CS,D,M,T1,T2,T3LUX: 0,8600; EF:CR,CS,D; MA:CR,CS,T3NLD: 74,44; EF:CS,D,PS; MA:CS,T1,T1b,T2,T3PRT: 17,09; EF:CR,D,OTH; MA:CR,D,T1,T1a,T2,T3SWE: 27,75; EF:CR,CS,D,PS; MA:CS,T1,T1a,T1b,T2,T3</t>
        </r>
      </text>
      <mc:AlternateContent>
        <mc:Choice Requires="v2">
          <commentPr autoFill="true" autoScale="false" colHidden="false" locked="false" rowHidden="false" textHAlign="justify" textVAlign="top">
            <anchor moveWithCells="false" sizeWithCells="false">
              <xdr:from>
                <xdr:col>5</xdr:col>
                <xdr:colOff>16</xdr:colOff>
                <xdr:row>47</xdr:row>
                <xdr:rowOff>8</xdr:rowOff>
              </xdr:from>
              <xdr:to>
                <xdr:col>41</xdr:col>
                <xdr:colOff>0</xdr:colOff>
                <xdr:row>48</xdr:row>
                <xdr:rowOff>9</xdr:rowOff>
              </xdr:to>
            </anchor>
          </commentPr>
        </mc:Choice>
        <mc:Fallback/>
      </mc:AlternateContent>
    </comment>
    <comment ref="E53" authorId="0">
      <text>
        <r>
          <rPr>
            <b val="true"/>
            <sz val="8"/>
            <color rgb="FF000000"/>
            <rFont val="Tahoma"/>
            <family val="0"/>
          </rPr>
          <t xml:space="preserve">AUT: 0,0404BEL: 2,44DEU: 0,4436DNK: 0,3277ESP: 0,4423FIN: 0,0777FRK: 0,4982GBR: 0,7478GRC: 0,3363IRL: 0,0438ITA: 0,1601LUX: 0,0113NLD: 0,3397PRT: 0,0723SWE: 0,2101</t>
        </r>
      </text>
      <mc:AlternateContent>
        <mc:Choice Requires="v2">
          <commentPr autoFill="true" autoScale="false" colHidden="false" locked="false" rowHidden="false" textHAlign="justify" textVAlign="top">
            <anchor moveWithCells="false" sizeWithCells="false">
              <xdr:from>
                <xdr:col>5</xdr:col>
                <xdr:colOff>16</xdr:colOff>
                <xdr:row>51</xdr:row>
                <xdr:rowOff>6</xdr:rowOff>
              </xdr:from>
              <xdr:to>
                <xdr:col>15</xdr:col>
                <xdr:colOff>38</xdr:colOff>
                <xdr:row>52</xdr:row>
                <xdr:rowOff>9</xdr:rowOff>
              </xdr:to>
            </anchor>
          </commentPr>
        </mc:Choice>
        <mc:Fallback/>
      </mc:AlternateContent>
    </comment>
    <comment ref="E54" authorId="0">
      <text>
        <r>
          <rPr>
            <b val="true"/>
            <sz val="8"/>
            <color rgb="FF000000"/>
            <rFont val="Tahoma"/>
            <family val="0"/>
          </rPr>
          <t xml:space="preserve">AUT: 0,0404BEL: 0,0084DEU: 0,2613DNK: 0,0573ESP: 0,1627FIN: 0,0323FRK: 0,3268GBR: 0,5796GRC: 0,0834IRL: 0,0438ITA: 0,0663LUX: 0,0113NLD: 0,0521PRT: 0,0421SWE: 0,0516</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15</xdr:col>
                <xdr:colOff>53</xdr:colOff>
                <xdr:row>53</xdr:row>
                <xdr:rowOff>9</xdr:rowOff>
              </xdr:to>
            </anchor>
          </commentPr>
        </mc:Choice>
        <mc:Fallback/>
      </mc:AlternateContent>
    </comment>
    <comment ref="E55" authorId="0">
      <text>
        <r>
          <rPr>
            <b val="true"/>
            <sz val="8"/>
            <color rgb="FF000000"/>
            <rFont val="Tahoma"/>
            <family val="0"/>
          </rPr>
          <t xml:space="preserve">AUT: NA,NO; EF:NA; MA:NABEL: 2,43DEU: 0,1823DNK: 0,2704ESP: 0,2796FIN: 0,0454FRK: 0,1714GBR: 0,1682GRC: 0,2530IRL: NE,NO; EF:NA; MA:NAITA: 0,0938LUX: NA,NE; EF:NA; MA:NANLD: 0,2875PRT: 0,0301SWE: 0,1585</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18</xdr:col>
                <xdr:colOff>67</xdr:colOff>
                <xdr:row>54</xdr:row>
                <xdr:rowOff>9</xdr:rowOff>
              </xdr:to>
            </anchor>
          </commentPr>
        </mc:Choice>
        <mc:Fallback/>
      </mc:AlternateContent>
    </comment>
    <comment ref="E56" authorId="0">
      <text>
        <r>
          <rPr>
            <b val="true"/>
            <sz val="8"/>
            <color rgb="FF000000"/>
            <rFont val="Tahoma"/>
            <family val="0"/>
          </rPr>
          <t xml:space="preserve">AUT: NO; EF:NA; MA:NABEL: 2,43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29</xdr:col>
                <xdr:colOff>3</xdr:colOff>
                <xdr:row>55</xdr:row>
                <xdr:rowOff>9</xdr:rowOff>
              </xdr:to>
            </anchor>
          </commentPr>
        </mc:Choice>
        <mc:Fallback/>
      </mc:AlternateContent>
    </comment>
    <comment ref="F7" authorId="0">
      <text>
        <r>
          <rPr>
            <b val="true"/>
            <sz val="8"/>
            <color rgb="FF000000"/>
            <rFont val="Tahoma"/>
            <family val="0"/>
          </rPr>
          <t xml:space="preserve">AUT: 2,81; EF:CS; MA:CS,M,T2DEU: 23,50; EF:CS; MA:CS,T1,T2,T3DNK: 1,76; EF:CR,OTH; MA:CR,OTHFIN: 3,54; EF:CS,D; MA:CS,D,M,T1,T3IRL: 3,52; EF:CR,D,M; MA:T1,T3ITA: 25,80; EF:CR,CS,D; MA:D,M,T1,T2,T3LUX: 0,3500; EF:CR,CS,D; MA:CR,T3NLD: 2,13; EF:CS,D; MA:CS,T1,T2PRT: 2,10; EF:CR,D; MA:CR,T1,T2,T3SWE: 4,81; EF:CR,CS,D;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1</xdr:col>
                <xdr:colOff>32</xdr:colOff>
                <xdr:row>6</xdr:row>
                <xdr:rowOff>9</xdr:rowOff>
              </xdr:to>
            </anchor>
          </commentPr>
        </mc:Choice>
        <mc:Fallback/>
      </mc:AlternateContent>
    </comment>
    <comment ref="F8" authorId="0">
      <text>
        <r>
          <rPr>
            <b val="true"/>
            <sz val="8"/>
            <color rgb="FF000000"/>
            <rFont val="Tahoma"/>
            <family val="0"/>
          </rPr>
          <t xml:space="preserve">AUT: 2,81; EF:CS; MA:CS,M,T2DEU: 23,50; EF:CS; MA:CS,T1,T2,T3DNK: 1,75; EF:CR,OTH; MA:CR,OTHFIN: 3,54; EF:CS,D; MA:CS,D,M,T1,T3IRL: 3,52; EF:CR,D,M; MA:T1,T3ITA: 25,80; EF:CR,CS,D; MA:D,M,T1,T2,T3LUX: 0,3500; EF:CR,CS,D; MA:CR,T3NLD: 2,13; EF:CS,D; MA:CS,T1,T2PRT: 2,10; EF:CR,D; MA:CR,T1,T2,T3SWE: 4,80; EF:CR,CS,D;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6</xdr:rowOff>
              </xdr:from>
              <xdr:to>
                <xdr:col>31</xdr:col>
                <xdr:colOff>32</xdr:colOff>
                <xdr:row>7</xdr:row>
                <xdr:rowOff>9</xdr:rowOff>
              </xdr:to>
            </anchor>
          </commentPr>
        </mc:Choice>
        <mc:Fallback/>
      </mc:AlternateContent>
    </comment>
    <comment ref="F9" authorId="0">
      <text>
        <r>
          <rPr>
            <b val="true"/>
            <sz val="8"/>
            <color rgb="FF000000"/>
            <rFont val="Tahoma"/>
            <family val="0"/>
          </rPr>
          <t xml:space="preserve">AUT: 0,1498; EF:CS; MA:T2BEL: 0,7643DEU: 13,23; EF:CS; MA:T2DNK: 0,4946; EF:CR,CS; MA:CRESP: 1,48; EF:CR,D,OTH; MA:T2FIN: 0,5988; EF:CS; MA:T3FRK: 2,00; EF:CS; MA:CRGBR: 4,76; EF:CS,D,PS; MA:CS,OTH,T1,T2GRC: 0,5331; EF:CR,D; MA:CRIRL: 1,62; EF:CR; MA:T1,T3ITA: 1,46; EF:CR,D; MA:T3LUX: 0,0080; EF:D; MA:T1NLD: 0,5089; EF:CS,D; MA:T1,T2PRT: 0,2193; EF:CR,D; MA:T2SWE: 1,25; EF:CS; MA:T1,T2,T3</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37</xdr:col>
                <xdr:colOff>14</xdr:colOff>
                <xdr:row>8</xdr:row>
                <xdr:rowOff>9</xdr:rowOff>
              </xdr:to>
            </anchor>
          </commentPr>
        </mc:Choice>
        <mc:Fallback/>
      </mc:AlternateContent>
    </comment>
    <comment ref="F10" authorId="0">
      <text>
        <r>
          <rPr>
            <b val="true"/>
            <sz val="8"/>
            <color rgb="FF000000"/>
            <rFont val="Tahoma"/>
            <family val="0"/>
          </rPr>
          <t xml:space="preserve">AUT: 0,5611; EF:CS; MA:T2BEL: 0,1548DEU: 3,58; EF:CS; MA:CS,T2DNK: 0,1785; EF:CR; MA:CRESP: 1,36; EF:CR,D,OTH; MA:T2,T3FIN: 0,5494; EF:CS,D; MA:CS,M,T3FRK: 2,65; EF:CS; MA:CRGBR: 4,97; EF:CR,CS,D; MA:OTH,T1,T2GRC: 0,3799; EF:CR,D; MA:CRIRL: 0,4637; EF:CR,D; MA:T1ITA: 4,47; EF:CR,D; MA:T2LUX: 0,0252; EF:D; MA:T1NLD: 0,0848; EF:CS,D; MA:T1PRT: 0,2302; EF:CR,D; MA:T2SWE: 1,83; EF:CS; MA:T1,T2,T3</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7</xdr:col>
                <xdr:colOff>41</xdr:colOff>
                <xdr:row>9</xdr:row>
                <xdr:rowOff>9</xdr:rowOff>
              </xdr:to>
            </anchor>
          </commentPr>
        </mc:Choice>
        <mc:Fallback/>
      </mc:AlternateContent>
    </comment>
    <comment ref="F11" authorId="0">
      <text>
        <r>
          <rPr>
            <b val="true"/>
            <sz val="8"/>
            <color rgb="FF000000"/>
            <rFont val="Tahoma"/>
            <family val="0"/>
          </rPr>
          <t xml:space="preserve">AUT: 0,7892; EF:CS; MA:CS,MBEL: 1,55DEU: 4,42; EF:CS,M; MA:T1,T3DNK: 0,4590; EF:OTH; MA:OTHESP: 3,53; EF:CR,D; MA:CR,T1,T2FIN: 0,8168; EF:CS,D; MA:CS,M,T3FRK: 1,71; EF:CS; MA:CR,T3GBR: 6,82; EF:CR,CS,D; MA:OTH,T2,T3GRC: 0,5966; EF:CR,D,M; MA:CR,M,T1,T2IRL: 0,3526; EF:CR,M; MA:T1,T3ITA: 6,44; EF:CR,CS; MA:D,M,T1,T2LUX: 0,3094; EF:D; MA:T1,T3NLD: 1,46; EF:CS,D; MA:CS,T2PRT: 0,8738; EF:CR,D; MA:CR,T1,T2,T3SWE: 0,6046; EF:CR,CS,D,M; MA:CS,M,T1,T2</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3</xdr:col>
                <xdr:colOff>7</xdr:colOff>
                <xdr:row>10</xdr:row>
                <xdr:rowOff>9</xdr:rowOff>
              </xdr:to>
            </anchor>
          </commentPr>
        </mc:Choice>
        <mc:Fallback/>
      </mc:AlternateContent>
    </comment>
    <comment ref="F12" authorId="0">
      <text>
        <r>
          <rPr>
            <b val="true"/>
            <sz val="8"/>
            <color rgb="FF000000"/>
            <rFont val="Tahoma"/>
            <family val="0"/>
          </rPr>
          <t xml:space="preserve">AUT: 0,9333; EF:CS; MA:T2BEL: 0,4566DEU: 2,18; EF:CS; MA:T2DNK: 0,3236; EF:CR; MA:CRESP: 0,9839; EF:CR,D,OTH; MA:T2,T3FIN: 0,2567; EF:CS,D; MA:M,T1,T3FRK: 4,32; EF:CS; MA:CRGBR: 2,95; EF:CS,D; MA:T1,T2GRC: 1,79; EF:CR,D; MA:CRIRL: 0,9344; EF:CR,D; MA:T1ITA: 4,66; EF:CR; MA:T2LUX: 0,0116; EF:D; MA:T1NLD: 0,1383; EF:D; MA:T1PRT: 0,8048; EF:CR,D; MA:T2SWE: 1,06; EF:CS; MA:T1,T2,T3</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6</xdr:col>
                <xdr:colOff>6</xdr:colOff>
                <xdr:row>11</xdr:row>
                <xdr:rowOff>9</xdr:rowOff>
              </xdr:to>
            </anchor>
          </commentPr>
        </mc:Choice>
        <mc:Fallback/>
      </mc:AlternateContent>
    </comment>
    <comment ref="F13" authorId="0">
      <text>
        <r>
          <rPr>
            <b val="true"/>
            <sz val="8"/>
            <color rgb="FF000000"/>
            <rFont val="Tahoma"/>
            <family val="0"/>
          </rPr>
          <t xml:space="preserve">AUT: 0,0032; EF:CS; MA:CS,MBEL: 0,0055DEU: 0,1036; EF:CS; MA:CSDNK: 0,0076; EF:OTH; MA:OTHESP: NO; EF:NA; MA:NAFIN: 1,31; EF:CS,D; MA:CS,D,T1FRK: NO; EF:NA; MA:NAGBR: 0,1184; EF:D; MA:T2GRC: 0,0000IRL: NO; EF:NA; MA:NAITA: 0,2500; EF:CR; MA:T2LUX: IE,NO; EF:NA; MA:NANLD: 0,0272; EF:CS; MA:T2PRT: 0,0024; EF:D; MA:T1SWE: 0,0587; EF:CS; MA:T1</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2</xdr:col>
                <xdr:colOff>46</xdr:colOff>
                <xdr:row>12</xdr:row>
                <xdr:rowOff>9</xdr:rowOff>
              </xdr:to>
            </anchor>
          </commentPr>
        </mc:Choice>
        <mc:Fallback/>
      </mc:AlternateContent>
    </comment>
    <comment ref="F14" authorId="0">
      <text>
        <r>
          <rPr>
            <b val="true"/>
            <sz val="8"/>
            <color rgb="FF000000"/>
            <rFont val="Tahoma"/>
            <family val="0"/>
          </rPr>
          <t xml:space="preserve">AUT: IE,NA; EF:NA; MA:NABEL: NA,NO; EF:NA; MA:NADEU: IE,NA,NE,NO; EF:NA; MA:NADNK: 0,0081; EF:CR; MA:CRESP: 0,0002; EF:CR; MA:CRFIN: 0,0022; EF:CS; MA:CSFRK: 0,1230; EF:CS,PS; MA:CRGBR: 0,1668; EF:CS,OTH,PS; MA:T2,T3GRC: 0,0000; EF:D; MA:T1IRL: NE,NO; EF:NA; MA:NAITA: 0,0040; EF:D; MA:T1LUX: NA,NO; EF:NA; MA:NANLD: IE,NA,NO; EF:NA; MA:NAPRT: NE,NO; EF:NA; MA:NASWE: 0,0116; EF:CS; MA:T1,T2,T3</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7</xdr:col>
                <xdr:colOff>44</xdr:colOff>
                <xdr:row>13</xdr:row>
                <xdr:rowOff>9</xdr:rowOff>
              </xdr:to>
            </anchor>
          </commentPr>
        </mc:Choice>
        <mc:Fallback/>
      </mc:AlternateContent>
    </comment>
    <comment ref="F15" authorId="0">
      <text>
        <r>
          <rPr>
            <b val="true"/>
            <sz val="8"/>
            <color rgb="FF000000"/>
            <rFont val="Tahoma"/>
            <family val="0"/>
          </rPr>
          <t xml:space="preserve">AUT: IE,NA; EF:NA; MA:NABEL: NA,NO; EF:NA; MA:NADEU: NO; EF:NA; MA:NADNK: NA,NO; EF:NA; MA:NAESP: NA,NE; EF:NA; MA:NAFIN: NO; EF:NA; MA:NAFRK: NA,NO; EF:NA; MA:NAGBR: 0,0019; EF:OTH; MA:T3GRC: NA,NE,NO; EF:NA; MA:NAIRL: NO; EF:NA; MA:NAITA: NA; EF:NA; MA:NALUX: NO; EF:NA; MA:NANLD: NA,NO; EF:NA; MA:NAPRT: NO; EF:NA; MA:NASWE: 0,0096; EF:CS; MA:T2,T3</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3</xdr:col>
                <xdr:colOff>48</xdr:colOff>
                <xdr:row>14</xdr:row>
                <xdr:rowOff>9</xdr:rowOff>
              </xdr:to>
            </anchor>
          </commentPr>
        </mc:Choice>
        <mc:Fallback/>
      </mc:AlternateContent>
    </comment>
    <comment ref="F16" authorId="0">
      <text>
        <r>
          <rPr>
            <b val="true"/>
            <sz val="8"/>
            <color rgb="FF000000"/>
            <rFont val="Tahoma"/>
            <family val="0"/>
          </rPr>
          <t xml:space="preserve">AUT: IE,NA; EF:NA; MA:NABEL: 0,0000DEU: IE,NA,NE,NO; EF:NA; MA:NADNK: 0,0081; EF:CR; MA:CRESP: 0,0002; EF:CR; MA:CRFIN: 0,0022; EF:CS; MA:CSFRK: 0,1230; EF:CS; MA:CRGBR: 0,1649; EF:CS,PS; MA:T2,T3GRC: 0,0000; EF:D; MA:T1IRL: NE,NO; EF:NA; MA:NAITA: 0,0040; EF:D; MA:T1LUX: NA,NO; EF:NA; MA:NANLD: IE,NA,NO; EF:NA; MA:NAPRT: NE,NO; EF:NA; MA:NASWE: 0,0020; EF:CS; MA:T1,T2</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5</xdr:col>
                <xdr:colOff>22</xdr:colOff>
                <xdr:row>15</xdr:row>
                <xdr:rowOff>9</xdr:rowOff>
              </xdr:to>
            </anchor>
          </commentPr>
        </mc:Choice>
        <mc:Fallback/>
      </mc:AlternateContent>
    </comment>
    <comment ref="F17" authorId="0">
      <text>
        <r>
          <rPr>
            <b val="true"/>
            <sz val="8"/>
            <color rgb="FF000000"/>
            <rFont val="Tahoma"/>
            <family val="0"/>
          </rPr>
          <t xml:space="preserve">AUT: 2,66; EF:PS; MA:CSDEU: 87,53; EF:CS; MA:CSDNK: 2,60FIN: 4,63; EF:PS; MA:T1IRL: 2,62; EF:PS; MA:T1ITA: 20,36; EF:D,PS; MA:DLUX: NE,NO; EF:NA; MA:NANLD: 28,23; EF:CS,D,PS; MA:CS,T1b,T2PRT: 1,58; EF:CR,OTH; MA:DSWE: 2,79; EF:CS,PS; MA:CS,T2</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23</xdr:col>
                <xdr:colOff>29</xdr:colOff>
                <xdr:row>16</xdr:row>
                <xdr:rowOff>9</xdr:rowOff>
              </xdr:to>
            </anchor>
          </commentPr>
        </mc:Choice>
        <mc:Fallback/>
      </mc:AlternateContent>
    </comment>
    <comment ref="F18"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1</xdr:col>
                <xdr:colOff>16</xdr:colOff>
                <xdr:row>17</xdr:row>
                <xdr:rowOff>9</xdr:rowOff>
              </xdr:to>
            </anchor>
          </commentPr>
        </mc:Choice>
        <mc:Fallback/>
      </mc:AlternateContent>
    </comment>
    <comment ref="F19" authorId="0">
      <text>
        <r>
          <rPr>
            <b val="true"/>
            <sz val="8"/>
            <color rgb="FF000000"/>
            <rFont val="Tahoma"/>
            <family val="0"/>
          </rPr>
          <t xml:space="preserve">AUT: 2,66; EF:PS; MA:CSBEL: 13,80DEU: 86,73; EF:CS,D,PS; MA:CSDNK: 2,60ESP: 6,99FIN: 4,63; EF:PS; MA:T1FRK: 83,14; EF:PS; MA:CRGBR: 53,02; EF:CS; MA:CSGRC: 1,83; EF:D; MA:DIRL: 2,62; EF:PS; MA:T1ITA: 20,36; EF:D,PS; MA:DLUX: NO; EF:NA; MA:NANLD: 24,12; EF:PS; MA:T2PRT: 1,58; EF:CR,OTH; MA:DSWE: 2,55; EF:CS,PS; MA:CS,T2</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0</xdr:col>
                <xdr:colOff>15</xdr:colOff>
                <xdr:row>18</xdr:row>
                <xdr:rowOff>9</xdr:rowOff>
              </xdr:to>
            </anchor>
          </commentPr>
        </mc:Choice>
        <mc:Fallback/>
      </mc:AlternateContent>
    </comment>
    <comment ref="F20" authorId="0">
      <text>
        <r>
          <rPr>
            <b val="true"/>
            <sz val="8"/>
            <color rgb="FF000000"/>
            <rFont val="Tahoma"/>
            <family val="0"/>
          </rPr>
          <t xml:space="preserve">AUT: NA; EF:NA; MA:NABEL: 0,0000DEU: NO; EF:NA; MA:NADNK: NO; EF:NA; MA:NAESP: 0,0049; EF:OTH; MA:CRFIN: NO; EF:NA; MA:NAFRK: NA; EF:NA; MA:NAGBR: 0,0306;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0</xdr:col>
                <xdr:colOff>43</xdr:colOff>
                <xdr:row>19</xdr:row>
                <xdr:rowOff>9</xdr:rowOff>
              </xdr:to>
            </anchor>
          </commentPr>
        </mc:Choice>
        <mc:Fallback/>
      </mc:AlternateContent>
    </comment>
    <comment ref="F25" authorId="0">
      <text>
        <r>
          <rPr>
            <b val="true"/>
            <sz val="8"/>
            <color rgb="FF000000"/>
            <rFont val="Tahoma"/>
            <family val="0"/>
          </rPr>
          <t xml:space="preserve">AUT: 0,7500; EF:D; MA:CSBEL: 0,7875DEU: 5,66; EF:CS; MA:CSDNK: NA,NE; EF:NA; MA:NAESP: 1,35; EF:CS; MA:CSFIN: 0,2000; EF:CS; MA:CSFRK: 0,2494; EF:CS; MA:CRGBR: NA,NE,NO; EF:NA; MA:NAGRC: NA,NE; EF:NA; MA:NAIRL: NA,NE; EF:NA; MA:NAITA: 2,41; EF:CS; MA:CSLUX: 0,0255; EF:CS; MA:CSNLD: 0,6595; EF:CS; MA:CSPRT: NE,NO; EF:NA; MA:NASWE: 0,3090; EF:CS; MA:CS</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33</xdr:col>
                <xdr:colOff>27</xdr:colOff>
                <xdr:row>24</xdr:row>
                <xdr:rowOff>9</xdr:rowOff>
              </xdr:to>
            </anchor>
          </commentPr>
        </mc:Choice>
        <mc:Fallback/>
      </mc:AlternateContent>
    </comment>
    <comment ref="F26" authorId="0">
      <text>
        <r>
          <rPr>
            <b val="true"/>
            <sz val="8"/>
            <color rgb="FF000000"/>
            <rFont val="Tahoma"/>
            <family val="0"/>
          </rPr>
          <t xml:space="preserve">AUT: 14,35; EF:CS,D; MA:D,T1DEU: 126,93; EF:CR,D; MA:CR,CS,D,T1,T2DNK: 26,35; EF:CS,D; MA:CSFIN: 13,54; EF:CS,D; MA:DIRL: 24,99; EF:CS,D; MA:T1,T1a,T1bITA: 76,43; EF:CS,D; MA:D,T2LUX: 0,4700; EF:CR; MA:CRNLD: 39,04; EF:CS,D; MA:T1,T1b,T2,T3PRT: 12,57; EF:D; MA:D,T1aSWE: 19,10; EF:CS,D; MA:CS,T1,T1a,T1b,T2</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29</xdr:col>
                <xdr:colOff>13</xdr:colOff>
                <xdr:row>25</xdr:row>
                <xdr:rowOff>9</xdr:rowOff>
              </xdr:to>
            </anchor>
          </commentPr>
        </mc:Choice>
        <mc:Fallback/>
      </mc:AlternateContent>
    </comment>
    <comment ref="F28" authorId="0">
      <text>
        <r>
          <rPr>
            <b val="true"/>
            <sz val="8"/>
            <color rgb="FF000000"/>
            <rFont val="Tahoma"/>
            <family val="0"/>
          </rPr>
          <t xml:space="preserve">AUT: 3,09; EF:CS; MA:T1BEL: 3,14DEU: 9,46; EF:D; MA:CS,T1DNK: 2,15; EF:D; MA:CSESP: 8,45; EF:D; MA:CS,DFIN: 1,83; EF:D; MA:DFRK: 21,19; EF:CS,D; MA:CR,T1GBR: 5,48; EF:D; MA:T1GRC: 0,9142; EF:D; MA:DIRL: 1,35; EF:D; MA:T1ITA: 11,93; EF:CS,D; MA:T2LUX: 0,0967; EF:D; MA:T1NLD: 2,85; EF:D; MA:T2PRT: 1,94; EF:D; MA:DSWE: 2,20; EF:CS; MA:T2</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31</xdr:col>
                <xdr:colOff>26</xdr:colOff>
                <xdr:row>27</xdr:row>
                <xdr:rowOff>9</xdr:rowOff>
              </xdr:to>
            </anchor>
          </commentPr>
        </mc:Choice>
        <mc:Fallback/>
      </mc:AlternateContent>
    </comment>
    <comment ref="F30" authorId="0">
      <text>
        <r>
          <rPr>
            <b val="true"/>
            <sz val="8"/>
            <color rgb="FF000000"/>
            <rFont val="Tahoma"/>
            <family val="0"/>
          </rPr>
          <t xml:space="preserve">AUT: 11,53; EF:D; MA:T1BEL: 14,55DEU: 117,47; EF:CR,D; MA:CR,D,T1,T2DNK: 24,18; EF:CS,D; MA:CSESP: 59,03; EF:D; MA:CS,T1a,T1bFIN: 11,71; EF:CS,D; MA:DFRK: 163,51; EF:CS,D; MA:CR,T1GBR: 92,92; EF:CS,D; MA:T1,T1a,T2GRC: 29,06; EF:D; MA:D,T1a,T1bIRL: 23,61; EF:CS,D; MA:T1a,T1bITA: 64,48; EF:CS,D; MA:DLUX: 1,20; EF:D; MA:T1,T1a,T1bNLD: 36,71; EF:CS,D; MA:T1,T1b,T2,T3PRT: 11,16; EF:D; MA:T1aSWE: 16,90; EF:CS,D; MA:CS,T1,T1a,T1b,T2</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41</xdr:col>
                <xdr:colOff>4</xdr:colOff>
                <xdr:row>29</xdr:row>
                <xdr:rowOff>9</xdr:rowOff>
              </xdr:to>
            </anchor>
          </commentPr>
        </mc:Choice>
        <mc:Fallback/>
      </mc:AlternateContent>
    </comment>
    <comment ref="F31"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31</xdr:col>
                <xdr:colOff>3</xdr:colOff>
                <xdr:row>30</xdr:row>
                <xdr:rowOff>9</xdr:rowOff>
              </xdr:to>
            </anchor>
          </commentPr>
        </mc:Choice>
        <mc:Fallback/>
      </mc:AlternateContent>
    </comment>
    <comment ref="F32" authorId="0">
      <text>
        <r>
          <rPr>
            <b val="true"/>
            <sz val="8"/>
            <color rgb="FF000000"/>
            <rFont val="Tahoma"/>
            <family val="0"/>
          </rPr>
          <t xml:space="preserve">AUT: 0,0011; EF:D; MA:DBEL: NA,NO; EF:NA; MA:NADEU: NO; EF:NA; MA:NADNK: NA,NO; EF:NA; MA:NAESP: 0,3744; EF:D; MA:CS,DFIN: NE,NO; EF:NA; MA:NAFRK: NO; EF:NA; MA:NAGBR: NA,NO; EF:NA; MA:NAGRC: 0,0377; EF:D; MA:DIRL: NO; EF:NA; MA:NAITA: 0,0134; EF:CS,D; MA:DLUX: NO; EF:NA; MA:NANLD: NO; EF:NA; MA:NAPRT: 0,0657; EF:D; MA:DSWE: NO; EF:NA; MA:NA</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32</xdr:col>
                <xdr:colOff>57</xdr:colOff>
                <xdr:row>31</xdr:row>
                <xdr:rowOff>9</xdr:rowOff>
              </xdr:to>
            </anchor>
          </commentPr>
        </mc:Choice>
        <mc:Fallback/>
      </mc:AlternateContent>
    </comment>
    <comment ref="F34" authorId="0">
      <text>
        <r>
          <rPr>
            <b val="true"/>
            <sz val="8"/>
            <color rgb="FF000000"/>
            <rFont val="Tahoma"/>
            <family val="0"/>
          </rPr>
          <t xml:space="preserve">AUT: 0,0363; EF:CS,D; MA:T1DEU: 1,21DNK: 0,0006; EF:CS; MA:CSFIN: 0,0662; EF:CS,D; MA:D,T1,T2IRL: IE,NA,NE,NO; EF:NA; MA:NAITA: 0,3433; EF:D; MA:T1LUX: 0,0700; EF:CS; MA:CSNLD: NA,NE,NO; EF:NA; MA:NAPRT: 0,0926; EF:D; MA:DSWE: 0,4228; EF:CS,D; MA:T1</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24</xdr:col>
                <xdr:colOff>17</xdr:colOff>
                <xdr:row>33</xdr:row>
                <xdr:rowOff>9</xdr:rowOff>
              </xdr:to>
            </anchor>
          </commentPr>
        </mc:Choice>
        <mc:Fallback/>
      </mc:AlternateContent>
    </comment>
    <comment ref="F35" authorId="0">
      <text>
        <r>
          <rPr>
            <b val="true"/>
            <sz val="8"/>
            <color rgb="FF000000"/>
            <rFont val="Tahoma"/>
            <family val="0"/>
          </rPr>
          <t xml:space="preserve">AUT: 0,0001; EF:CS,D; MA:T1BEL: NO; EF:NA; MA:NADEU: NE,NO; EF:NA; MA:NADNK: NO; EF:CS; MA:CSESP: 0,1720; EF:D; MA:CSFIN: 0,0380; EF:D; MA:T1,T2FRK: 0,2462; EF:CS; MA:CR,T2GBR: 0,0135; EF:CR,CS; MA:D,T1,T2GRC: 0,0185; EF:D; MA:T1IRL: 0,0420; EF:D; MA:D,T1ITA: 0,0199; EF:D; MA:T1LUX: NE; EF:NA; MA:NANLD: NE,NO; EF:NA; MA:NAPRT: 0,0083; EF:D; MA:DSWE: 0,0598; EF:CS,D; MA:T1</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35</xdr:col>
                <xdr:colOff>32</xdr:colOff>
                <xdr:row>34</xdr:row>
                <xdr:rowOff>9</xdr:rowOff>
              </xdr:to>
            </anchor>
          </commentPr>
        </mc:Choice>
        <mc:Fallback/>
      </mc:AlternateContent>
    </comment>
    <comment ref="F36" authorId="0">
      <text>
        <r>
          <rPr>
            <b val="true"/>
            <sz val="8"/>
            <color rgb="FF000000"/>
            <rFont val="Tahoma"/>
            <family val="0"/>
          </rPr>
          <t xml:space="preserve">AUT: 0,8226; EF:CS,D; MA:T1BEL: NO; EF:NA; MA:NADEU: 1,21DNK: NA; EF:NA; MA:NAESP: NA; EF:NA; MA:NAFIN: NA,NE; EF:NA; MA:NAFRK: 5,64; EF:CS; MA:CR,T2GBR: NA,NE,NO; EF:NA; MA:NAGRC: NA,NO; EF:NA; MA:NAIRL: 0,0100; EF:D; MA:D,T1ITA: 0,3233; EF:D; MA:T1LUX: NE; EF:NA; MA:NANLD: NA,NE; EF:NA; MA:NAPRT: 0,0782SWE: 0,1290; EF:CS; MA:CS</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31</xdr:col>
                <xdr:colOff>43</xdr:colOff>
                <xdr:row>35</xdr:row>
                <xdr:rowOff>9</xdr:rowOff>
              </xdr:to>
            </anchor>
          </commentPr>
        </mc:Choice>
        <mc:Fallback/>
      </mc:AlternateContent>
    </comment>
    <comment ref="F37" authorId="0">
      <text>
        <r>
          <rPr>
            <b val="true"/>
            <sz val="8"/>
            <color rgb="FF000000"/>
            <rFont val="Tahoma"/>
            <family val="0"/>
          </rPr>
          <t xml:space="preserve">AUT: NO; EF:NA; MA:NABEL: NO; EF:NA; MA:NADEU: NO; EF:NA; MA:NADNK: NA; EF:NA; MA:NAESP: 0,0000FIN: NE,NO; EF:NA; MA:NAFRK: 0,0788; EF:CS; MA:CR,T2GBR: 0,0010; EF:CS; MA:DGRC: 0,0019;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31</xdr:col>
                <xdr:colOff>5</xdr:colOff>
                <xdr:row>36</xdr:row>
                <xdr:rowOff>9</xdr:rowOff>
              </xdr:to>
            </anchor>
          </commentPr>
        </mc:Choice>
        <mc:Fallback/>
      </mc:AlternateContent>
    </comment>
    <comment ref="F38" authorId="0">
      <text>
        <r>
          <rPr>
            <b val="true"/>
            <sz val="8"/>
            <color rgb="FF000000"/>
            <rFont val="Tahoma"/>
            <family val="0"/>
          </rPr>
          <t xml:space="preserve">AUT: NO; EF:NA; MA:NABEL: NO; EF:NA; MA:NADEU: NE,NO; EF:NA; MA:NADNK: 0,0003; EF:CS; MA:CSESP: 0,0000FIN: 0,0270FRK: 0,0020; EF:CS; MA:CR,T2GBR: IE,NE,NO; EF:NA; MA:NAGRC: NO; EF:NA; MA:NAIRL: 0,0112;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30</xdr:col>
                <xdr:colOff>62</xdr:colOff>
                <xdr:row>37</xdr:row>
                <xdr:rowOff>9</xdr:rowOff>
              </xdr:to>
            </anchor>
          </commentPr>
        </mc:Choice>
        <mc:Fallback/>
      </mc:AlternateContent>
    </comment>
    <comment ref="F39" authorId="0">
      <text>
        <r>
          <rPr>
            <b val="true"/>
            <sz val="8"/>
            <color rgb="FF000000"/>
            <rFont val="Tahoma"/>
            <family val="0"/>
          </rPr>
          <t xml:space="preserve">AUT: NA,NO; EF:NA; MA:NABEL: NO; EF:NA; MA:NADEU: NE; EF:NA; MA:NADNK: NA,NE; EF:NA; MA:NAESP: 0,0000FIN: NA,NE; EF:NA; MA:NAFRK: 0,0326; EF:CS; MA:CR,T2GBR: 0,0024;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31</xdr:col>
                <xdr:colOff>37</xdr:colOff>
                <xdr:row>38</xdr:row>
                <xdr:rowOff>9</xdr:rowOff>
              </xdr:to>
            </anchor>
          </commentPr>
        </mc:Choice>
        <mc:Fallback/>
      </mc:AlternateContent>
    </comment>
    <comment ref="F40" authorId="0">
      <text>
        <r>
          <rPr>
            <b val="true"/>
            <sz val="8"/>
            <color rgb="FF000000"/>
            <rFont val="Tahoma"/>
            <family val="0"/>
          </rPr>
          <t xml:space="preserve">AUT: NA,NO; EF:NA; MA:NABEL: NO; EF:NA; MA:NADEU: NE; EF:NA; MA:NADNK: NA,NE; EF:NA; MA:NAESP: 0,0000FIN: IE,NA; EF:NA; MA:NAFRK: 0,0163;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31</xdr:col>
                <xdr:colOff>4</xdr:colOff>
                <xdr:row>39</xdr:row>
                <xdr:rowOff>9</xdr:rowOff>
              </xdr:to>
            </anchor>
          </commentPr>
        </mc:Choice>
        <mc:Fallback/>
      </mc:AlternateContent>
    </comment>
    <comment ref="F41"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31</xdr:col>
                <xdr:colOff>6</xdr:colOff>
                <xdr:row>40</xdr:row>
                <xdr:rowOff>9</xdr:rowOff>
              </xdr:to>
            </anchor>
          </commentPr>
        </mc:Choice>
        <mc:Fallback/>
      </mc:AlternateContent>
    </comment>
    <comment ref="F42" authorId="0">
      <text>
        <r>
          <rPr>
            <b val="true"/>
            <sz val="8"/>
            <color rgb="FF000000"/>
            <rFont val="Tahoma"/>
            <family val="0"/>
          </rPr>
          <t xml:space="preserve">AUT: 0,4903; EF:CS,D; MA:CR,CS,DBEL: 0,9397DEU: 7,66; EF:CS,D; MA:CS,DDNK: 0,2974; EF:CR,CS; MA:CR,CSESP: 3,47; EF:CR,CS,D,OTH; MA:CR,CS,D,T2FIN: 0,5080; EF:D,OTH; MA:CS,D,OTHFRK: 4,54; EF:CS,PS; MA:CR,T2GBR: 3,72; EF:CS,D; MA:D,OTH,T1,T2GRC: 1,13; EF:D; MA:DIRL: 0,3702; EF:D; MA:T1ITA: 6,29; EF:CR,CS,D; MA:DLUX: 0,0256; EF:CS,D; MA:T1NLD: 1,73; EF:CS,D; MA:T2PRT: 1,61; EF:CR,D,OTH; MA:DSWE: 0,5788; EF:D; MA:CS</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39</xdr:col>
                <xdr:colOff>34</xdr:colOff>
                <xdr:row>41</xdr:row>
                <xdr:rowOff>9</xdr:rowOff>
              </xdr:to>
            </anchor>
          </commentPr>
        </mc:Choice>
        <mc:Fallback/>
      </mc:AlternateContent>
    </comment>
    <comment ref="F44" authorId="0">
      <text>
        <r>
          <rPr>
            <b val="true"/>
            <sz val="8"/>
            <color rgb="FF000000"/>
            <rFont val="Tahoma"/>
            <family val="0"/>
          </rPr>
          <t xml:space="preserve">AUT: 0,3529; EF:CS,D; MA:CS,DBEL: 0,8883DEU: 7,41; EF:D; MA:DDNK: 0,2974; EF:CS; MA:CSESP: 3,39; EF:D; MA:DFIN: 0,4126; EF:D; MA:CS,DFRK: 3,86; EF:CS; MA:CR,T2GBR: 3,60; EF:CS,D; MA:D,OTHGRC: 1,13; EF:D; MA:DIRL: 0,3702; EF:D; MA:T1ITA: 5,89; EF:CR,D; MA:DLUX: 0,0236; EF:CS,D; MA:T1NLD: 1,61; EF:D; MA:T2PRT: 1,61; EF:CR,D; MA:DSWE: 0,5788; EF:D; MA:CS</t>
        </r>
      </text>
      <mc:AlternateContent>
        <mc:Choice Requires="v2">
          <commentPr autoFill="true" autoScale="false" colHidden="false" locked="false" rowHidden="false" textHAlign="justify" textVAlign="top">
            <anchor moveWithCells="false" sizeWithCells="false">
              <xdr:from>
                <xdr:col>6</xdr:col>
                <xdr:colOff>16</xdr:colOff>
                <xdr:row>42</xdr:row>
                <xdr:rowOff>6</xdr:rowOff>
              </xdr:from>
              <xdr:to>
                <xdr:col>33</xdr:col>
                <xdr:colOff>14</xdr:colOff>
                <xdr:row>43</xdr:row>
                <xdr:rowOff>9</xdr:rowOff>
              </xdr:to>
            </anchor>
          </commentPr>
        </mc:Choice>
        <mc:Fallback/>
      </mc:AlternateContent>
    </comment>
    <comment ref="F45" authorId="0">
      <text>
        <r>
          <rPr>
            <b val="true"/>
            <sz val="8"/>
            <color rgb="FF000000"/>
            <rFont val="Tahoma"/>
            <family val="0"/>
          </rPr>
          <t xml:space="preserve">AUT: 0,0001; EF:CS; MA:DBEL: 0,0514DEU: NO; EF:NA; MA:NADNK: IE; EF:NA; MA:NAESP: 0,0314; EF:CR,CS; MA:CRFIN: IE; EF:NA; MA:NAFRK: 0,3943; EF:CS,PS; MA:CRGBR: 0,1178; EF:CS,D; MA:T1,T2GRC: NE; EF:NA; MA:NAIRL: NE,NO; EF:NA; MA:NA; COMMITA: 0,3960;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6</xdr:col>
                <xdr:colOff>16</xdr:colOff>
                <xdr:row>43</xdr:row>
                <xdr:rowOff>6</xdr:rowOff>
              </xdr:from>
              <xdr:to>
                <xdr:col>32</xdr:col>
                <xdr:colOff>65</xdr:colOff>
                <xdr:row>44</xdr:row>
                <xdr:rowOff>9</xdr:rowOff>
              </xdr:to>
            </anchor>
          </commentPr>
        </mc:Choice>
        <mc:Fallback/>
      </mc:AlternateContent>
    </comment>
    <comment ref="F49" authorId="0">
      <text>
        <r>
          <rPr>
            <b val="true"/>
            <sz val="8"/>
            <color rgb="FF000000"/>
            <rFont val="Tahoma"/>
            <family val="0"/>
          </rPr>
          <t xml:space="preserve">AUT: 21,14; EF:CS,D,PS; MA:CR,CS,D,M,T1,T2DEU: 252,19; EF:CR,CS,D; MA:CR,CS,D,T1,T2,T3DNK: 31,01; EF:CR,CS,D,OTH; MA:CR,CS,OTH,T1FIN: 22,49; EF:CS,D,OTH,PS; MA:CS,D,M,OTH,T1,T2,T3IRL: 31,50; EF:CR,CS,D,M,PS; MA:T1,T1a,T1b,T3ITA: 129,13; EF:CR,CS,D,PS; MA:CS,D,M,T1,T2,T3LUX: 0,8900; EF:CR,CS,D; MA:CR,CS,T3NLD: 71,78; EF:CS,D,PS; MA:CS,T1,T1b,T2,T3PRT: 17,97; EF:CR,D,OTH; MA:CR,D,T1,T1a,T2,T3SWE: 28,01; EF:CR,CS,D,PS; MA:CS,T1,T1a,T1b,T2,T3</t>
        </r>
      </text>
      <mc:AlternateContent>
        <mc:Choice Requires="v2">
          <commentPr autoFill="true" autoScale="false" colHidden="false" locked="false" rowHidden="false" textHAlign="justify" textVAlign="top">
            <anchor moveWithCells="false" sizeWithCells="false">
              <xdr:from>
                <xdr:col>6</xdr:col>
                <xdr:colOff>16</xdr:colOff>
                <xdr:row>47</xdr:row>
                <xdr:rowOff>8</xdr:rowOff>
              </xdr:from>
              <xdr:to>
                <xdr:col>42</xdr:col>
                <xdr:colOff>57</xdr:colOff>
                <xdr:row>48</xdr:row>
                <xdr:rowOff>9</xdr:rowOff>
              </xdr:to>
            </anchor>
          </commentPr>
        </mc:Choice>
        <mc:Fallback/>
      </mc:AlternateContent>
    </comment>
    <comment ref="F53" authorId="0">
      <text>
        <r>
          <rPr>
            <b val="true"/>
            <sz val="8"/>
            <color rgb="FF000000"/>
            <rFont val="Tahoma"/>
            <family val="0"/>
          </rPr>
          <t xml:space="preserve">AUT: 0,0420BEL: 2,51DEU: 0,4397DNK: 0,3664ESP: 0,4394FIN: 0,0692FRK: 0,4922GBR: 0,7604GRC: 0,3666IRL: 0,0392ITA: 0,1624LUX: 0,0143NLD: 0,3276PRT: 0,0697SWE: 0,2417</t>
        </r>
      </text>
      <mc:AlternateContent>
        <mc:Choice Requires="v2">
          <commentPr autoFill="true" autoScale="false" colHidden="false" locked="false" rowHidden="false" textHAlign="justify" textVAlign="top">
            <anchor moveWithCells="false" sizeWithCells="false">
              <xdr:from>
                <xdr:col>6</xdr:col>
                <xdr:colOff>16</xdr:colOff>
                <xdr:row>51</xdr:row>
                <xdr:rowOff>6</xdr:rowOff>
              </xdr:from>
              <xdr:to>
                <xdr:col>17</xdr:col>
                <xdr:colOff>23</xdr:colOff>
                <xdr:row>52</xdr:row>
                <xdr:rowOff>9</xdr:rowOff>
              </xdr:to>
            </anchor>
          </commentPr>
        </mc:Choice>
        <mc:Fallback/>
      </mc:AlternateContent>
    </comment>
    <comment ref="F54" authorId="0">
      <text>
        <r>
          <rPr>
            <b val="true"/>
            <sz val="8"/>
            <color rgb="FF000000"/>
            <rFont val="Tahoma"/>
            <family val="0"/>
          </rPr>
          <t xml:space="preserve">AUT: 0,0420BEL: 0,0090DEU: 0,2716DNK: 0,0625ESP: 0,1863FIN: 0,0340FRK: 0,3395GBR: 0,6031GRC: 0,0980IRL: 0,0392ITA: 0,0689LUX: 0,0143NLD: 0,0548PRT: 0,0423SWE: 0,0555</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17</xdr:col>
                <xdr:colOff>38</xdr:colOff>
                <xdr:row>53</xdr:row>
                <xdr:rowOff>9</xdr:rowOff>
              </xdr:to>
            </anchor>
          </commentPr>
        </mc:Choice>
        <mc:Fallback/>
      </mc:AlternateContent>
    </comment>
    <comment ref="F55" authorId="0">
      <text>
        <r>
          <rPr>
            <b val="true"/>
            <sz val="8"/>
            <color rgb="FF000000"/>
            <rFont val="Tahoma"/>
            <family val="0"/>
          </rPr>
          <t xml:space="preserve">AUT: NA,NO; EF:NA; MA:NABEL: 2,51DEU: 0,1681DNK: 0,3038ESP: 0,2530FIN: 0,0352FRK: 0,1527GBR: 0,1573GRC: 0,2686IRL: NE,NO; EF:NA; MA:NAITA: 0,0935LUX: NA,NE; EF:NA; MA:NANLD: 0,2727PRT: 0,0274SWE: 0,1862</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20</xdr:col>
                <xdr:colOff>47</xdr:colOff>
                <xdr:row>54</xdr:row>
                <xdr:rowOff>9</xdr:rowOff>
              </xdr:to>
            </anchor>
          </commentPr>
        </mc:Choice>
        <mc:Fallback/>
      </mc:AlternateContent>
    </comment>
    <comment ref="F56" authorId="0">
      <text>
        <r>
          <rPr>
            <b val="true"/>
            <sz val="8"/>
            <color rgb="FF000000"/>
            <rFont val="Tahoma"/>
            <family val="0"/>
          </rPr>
          <t xml:space="preserve">AUT: NO; EF:NA; MA:NABEL: 2,51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30</xdr:col>
                <xdr:colOff>11</xdr:colOff>
                <xdr:row>55</xdr:row>
                <xdr:rowOff>9</xdr:rowOff>
              </xdr:to>
            </anchor>
          </commentPr>
        </mc:Choice>
        <mc:Fallback/>
      </mc:AlternateContent>
    </comment>
    <comment ref="G7" authorId="0">
      <text>
        <r>
          <rPr>
            <b val="true"/>
            <sz val="8"/>
            <color rgb="FF000000"/>
            <rFont val="Tahoma"/>
            <family val="0"/>
          </rPr>
          <t xml:space="preserve">AUT: 2,79; EF:CS; MA:CS,M,T2DEU: 23,13; EF:CS; MA:CS,T1,T2,T3DNK: 1,86; EF:CR,OTH; MA:CR,OTHFIN: 3,50; EF:CS,D; MA:CS,D,M,T1,T3IRL: 3,55; EF:CR,D,M; MA:T1,T3ITA: 27,69; EF:CR,CS,D; MA:D,M,T1,T2,T3LUX: 0,3300; EF:CR,CS,D; MA:CR,T3NLD: 2,26; EF:CS,D; MA:CS,T1,T2PRT: 2,25; EF:CR,D; MA:CR,T1,T2,T3SWE: 4,74; EF:CR,CS,D; MA:CS,T1,T2,T3</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3</xdr:col>
                <xdr:colOff>18</xdr:colOff>
                <xdr:row>6</xdr:row>
                <xdr:rowOff>9</xdr:rowOff>
              </xdr:to>
            </anchor>
          </commentPr>
        </mc:Choice>
        <mc:Fallback/>
      </mc:AlternateContent>
    </comment>
    <comment ref="G8" authorId="0">
      <text>
        <r>
          <rPr>
            <b val="true"/>
            <sz val="8"/>
            <color rgb="FF000000"/>
            <rFont val="Tahoma"/>
            <family val="0"/>
          </rPr>
          <t xml:space="preserve">AUT: 2,79; EF:CS; MA:CS,M,T2DEU: 23,13; EF:CS; MA:CS,T1,T2,T3DNK: 1,86; EF:CR,OTH; MA:CR,OTHFIN: 3,50; EF:CS,D; MA:CS,D,M,T1,T3IRL: 3,55; EF:CR,D,M; MA:T1,T3ITA: 27,69; EF:CR,CS,D; MA:D,M,T1,T2,T3LUX: 0,3300; EF:CR,CS,D; MA:CR,T3NLD: 2,26; EF:CS,D; MA:CS,T1,T2PRT: 2,25; EF:CR,D; MA:CR,T1,T2,T3SWE: 4,73; EF:CR,CS,D; MA:CS,T1,T2,T3</t>
        </r>
      </text>
      <mc:AlternateContent>
        <mc:Choice Requires="v2">
          <commentPr autoFill="true" autoScale="false" colHidden="false" locked="false" rowHidden="false" textHAlign="justify" textVAlign="top">
            <anchor moveWithCells="false" sizeWithCells="false">
              <xdr:from>
                <xdr:col>7</xdr:col>
                <xdr:colOff>16</xdr:colOff>
                <xdr:row>6</xdr:row>
                <xdr:rowOff>6</xdr:rowOff>
              </xdr:from>
              <xdr:to>
                <xdr:col>33</xdr:col>
                <xdr:colOff>18</xdr:colOff>
                <xdr:row>7</xdr:row>
                <xdr:rowOff>9</xdr:rowOff>
              </xdr:to>
            </anchor>
          </commentPr>
        </mc:Choice>
        <mc:Fallback/>
      </mc:AlternateContent>
    </comment>
    <comment ref="G9" authorId="0">
      <text>
        <r>
          <rPr>
            <b val="true"/>
            <sz val="8"/>
            <color rgb="FF000000"/>
            <rFont val="Tahoma"/>
            <family val="0"/>
          </rPr>
          <t xml:space="preserve">AUT: 0,1633; EF:CS; MA:T2BEL: 0,7095DEU: 12,58; EF:CS; MA:T2DNK: 0,4958; EF:CR,CS; MA:CRESP: 1,80; EF:CR,D,OTH; MA:T2FIN: 0,6096; EF:CS; MA:T3FRK: 2,25; EF:CS; MA:CRGBR: 4,63; EF:CS,D,PS; MA:CS,OTH,T1,T2GRC: 0,5158; EF:CR,D; MA:CRIRL: 1,67; EF:CR; MA:T1,T3ITA: 1,64; EF:CR,D; MA:T3LUX: 0,0076; EF:D; MA:T1NLD: 0,5439; EF:CS,D; MA:T1,T2PRT: 0,2495; EF:CR,D; MA:T2SWE: 1,18; EF:CS; MA:T1,T2,T3</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9</xdr:col>
                <xdr:colOff>12</xdr:colOff>
                <xdr:row>8</xdr:row>
                <xdr:rowOff>9</xdr:rowOff>
              </xdr:to>
            </anchor>
          </commentPr>
        </mc:Choice>
        <mc:Fallback/>
      </mc:AlternateContent>
    </comment>
    <comment ref="G10" authorId="0">
      <text>
        <r>
          <rPr>
            <b val="true"/>
            <sz val="8"/>
            <color rgb="FF000000"/>
            <rFont val="Tahoma"/>
            <family val="0"/>
          </rPr>
          <t xml:space="preserve">AUT: 0,5532; EF:CS; MA:T2BEL: 0,1604DEU: 3,24; EF:CS; MA:CS,T2DNK: 0,1798; EF:CR; MA:CRESP: 1,47; EF:CR,D,OTH; MA:T2,T3FIN: 0,5390; EF:CS,D; MA:CS,M,T3FRK: 2,63; EF:CS; MA:CRGBR: 4,83; EF:CR,CS,D; MA:OTH,T1,T2GRC: 0,4329; EF:CR,D; MA:CRIRL: 0,4683; EF:CR,D; MA:T1ITA: 4,52; EF:CR,D; MA:T2LUX: 0,0174; EF:D; MA:T1NLD: 0,0729; EF:CS,D; MA:T1PRT: 0,2383; EF:CR,D; MA:T2SWE: 1,81; EF:CS; MA:T1,T2,T3</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9</xdr:col>
                <xdr:colOff>39</xdr:colOff>
                <xdr:row>9</xdr:row>
                <xdr:rowOff>9</xdr:rowOff>
              </xdr:to>
            </anchor>
          </commentPr>
        </mc:Choice>
        <mc:Fallback/>
      </mc:AlternateContent>
    </comment>
    <comment ref="G11" authorId="0">
      <text>
        <r>
          <rPr>
            <b val="true"/>
            <sz val="8"/>
            <color rgb="FF000000"/>
            <rFont val="Tahoma"/>
            <family val="0"/>
          </rPr>
          <t xml:space="preserve">AUT: 0,8051; EF:CS; MA:CS,MBEL: 1,77DEU: 4,84; EF:CS,M; MA:T1,T3DNK: 0,4777; EF:OTH; MA:OTHESP: 3,85; EF:CR,D; MA:CR,T1,T2FIN: 0,8939; EF:CS,D; MA:CS,M,T3FRK: 1,80; EF:CS; MA:CR,T3GBR: 8,05; EF:CR,CS,D; MA:OTH,T2,T3GRC: 0,6637; EF:CR,D,M; MA:CR,M,T1,T2IRL: 0,3663; EF:CR,M; MA:T1,T3ITA: 7,01; EF:CR,CS; MA:D,M,T1,T2LUX: 0,3102; EF:D; MA:T1,T3NLD: 1,56; EF:CS,D; MA:CS,T2PRT: 0,9987; EF:CR,D; MA:CR,T1,T2,T3SWE: 0,6696; EF:CR,CS,D,M; MA:CS,M,T1,T2</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45</xdr:col>
                <xdr:colOff>5</xdr:colOff>
                <xdr:row>10</xdr:row>
                <xdr:rowOff>9</xdr:rowOff>
              </xdr:to>
            </anchor>
          </commentPr>
        </mc:Choice>
        <mc:Fallback/>
      </mc:AlternateContent>
    </comment>
    <comment ref="G12" authorId="0">
      <text>
        <r>
          <rPr>
            <b val="true"/>
            <sz val="8"/>
            <color rgb="FF000000"/>
            <rFont val="Tahoma"/>
            <family val="0"/>
          </rPr>
          <t xml:space="preserve">AUT: 0,9447; EF:CS; MA:T2BEL: 0,4483DEU: 2,08; EF:CS; MA:T2DNK: 0,3274; EF:CR; MA:CRESP: 0,9675; EF:CR,D,OTH; MA:T2,T3FIN: 0,2429; EF:CS,D; MA:M,T1,T3FRK: 4,37; EF:CS; MA:CRGBR: 2,73; EF:CS,D; MA:OTH,T1,T2GRC: 1,73; EF:CR,D; MA:CRIRL: 0,9186; EF:CR,D; MA:T1ITA: 4,88; EF:CR; MA:T2LUX: 0,0112; EF:D; MA:T1NLD: 0,1396; EF:D; MA:T1PRT: 0,7865; EF:CR,D; MA:T2SWE: 1,02; EF:CS; MA:T1,T2,T3</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8</xdr:col>
                <xdr:colOff>32</xdr:colOff>
                <xdr:row>11</xdr:row>
                <xdr:rowOff>9</xdr:rowOff>
              </xdr:to>
            </anchor>
          </commentPr>
        </mc:Choice>
        <mc:Fallback/>
      </mc:AlternateContent>
    </comment>
    <comment ref="G13" authorId="0">
      <text>
        <r>
          <rPr>
            <b val="true"/>
            <sz val="8"/>
            <color rgb="FF000000"/>
            <rFont val="Tahoma"/>
            <family val="0"/>
          </rPr>
          <t xml:space="preserve">AUT: 0,0027; EF:CS; MA:CS,MBEL: 0,0037DEU: 0,0823; EF:CS; MA:CSDNK: 0,0072; EF:OTH; MA:OTHESP: NO; EF:NA; MA:NAFIN: 1,21; EF:CS,D; MA:CS,D,T1FRK: NO; EF:NA; MA:NAGBR: 0,1159; EF:D; MA:T2GRC: 0,0000IRL: NO; EF:NA; MA:NAITA: 0,2149; EF:CR; MA:T2LUX: IE,NO; EF:NA; MA:NANLD: 0,0283; EF:CS; MA:T2PRT: 0,0023; EF:D; MA:T1SWE: 0,0518; EF:CS; MA:T1</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4</xdr:col>
                <xdr:colOff>30</xdr:colOff>
                <xdr:row>12</xdr:row>
                <xdr:rowOff>9</xdr:rowOff>
              </xdr:to>
            </anchor>
          </commentPr>
        </mc:Choice>
        <mc:Fallback/>
      </mc:AlternateContent>
    </comment>
    <comment ref="G14" authorId="0">
      <text>
        <r>
          <rPr>
            <b val="true"/>
            <sz val="8"/>
            <color rgb="FF000000"/>
            <rFont val="Tahoma"/>
            <family val="0"/>
          </rPr>
          <t xml:space="preserve">AUT: IE,NA; EF:NA; MA:NABEL: NA,NO; EF:NA; MA:NADEU: IE,NA,NE,NO; EF:NA; MA:NADNK: 0,0064; EF:CR; MA:CRESP: 0,0001; EF:CR; MA:CRFIN: 0,0025; EF:CS; MA:CSFRK: 0,0702; EF:CS,PS; MA:CRGBR: 0,1980; EF:CS,OTH,PS; MA:T2,T3GRC: 0,0000; EF:D; MA:T1IRL: NE,NO; EF:NA; MA:NAITA: 0,0042; EF:D; MA:T1LUX: NA,NO; EF:NA; MA:NANLD: IE,NA,NO; EF:NA; MA:NAPRT: NE,NO; EF:NA; MA:NASWE: 0,0120; EF:CS; MA:T1,T2,T3</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9</xdr:col>
                <xdr:colOff>42</xdr:colOff>
                <xdr:row>13</xdr:row>
                <xdr:rowOff>9</xdr:rowOff>
              </xdr:to>
            </anchor>
          </commentPr>
        </mc:Choice>
        <mc:Fallback/>
      </mc:AlternateContent>
    </comment>
    <comment ref="G15" authorId="0">
      <text>
        <r>
          <rPr>
            <b val="true"/>
            <sz val="8"/>
            <color rgb="FF000000"/>
            <rFont val="Tahoma"/>
            <family val="0"/>
          </rPr>
          <t xml:space="preserve">AUT: IE,NA; EF:NA; MA:NABEL: NA,NO; EF:NA; MA:NADEU: NO; EF:NA; MA:NADNK: NA,NO; EF:NA; MA:NAESP: NA,NE; EF:NA; MA:NAFIN: NO; EF:NA; MA:NAFRK: NA,NO; EF:NA; MA:NAGBR: 0,0022; EF:OTH; MA:T3GRC: NA,NE,NO; EF:NA; MA:NAIRL: NO; EF:NA; MA:NAITA: NA; EF:NA; MA:NALUX: NO; EF:NA; MA:NANLD: NA,NO; EF:NA; MA:NAPRT: NO; EF:NA; MA:NASWE: 0,0096; EF:CS; MA:T2,T3</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5</xdr:col>
                <xdr:colOff>36</xdr:colOff>
                <xdr:row>14</xdr:row>
                <xdr:rowOff>9</xdr:rowOff>
              </xdr:to>
            </anchor>
          </commentPr>
        </mc:Choice>
        <mc:Fallback/>
      </mc:AlternateContent>
    </comment>
    <comment ref="G16" authorId="0">
      <text>
        <r>
          <rPr>
            <b val="true"/>
            <sz val="8"/>
            <color rgb="FF000000"/>
            <rFont val="Tahoma"/>
            <family val="0"/>
          </rPr>
          <t xml:space="preserve">AUT: IE,NA; EF:NA; MA:NABEL: 0,0000DEU: IE,NA,NE,NO; EF:NA; MA:NADNK: 0,0064; EF:CR; MA:CRESP: 0,0001; EF:CR; MA:CRFIN: 0,0025; EF:CS; MA:CSFRK: 0,0702; EF:CS; MA:CRGBR: 0,1958; EF:CS,PS; MA:T2,T3GRC: 0,0000; EF:D; MA:T1IRL: NE,NO; EF:NA; MA:NAITA: 0,0042; EF:D; MA:T1LUX: NA,NO; EF:NA; MA:NANLD: IE,NA,NO; EF:NA; MA:NAPRT: NE,NO; EF:NA; MA:NASWE: 0,0024; EF:CS; MA:T1,T2</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7</xdr:col>
                <xdr:colOff>20</xdr:colOff>
                <xdr:row>15</xdr:row>
                <xdr:rowOff>9</xdr:rowOff>
              </xdr:to>
            </anchor>
          </commentPr>
        </mc:Choice>
        <mc:Fallback/>
      </mc:AlternateContent>
    </comment>
    <comment ref="G17" authorId="0">
      <text>
        <r>
          <rPr>
            <b val="true"/>
            <sz val="8"/>
            <color rgb="FF000000"/>
            <rFont val="Tahoma"/>
            <family val="0"/>
          </rPr>
          <t xml:space="preserve">AUT: 2,77; EF:PS; MA:CSDEU: 81,54; EF:CS; MA:CSDNK: 2,92FIN: 4,72; EF:PS; MA:T1IRL: 2,62; EF:PS; MA:T1ITA: 23,35; EF:D,PS; MA:DLUX: NE,NO; EF:NA; MA:NANLD: 26,91; EF:CS,D,PS; MA:CS,T1b,T2PRT: 1,93; EF:CR,OTH; MA:DSWE: 2,58; EF:CS,PS; MA:CS,T2</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25</xdr:col>
                <xdr:colOff>10</xdr:colOff>
                <xdr:row>16</xdr:row>
                <xdr:rowOff>9</xdr:rowOff>
              </xdr:to>
            </anchor>
          </commentPr>
        </mc:Choice>
        <mc:Fallback/>
      </mc:AlternateContent>
    </comment>
    <comment ref="G18"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3</xdr:col>
                <xdr:colOff>2</xdr:colOff>
                <xdr:row>17</xdr:row>
                <xdr:rowOff>9</xdr:rowOff>
              </xdr:to>
            </anchor>
          </commentPr>
        </mc:Choice>
        <mc:Fallback/>
      </mc:AlternateContent>
    </comment>
    <comment ref="G19" authorId="0">
      <text>
        <r>
          <rPr>
            <b val="true"/>
            <sz val="8"/>
            <color rgb="FF000000"/>
            <rFont val="Tahoma"/>
            <family val="0"/>
          </rPr>
          <t xml:space="preserve">AUT: 2,77; EF:PS; MA:CSBEL: 14,95DEU: 80,82; EF:CS,D,PS; MA:CSDNK: 2,92ESP: 7,69FIN: 4,72; EF:PS; MA:T1FRK: 85,87; EF:PS; MA:CRGBR: 47,95; EF:CS; MA:CSGRC: 1,82; EF:D; MA:DIRL: 2,62; EF:PS; MA:T1ITA: 23,35; EF:D,PS; MA:DLUX: NO; EF:NA; MA:NANLD: 22,85; EF:PS; MA:T2PRT: 1,93; EF:CR,OTH; MA:DSWE: 2,34; EF:CS,PS; MA:CS,T2</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2</xdr:col>
                <xdr:colOff>4</xdr:colOff>
                <xdr:row>18</xdr:row>
                <xdr:rowOff>9</xdr:rowOff>
              </xdr:to>
            </anchor>
          </commentPr>
        </mc:Choice>
        <mc:Fallback/>
      </mc:AlternateContent>
    </comment>
    <comment ref="G20" authorId="0">
      <text>
        <r>
          <rPr>
            <b val="true"/>
            <sz val="8"/>
            <color rgb="FF000000"/>
            <rFont val="Tahoma"/>
            <family val="0"/>
          </rPr>
          <t xml:space="preserve">AUT: NA; EF:NA; MA:NABEL: 0,0000DEU: NO; EF:NA; MA:NADNK: NO; EF:NA; MA:NAESP: 0,0011; EF:OTH; MA:CRFIN: NO; EF:NA; MA:NAFRK: NA; EF:NA; MA:NAGBR: 0,0337;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2</xdr:col>
                <xdr:colOff>33</xdr:colOff>
                <xdr:row>19</xdr:row>
                <xdr:rowOff>9</xdr:rowOff>
              </xdr:to>
            </anchor>
          </commentPr>
        </mc:Choice>
        <mc:Fallback/>
      </mc:AlternateContent>
    </comment>
    <comment ref="G25" authorId="0">
      <text>
        <r>
          <rPr>
            <b val="true"/>
            <sz val="8"/>
            <color rgb="FF000000"/>
            <rFont val="Tahoma"/>
            <family val="0"/>
          </rPr>
          <t xml:space="preserve">AUT: 0,7500; EF:D; MA:CSBEL: 0,7748DEU: 5,40; EF:CS; MA:CSDNK: NA,NE; EF:NA; MA:NAESP: 1,38; EF:CS; MA:CSFIN: 0,2000; EF:CS; MA:CSFRK: 0,2502; EF:CS; MA:CRGBR: NA,NE,NO; EF:NA; MA:NAGRC: NA,NE; EF:NA; MA:NAIRL: NA,NE; EF:NA; MA:NAITA: 2,44; EF:CS; MA:CSLUX: 0,0244; EF:CS; MA:CSNLD: 0,6373; EF:CS; MA:CSPRT: NE,NO; EF:NA; MA:NASWE: 0,3990; EF:CS; MA:CS</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35</xdr:col>
                <xdr:colOff>16</xdr:colOff>
                <xdr:row>24</xdr:row>
                <xdr:rowOff>9</xdr:rowOff>
              </xdr:to>
            </anchor>
          </commentPr>
        </mc:Choice>
        <mc:Fallback/>
      </mc:AlternateContent>
    </comment>
    <comment ref="G26" authorId="0">
      <text>
        <r>
          <rPr>
            <b val="true"/>
            <sz val="8"/>
            <color rgb="FF000000"/>
            <rFont val="Tahoma"/>
            <family val="0"/>
          </rPr>
          <t xml:space="preserve">AUT: 14,55; EF:CS,D; MA:D,T1DEU: 132,51; EF:CR,D; MA:CR,CS,D,T1,T2DNK: 25,68; EF:CS,D; MA:CSFIN: 14,14; EF:CS,D; MA:DIRL: 25,62; EF:CS,D; MA:T1,T1a,T1bITA: 74,60; EF:CS,D; MA:D,T2,T3LUX: 0,4700; EF:CR; MA:CRNLD: 40,80; EF:CS,D; MA:T1,T1b,T2,T3PRT: 12,50; EF:D; MA:D,T1aSWE: 18,73; EF:CS,D; MA:CS,T1,T1a,T1b,T2</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1</xdr:col>
                <xdr:colOff>15</xdr:colOff>
                <xdr:row>25</xdr:row>
                <xdr:rowOff>9</xdr:rowOff>
              </xdr:to>
            </anchor>
          </commentPr>
        </mc:Choice>
        <mc:Fallback/>
      </mc:AlternateContent>
    </comment>
    <comment ref="G28" authorId="0">
      <text>
        <r>
          <rPr>
            <b val="true"/>
            <sz val="8"/>
            <color rgb="FF000000"/>
            <rFont val="Tahoma"/>
            <family val="0"/>
          </rPr>
          <t xml:space="preserve">AUT: 3,16; EF:CS; MA:T1BEL: 3,19DEU: 9,49; EF:D; MA:CS,T1DNK: 2,08; EF:D; MA:CSESP: 8,65; EF:D; MA:CS,DFIN: 1,83; EF:D; MA:DFRK: 21,25; EF:CS,D; MA:CR,T1GBR: 5,39; EF:D; MA:T1GRC: 0,9115; EF:D; MA:DIRL: 1,37; EF:D; MA:T1ITA: 12,20; EF:CS,D; MA:T2LUX: 0,0998; EF:D; MA:T1NLD: 2,93; EF:D; MA:T2PRT: 1,97; EF:D; MA:DSWE: 2,09; EF:CS; MA:T2</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33</xdr:col>
                <xdr:colOff>13</xdr:colOff>
                <xdr:row>27</xdr:row>
                <xdr:rowOff>9</xdr:rowOff>
              </xdr:to>
            </anchor>
          </commentPr>
        </mc:Choice>
        <mc:Fallback/>
      </mc:AlternateContent>
    </comment>
    <comment ref="G30" authorId="0">
      <text>
        <r>
          <rPr>
            <b val="true"/>
            <sz val="8"/>
            <color rgb="FF000000"/>
            <rFont val="Tahoma"/>
            <family val="0"/>
          </rPr>
          <t xml:space="preserve">AUT: 11,74; EF:D; MA:T1BEL: 14,68DEU: 123,03; EF:CR,D; MA:CR,D,T1,T2DNK: 23,58; EF:CS,D; MA:CSESP: 56,14; EF:D; MA:CS,T1a,T1bFIN: 12,31; EF:CS,D; MA:DFRK: 165,08; EF:CS,D; MA:CR,T1GBR: 93,46; EF:CS,D; MA:T1,T1a,T2GRC: 28,19; EF:D; MA:D,T1a,T1bIRL: 24,22; EF:CS,D; MA:T1a,T1bITA: 62,39; EF:CS,D; MA:DLUX: 1,23; EF:D; MA:T1,T1a,T1bNLD: 38,34; EF:CS,D; MA:T1,T1b,T2,T3PRT: 10,87; EF:D; MA:T1aSWE: 16,63; EF:CS,D; MA:CS,T1,T1a,T1b,T2</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43</xdr:col>
                <xdr:colOff>2</xdr:colOff>
                <xdr:row>29</xdr:row>
                <xdr:rowOff>9</xdr:rowOff>
              </xdr:to>
            </anchor>
          </commentPr>
        </mc:Choice>
        <mc:Fallback/>
      </mc:AlternateContent>
    </comment>
    <comment ref="G31"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32</xdr:col>
                <xdr:colOff>57</xdr:colOff>
                <xdr:row>30</xdr:row>
                <xdr:rowOff>9</xdr:rowOff>
              </xdr:to>
            </anchor>
          </commentPr>
        </mc:Choice>
        <mc:Fallback/>
      </mc:AlternateContent>
    </comment>
    <comment ref="G32" authorId="0">
      <text>
        <r>
          <rPr>
            <b val="true"/>
            <sz val="8"/>
            <color rgb="FF000000"/>
            <rFont val="Tahoma"/>
            <family val="0"/>
          </rPr>
          <t xml:space="preserve">AUT: 0,0011; EF:D; MA:DBEL: NA,NO; EF:NA; MA:NADEU: NO; EF:NA; MA:NADNK: NA,NO; EF:NA; MA:NAESP: 0,3622; EF:D; MA:CS,DFIN: NE,NO; EF:NA; MA:NAFRK: NO; EF:NA; MA:NAGBR: NA,NO; EF:NA; MA:NAGRC: 0,0352; EF:D; MA:DIRL: NO; EF:NA; MA:NAITA: 0,0129; EF:CS,D; MA:DLUX: NO; EF:NA; MA:NANLD: NO; EF:NA; MA:NAPRT: 0,0638; EF:D; MA:DSWE: NO; EF:NA; MA:NA</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4</xdr:col>
                <xdr:colOff>41</xdr:colOff>
                <xdr:row>31</xdr:row>
                <xdr:rowOff>9</xdr:rowOff>
              </xdr:to>
            </anchor>
          </commentPr>
        </mc:Choice>
        <mc:Fallback/>
      </mc:AlternateContent>
    </comment>
    <comment ref="G34" authorId="0">
      <text>
        <r>
          <rPr>
            <b val="true"/>
            <sz val="8"/>
            <color rgb="FF000000"/>
            <rFont val="Tahoma"/>
            <family val="0"/>
          </rPr>
          <t xml:space="preserve">AUT: 0,0359; EF:CS,D; MA:T1DEU: 1,21DNK: 0,0006; EF:CS; MA:CSFIN: 0,0495; EF:CS,D; MA:D,T1,T2IRL: IE,NA,NE,NO; EF:NA; MA:NAITA: 0,2683; EF:D; MA:T1LUX: 0,0700; EF:CS; MA:CSNLD: NA,NE,NO; EF:NA; MA:NAPRT: 0,1343; EF:D; MA:DSWE: 0,4270; EF:CS,D; MA:T1</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25</xdr:col>
                <xdr:colOff>62</xdr:colOff>
                <xdr:row>33</xdr:row>
                <xdr:rowOff>9</xdr:rowOff>
              </xdr:to>
            </anchor>
          </commentPr>
        </mc:Choice>
        <mc:Fallback/>
      </mc:AlternateContent>
    </comment>
    <comment ref="G35" authorId="0">
      <text>
        <r>
          <rPr>
            <b val="true"/>
            <sz val="8"/>
            <color rgb="FF000000"/>
            <rFont val="Tahoma"/>
            <family val="0"/>
          </rPr>
          <t xml:space="preserve">AUT: 0,0000; EF:CS,D; MA:T1BEL: NO; EF:NA; MA:NADEU: NE,NO; EF:NA; MA:NADNK: NO; EF:CS; MA:CSESP: 0,0470; EF:D; MA:CSFIN: 0,0216; EF:D; MA:T1,T2FRK: 0,2537; EF:CS; MA:CR,T2GBR: 0,0192; EF:CR,CS; MA:D,T1,T2GRC: 0,0110; EF:D; MA:T1IRL: 0,0437; EF:D; MA:D,T1ITA: 0,0090; EF:D; MA:T1LUX: NE; EF:NA; MA:NANLD: NE,NO; EF:NA; MA:NAPRT: 0,0495; EF:D; MA:DSWE: 0,0691; EF:CS,D; MA:T1</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37</xdr:col>
                <xdr:colOff>30</xdr:colOff>
                <xdr:row>34</xdr:row>
                <xdr:rowOff>9</xdr:rowOff>
              </xdr:to>
            </anchor>
          </commentPr>
        </mc:Choice>
        <mc:Fallback/>
      </mc:AlternateContent>
    </comment>
    <comment ref="G36" authorId="0">
      <text>
        <r>
          <rPr>
            <b val="true"/>
            <sz val="8"/>
            <color rgb="FF000000"/>
            <rFont val="Tahoma"/>
            <family val="0"/>
          </rPr>
          <t xml:space="preserve">AUT: 0,8247; EF:CS,D; MA:T1BEL: NO; EF:NA; MA:NADEU: 1,21DNK: NA; EF:NA; MA:NAESP: NA; EF:NA; MA:NAFIN: NA,NE; EF:NA; MA:NAFRK: 5,49; EF:CS; MA:CR,T2GBR: NA,NE,NO; EF:NA; MA:NAGRC: NA,NO; EF:NA; MA:NAIRL: 0,0100; EF:D; MA:D,T1ITA: 0,2594; EF:D; MA:T1LUX: NE; EF:NA; MA:NANLD: NA,NE; EF:NA; MA:NAPRT: 0,0782SWE: 0,1350; EF:CS; MA:CS</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33</xdr:col>
                <xdr:colOff>30</xdr:colOff>
                <xdr:row>35</xdr:row>
                <xdr:rowOff>9</xdr:rowOff>
              </xdr:to>
            </anchor>
          </commentPr>
        </mc:Choice>
        <mc:Fallback/>
      </mc:AlternateContent>
    </comment>
    <comment ref="G37" authorId="0">
      <text>
        <r>
          <rPr>
            <b val="true"/>
            <sz val="8"/>
            <color rgb="FF000000"/>
            <rFont val="Tahoma"/>
            <family val="0"/>
          </rPr>
          <t xml:space="preserve">AUT: NO; EF:NA; MA:NABEL: NO; EF:NA; MA:NADEU: NO; EF:NA; MA:NADNK: NA; EF:NA; MA:NAESP: 0,0000FIN: NE,NO; EF:NA; MA:NAFRK: 0,0794; EF:CS; MA:CR,T2GBR: 0,0011; EF:CS; MA:DGRC: 0,0004;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32</xdr:col>
                <xdr:colOff>59</xdr:colOff>
                <xdr:row>36</xdr:row>
                <xdr:rowOff>9</xdr:rowOff>
              </xdr:to>
            </anchor>
          </commentPr>
        </mc:Choice>
        <mc:Fallback/>
      </mc:AlternateContent>
    </comment>
    <comment ref="G38" authorId="0">
      <text>
        <r>
          <rPr>
            <b val="true"/>
            <sz val="8"/>
            <color rgb="FF000000"/>
            <rFont val="Tahoma"/>
            <family val="0"/>
          </rPr>
          <t xml:space="preserve">AUT: NO; EF:NA; MA:NABEL: NO; EF:NA; MA:NADEU: NE,NO; EF:NA; MA:NADNK: 0,0003; EF:CS; MA:CSESP: 0,0000FIN: 0,0270FRK: 0,0020; EF:CS; MA:CR,T2GBR: IE,NE,NO; EF:NA; MA:NAGRC: NO; EF:NA; MA:NAIRL: 0,0111;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32</xdr:col>
                <xdr:colOff>52</xdr:colOff>
                <xdr:row>37</xdr:row>
                <xdr:rowOff>9</xdr:rowOff>
              </xdr:to>
            </anchor>
          </commentPr>
        </mc:Choice>
        <mc:Fallback/>
      </mc:AlternateContent>
    </comment>
    <comment ref="G39" authorId="0">
      <text>
        <r>
          <rPr>
            <b val="true"/>
            <sz val="8"/>
            <color rgb="FF000000"/>
            <rFont val="Tahoma"/>
            <family val="0"/>
          </rPr>
          <t xml:space="preserve">AUT: NA,NO; EF:NA; MA:NABEL: NO; EF:NA; MA:NADEU: NE; EF:NA; MA:NADNK: NA,NE; EF:NA; MA:NAESP: 0,0000FIN: NA,NE; EF:NA; MA:NAFRK: 0,0327; EF:CS; MA:CR,T2GBR: 0,0020;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33</xdr:col>
                <xdr:colOff>23</xdr:colOff>
                <xdr:row>38</xdr:row>
                <xdr:rowOff>9</xdr:rowOff>
              </xdr:to>
            </anchor>
          </commentPr>
        </mc:Choice>
        <mc:Fallback/>
      </mc:AlternateContent>
    </comment>
    <comment ref="G40" authorId="0">
      <text>
        <r>
          <rPr>
            <b val="true"/>
            <sz val="8"/>
            <color rgb="FF000000"/>
            <rFont val="Tahoma"/>
            <family val="0"/>
          </rPr>
          <t xml:space="preserve">AUT: NA,NO; EF:NA; MA:NABEL: NO; EF:NA; MA:NADEU: NE; EF:NA; MA:NADNK: NA,NE; EF:NA; MA:NAESP: 0,0000FIN: IE,NA; EF:NA; MA:NAFRK: 0,0162;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32</xdr:col>
                <xdr:colOff>58</xdr:colOff>
                <xdr:row>39</xdr:row>
                <xdr:rowOff>9</xdr:rowOff>
              </xdr:to>
            </anchor>
          </commentPr>
        </mc:Choice>
        <mc:Fallback/>
      </mc:AlternateContent>
    </comment>
    <comment ref="G41"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32</xdr:col>
                <xdr:colOff>60</xdr:colOff>
                <xdr:row>40</xdr:row>
                <xdr:rowOff>9</xdr:rowOff>
              </xdr:to>
            </anchor>
          </commentPr>
        </mc:Choice>
        <mc:Fallback/>
      </mc:AlternateContent>
    </comment>
    <comment ref="G42" authorId="0">
      <text>
        <r>
          <rPr>
            <b val="true"/>
            <sz val="8"/>
            <color rgb="FF000000"/>
            <rFont val="Tahoma"/>
            <family val="0"/>
          </rPr>
          <t xml:space="preserve">AUT: 0,5429; EF:CS,D; MA:CR,CS,DBEL: 0,9316DEU: 7,82; EF:CS,D; MA:CS,DDNK: 0,2747; EF:CR,CS; MA:CR,CSESP: 3,31; EF:CR,CS,D,OTH; MA:CR,CS,D,T2FIN: 0,5240; EF:D,OTH; MA:CS,D,OTHFRK: 4,56; EF:CS,PS; MA:CR,T2GBR: 3,49; EF:CS,D; MA:D,OTH,T1,T2GRC: 1,14; EF:D; MA:DIRL: 0,3589; EF:D; MA:T1ITA: 6,27; EF:CR,CS,D; MA:DLUX: 0,0260; EF:CS,D; MA:T1NLD: 1,63; EF:CS,D; MA:T2PRT: 1,62; EF:CR,D,OTH; MA:DSWE: 0,5998; EF:D; MA:CS</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41</xdr:col>
                <xdr:colOff>32</xdr:colOff>
                <xdr:row>41</xdr:row>
                <xdr:rowOff>9</xdr:rowOff>
              </xdr:to>
            </anchor>
          </commentPr>
        </mc:Choice>
        <mc:Fallback/>
      </mc:AlternateContent>
    </comment>
    <comment ref="G44" authorId="0">
      <text>
        <r>
          <rPr>
            <b val="true"/>
            <sz val="8"/>
            <color rgb="FF000000"/>
            <rFont val="Tahoma"/>
            <family val="0"/>
          </rPr>
          <t xml:space="preserve">AUT: 0,3981; EF:CS,D; MA:CS,DBEL: 0,8840DEU: 7,43; EF:D; MA:DDNK: 0,2747; EF:CS; MA:CSESP: 3,27; EF:D; MA:DFIN: 0,4148; EF:D; MA:CS,DFRK: 3,84; EF:CS; MA:CR,T2GBR: 3,37; EF:CS,D; MA:D,OTHGRC: 1,14; EF:D; MA:DIRL: 0,3589; EF:D; MA:T1ITA: 5,85; EF:CR,D; MA:DLUX: 0,0235; EF:CS,D; MA:T1NLD: 1,49; EF:D; MA:T2PRT: 1,61; EF:CR,D; MA:DSWE: 0,5998; EF:D; MA:CS</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35</xdr:col>
                <xdr:colOff>2</xdr:colOff>
                <xdr:row>43</xdr:row>
                <xdr:rowOff>9</xdr:rowOff>
              </xdr:to>
            </anchor>
          </commentPr>
        </mc:Choice>
        <mc:Fallback/>
      </mc:AlternateContent>
    </comment>
    <comment ref="G45" authorId="0">
      <text>
        <r>
          <rPr>
            <b val="true"/>
            <sz val="8"/>
            <color rgb="FF000000"/>
            <rFont val="Tahoma"/>
            <family val="0"/>
          </rPr>
          <t xml:space="preserve">AUT: 0,0001; EF:CS; MA:DBEL: 0,0475DEU: NO; EF:NA; MA:NADNK: IE; EF:NA; MA:NAESP: 0,0239; EF:CR,CS; MA:CRFIN: IE; EF:NA; MA:NAFRK: 0,3910; EF:CS,PS; MA:CRGBR: 0,1225; EF:CS,D; MA:T1,T2GRC: NE; EF:NA; MA:NAIRL: NE,NO; EF:NA; MA:NA; COMMITA: 0,4189;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34</xdr:col>
                <xdr:colOff>49</xdr:colOff>
                <xdr:row>44</xdr:row>
                <xdr:rowOff>9</xdr:rowOff>
              </xdr:to>
            </anchor>
          </commentPr>
        </mc:Choice>
        <mc:Fallback/>
      </mc:AlternateContent>
    </comment>
    <comment ref="G49" authorId="0">
      <text>
        <r>
          <rPr>
            <b val="true"/>
            <sz val="8"/>
            <color rgb="FF000000"/>
            <rFont val="Tahoma"/>
            <family val="0"/>
          </rPr>
          <t xml:space="preserve">AUT: 21,44; EF:CS,D,PS; MA:CR,CS,D,M,T1,T2DEU: 251,23; EF:CR,CS,D; MA:CR,CS,D,T1,T2,T3DNK: 30,74; EF:CR,CS,D,OTH; MA:CR,CS,OTH,T1FIN: 23,13; EF:CS,D,OTH,PS; MA:CS,D,M,OTH,T1,T2,T3IRL: 32,15; EF:CR,CS,D,M,PS; MA:T1,T1a,T1b,T3ITA: 132,16; EF:CR,CS,D,PS; MA:CS,D,M,T1,T2,T3LUX: 0,8700; EF:CR,CS,D; MA:CR,CS,T3NLD: 72,24; EF:CS,D,PS; MA:CS,T1,T1b,T2,T3PRT: 18,46; EF:CR,D,OTH; MA:CR,D,T1,T1a,T2,T3SWE: 27,47; EF:CR,CS,D,PS; MA:CS,T1,T1a,T1b,T2,T3</t>
        </r>
      </text>
      <mc:AlternateContent>
        <mc:Choice Requires="v2">
          <commentPr autoFill="true" autoScale="false" colHidden="false" locked="false" rowHidden="false" textHAlign="justify" textVAlign="top">
            <anchor moveWithCells="false" sizeWithCells="false">
              <xdr:from>
                <xdr:col>7</xdr:col>
                <xdr:colOff>16</xdr:colOff>
                <xdr:row>47</xdr:row>
                <xdr:rowOff>8</xdr:rowOff>
              </xdr:from>
              <xdr:to>
                <xdr:col>44</xdr:col>
                <xdr:colOff>55</xdr:colOff>
                <xdr:row>48</xdr:row>
                <xdr:rowOff>9</xdr:rowOff>
              </xdr:to>
            </anchor>
          </commentPr>
        </mc:Choice>
        <mc:Fallback/>
      </mc:AlternateContent>
    </comment>
    <comment ref="G53" authorId="0">
      <text>
        <r>
          <rPr>
            <b val="true"/>
            <sz val="8"/>
            <color rgb="FF000000"/>
            <rFont val="Tahoma"/>
            <family val="0"/>
          </rPr>
          <t xml:space="preserve">AUT: 0,0471BEL: 2,29DEU: 0,4511DNK: 0,3829ESP: 0,4570FIN: 0,0650FRK: 0,5000GBR: 0,8102GRC: 0,3809IRL: 0,0383ITA: 0,1766LUX: 0,0162NLD: 0,3402PRT: 0,0726SWE: 0,2413</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19</xdr:col>
                <xdr:colOff>4</xdr:colOff>
                <xdr:row>52</xdr:row>
                <xdr:rowOff>9</xdr:rowOff>
              </xdr:to>
            </anchor>
          </commentPr>
        </mc:Choice>
        <mc:Fallback/>
      </mc:AlternateContent>
    </comment>
    <comment ref="G54" authorId="0">
      <text>
        <r>
          <rPr>
            <b val="true"/>
            <sz val="8"/>
            <color rgb="FF000000"/>
            <rFont val="Tahoma"/>
            <family val="0"/>
          </rPr>
          <t xml:space="preserve">AUT: 0,0471BEL: 0,0099DEU: 0,2815DNK: 0,0644ESP: 0,1972FIN: 0,0368FRK: 0,3428GBR: 0,6413GRC: 0,0923IRL: 0,0383ITA: 0,0737LUX: 0,0162NLD: 0,0636PRT: 0,0439SWE: 0,0588</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19</xdr:col>
                <xdr:colOff>19</xdr:colOff>
                <xdr:row>53</xdr:row>
                <xdr:rowOff>9</xdr:rowOff>
              </xdr:to>
            </anchor>
          </commentPr>
        </mc:Choice>
        <mc:Fallback/>
      </mc:AlternateContent>
    </comment>
    <comment ref="G55" authorId="0">
      <text>
        <r>
          <rPr>
            <b val="true"/>
            <sz val="8"/>
            <color rgb="FF000000"/>
            <rFont val="Tahoma"/>
            <family val="0"/>
          </rPr>
          <t xml:space="preserve">AUT: NA,NO; EF:NA; MA:NABEL: 2,28DEU: 0,1696DNK: 0,3185ESP: 0,2598FIN: 0,0282FRK: 0,1572GBR: 0,1689GRC: 0,2886IRL: NE,NO; EF:NA; MA:NAITA: 0,1029LUX: NA,NE; EF:NA; MA:NANLD: 0,2765PRT: 0,0287SWE: 0,1825</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22</xdr:col>
                <xdr:colOff>28</xdr:colOff>
                <xdr:row>54</xdr:row>
                <xdr:rowOff>9</xdr:rowOff>
              </xdr:to>
            </anchor>
          </commentPr>
        </mc:Choice>
        <mc:Fallback/>
      </mc:AlternateContent>
    </comment>
    <comment ref="G56"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32</xdr:col>
                <xdr:colOff>15</xdr:colOff>
                <xdr:row>55</xdr:row>
                <xdr:rowOff>9</xdr:rowOff>
              </xdr:to>
            </anchor>
          </commentPr>
        </mc:Choice>
        <mc:Fallback/>
      </mc:AlternateContent>
    </comment>
    <comment ref="H7" authorId="0">
      <text>
        <r>
          <rPr>
            <b val="true"/>
            <sz val="8"/>
            <color rgb="FF000000"/>
            <rFont val="Tahoma"/>
            <family val="0"/>
          </rPr>
          <t xml:space="preserve">AUT: 2,80; EF:CS; MA:CS,M,T2DEU: 23,05; EF:CS; MA:CS,T1,T2,T3DNK: 2,13; EF:CR,OTH; MA:CR,OTHFIN: 3,73; EF:CS,D; MA:CS,D,M,T1,T3IRL: 3,70; EF:CR,D,M; MA:T1,T3ITA: 28,05; EF:CR,CS,D; MA:D,M,T1,T2,T3LUX: 0,3600; EF:CR,CS,D; MA:CR,T3NLD: 2,30; EF:CS,D; MA:CS,T1,T2PRT: 2,40; EF:CR,D; MA:CR,T1,T2,T3SWE: 5,26; EF:CR,CS,D; MA:CS,T1,T2,T3</t>
        </r>
      </text>
      <mc:AlternateContent>
        <mc:Choice Requires="v2">
          <commentPr autoFill="true" autoScale="false" colHidden="false" locked="false" rowHidden="false" textHAlign="justify" textVAlign="top">
            <anchor moveWithCells="false" sizeWithCells="false">
              <xdr:from>
                <xdr:col>8</xdr:col>
                <xdr:colOff>16</xdr:colOff>
                <xdr:row>5</xdr:row>
                <xdr:rowOff>7</xdr:rowOff>
              </xdr:from>
              <xdr:to>
                <xdr:col>35</xdr:col>
                <xdr:colOff>6</xdr:colOff>
                <xdr:row>6</xdr:row>
                <xdr:rowOff>9</xdr:rowOff>
              </xdr:to>
            </anchor>
          </commentPr>
        </mc:Choice>
        <mc:Fallback/>
      </mc:AlternateContent>
    </comment>
    <comment ref="H8" authorId="0">
      <text>
        <r>
          <rPr>
            <b val="true"/>
            <sz val="8"/>
            <color rgb="FF000000"/>
            <rFont val="Tahoma"/>
            <family val="0"/>
          </rPr>
          <t xml:space="preserve">AUT: 2,80; EF:CS; MA:CS,M,T2DEU: 23,05; EF:CS; MA:CS,T1,T2,T3DNK: 2,12; EF:CR,OTH; MA:CR,OTHFIN: 3,73; EF:CS,D; MA:CS,D,M,T1,T3IRL: 3,70; EF:CR,D,M; MA:T1,T3ITA: 28,05; EF:CR,CS,D; MA:D,M,T1,T2,T3LUX: 0,3600; EF:CR,CS,D; MA:CR,T3NLD: 2,30; EF:CS,D; MA:CS,T1,T2PRT: 2,40; EF:CR,D; MA:CR,T1,T2,T3SWE: 5,25; EF:CR,CS,D; MA:CS,T1,T2,T3</t>
        </r>
      </text>
      <mc:AlternateContent>
        <mc:Choice Requires="v2">
          <commentPr autoFill="true" autoScale="false" colHidden="false" locked="false" rowHidden="false" textHAlign="justify" textVAlign="top">
            <anchor moveWithCells="false" sizeWithCells="false">
              <xdr:from>
                <xdr:col>8</xdr:col>
                <xdr:colOff>16</xdr:colOff>
                <xdr:row>6</xdr:row>
                <xdr:rowOff>6</xdr:rowOff>
              </xdr:from>
              <xdr:to>
                <xdr:col>35</xdr:col>
                <xdr:colOff>6</xdr:colOff>
                <xdr:row>7</xdr:row>
                <xdr:rowOff>9</xdr:rowOff>
              </xdr:to>
            </anchor>
          </commentPr>
        </mc:Choice>
        <mc:Fallback/>
      </mc:AlternateContent>
    </comment>
    <comment ref="H9" authorId="0">
      <text>
        <r>
          <rPr>
            <b val="true"/>
            <sz val="8"/>
            <color rgb="FF000000"/>
            <rFont val="Tahoma"/>
            <family val="0"/>
          </rPr>
          <t xml:space="preserve">AUT: 0,1597; EF:CS; MA:T2BEL: 0,7742DEU: 12,78; EF:CS; MA:T2DNK: 0,6540; EF:CR,CS; MA:CRESP: 1,67; EF:CR,D,OTH; MA:T2FIN: 0,7234; EF:CS; MA:T3FRK: 2,60; EF:CS; MA:CRGBR: 4,36; EF:CS,D,PS; MA:CS,OTH,T1,T2GRC: 0,5055; EF:CR,D; MA:CRIRL: 1,70; EF:CR,D; MA:T1,T3ITA: 1,59; EF:CR,D; MA:T3LUX: 0,0061; EF:D; MA:T1NLD: 0,5921; EF:CS,D; MA:T1,T2PRT: 0,2121; EF:CR,D; MA:T2SWE: 1,75; EF:CS; MA:T1,T2,T3</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41</xdr:col>
                <xdr:colOff>21</xdr:colOff>
                <xdr:row>8</xdr:row>
                <xdr:rowOff>9</xdr:rowOff>
              </xdr:to>
            </anchor>
          </commentPr>
        </mc:Choice>
        <mc:Fallback/>
      </mc:AlternateContent>
    </comment>
    <comment ref="H10" authorId="0">
      <text>
        <r>
          <rPr>
            <b val="true"/>
            <sz val="8"/>
            <color rgb="FF000000"/>
            <rFont val="Tahoma"/>
            <family val="0"/>
          </rPr>
          <t xml:space="preserve">AUT: 0,5400; EF:CS; MA:T2BEL: 0,1420DEU: 2,90; EF:CS; MA:CS,T2DNK: 0,1875; EF:CR; MA:CRESP: 1,35; EF:CR,D,OTH; MA:T2,T3FIN: 0,5527; EF:CS,D; MA:CS,M,T3FRK: 2,70; EF:CS; MA:CRGBR: 4,71; EF:CR,CS,D; MA:OTH,T1,T2GRC: 0,4695; EF:CR,D; MA:CRIRL: 0,4258; EF:CR,D; MA:T1ITA: 4,42; EF:CR,D; MA:T2LUX: 0,0185; EF:D; MA:T1NLD: 0,0750; EF:CS,D; MA:T1PRT: 0,2428; EF:CR,D; MA:T2SWE: 1,78; EF:CS; MA:T1,T2,T3</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1</xdr:col>
                <xdr:colOff>37</xdr:colOff>
                <xdr:row>9</xdr:row>
                <xdr:rowOff>9</xdr:rowOff>
              </xdr:to>
            </anchor>
          </commentPr>
        </mc:Choice>
        <mc:Fallback/>
      </mc:AlternateContent>
    </comment>
    <comment ref="H11" authorId="0">
      <text>
        <r>
          <rPr>
            <b val="true"/>
            <sz val="8"/>
            <color rgb="FF000000"/>
            <rFont val="Tahoma"/>
            <family val="0"/>
          </rPr>
          <t xml:space="preserve">AUT: 0,8278; EF:CS; MA:CS,MBEL: 1,88DEU: 5,07; EF:CS,M; MA:T1,T3DNK: 0,4995; EF:OTH; MA:OTHESP: 4,31; EF:CR,D; MA:CR,T1,T2FIN: 0,9742; EF:CS,D; MA:CS,M,T3FRK: 1,94; EF:CS; MA:CR,T3GBR: 9,32; EF:CR,CS,D; MA:OTH,T2,T3GRC: 0,7408; EF:CR,D,M; MA:CR,M,T1,T2IRL: 0,4266; EF:CR,M; MA:T1,T3ITA: 7,59; EF:CR,CS; MA:D,M,T1,T2LUX: 0,3385; EF:D; MA:T1,T3NLD: 1,59; EF:CS,D; MA:CS,T2PRT: 1,11; EF:CR,D; MA:CR,T1,T2,T3SWE: 0,6566; EF:CR,CS,D,M; MA:CS,M,T1,T2</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6</xdr:col>
                <xdr:colOff>48</xdr:colOff>
                <xdr:row>10</xdr:row>
                <xdr:rowOff>9</xdr:rowOff>
              </xdr:to>
            </anchor>
          </commentPr>
        </mc:Choice>
        <mc:Fallback/>
      </mc:AlternateContent>
    </comment>
    <comment ref="H12" authorId="0">
      <text>
        <r>
          <rPr>
            <b val="true"/>
            <sz val="8"/>
            <color rgb="FF000000"/>
            <rFont val="Tahoma"/>
            <family val="0"/>
          </rPr>
          <t xml:space="preserve">AUT: 1,03; EF:CS; MA:T2BEL: 0,4993DEU: 2,24; EF:CS; MA:T2DNK: 0,3386; EF:CR; MA:CRESP: 0,9825; EF:CR,D,OTH; MA:T2,T3FIN: 0,2510; EF:CS,D; MA:M,T1,T3FRK: 4,75; EF:CS; MA:CRGBR: 2,80; EF:CS,D; MA:T1,T2GRC: 1,98; EF:CR,D; MA:CRIRL: 0,9475; EF:CR,D; MA:T1ITA: 4,94; EF:CR; MA:T2LUX: 0,0118; EF:D; MA:T1NLD: 0,1478; EF:D; MA:T1PRT: 0,8471; EF:CR,D; MA:T2SWE: 1,01; EF:CS; MA:T1,T2,T3</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39</xdr:col>
                <xdr:colOff>47</xdr:colOff>
                <xdr:row>11</xdr:row>
                <xdr:rowOff>9</xdr:rowOff>
              </xdr:to>
            </anchor>
          </commentPr>
        </mc:Choice>
        <mc:Fallback/>
      </mc:AlternateContent>
    </comment>
    <comment ref="H13" authorId="0">
      <text>
        <r>
          <rPr>
            <b val="true"/>
            <sz val="8"/>
            <color rgb="FF000000"/>
            <rFont val="Tahoma"/>
            <family val="0"/>
          </rPr>
          <t xml:space="preserve">AUT: 0,0031; EF:CS; MA:CS,MBEL: 0,0032DEU: 0,0649; EF:CS; MA:CSDNK: 0,0053; EF:OTH; MA:OTHESP: NO; EF:NA; MA:NAFIN: 1,22; EF:CS,D; MA:CS,D,T1FRK: NO; EF:NA; MA:NAGBR: 0,1132; EF:D; MA:T2GRC: 0,0000IRL: NO; EF:NA; MA:NAITA: 0,1816; EF:CR; MA:T2LUX: IE,NO; EF:NA; MA:NANLD: 0,0292; EF:CS; MA:T2PRT: 0,0029; EF:D; MA:T1SWE: 0,0520; EF:CS; MA:T1</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6</xdr:col>
                <xdr:colOff>23</xdr:colOff>
                <xdr:row>12</xdr:row>
                <xdr:rowOff>9</xdr:rowOff>
              </xdr:to>
            </anchor>
          </commentPr>
        </mc:Choice>
        <mc:Fallback/>
      </mc:AlternateContent>
    </comment>
    <comment ref="H14" authorId="0">
      <text>
        <r>
          <rPr>
            <b val="true"/>
            <sz val="8"/>
            <color rgb="FF000000"/>
            <rFont val="Tahoma"/>
            <family val="0"/>
          </rPr>
          <t xml:space="preserve">AUT: IE,NA; EF:NA; MA:NABEL: NA,NO; EF:NA; MA:NADEU: IE,NA,NE,NO; EF:NA; MA:NADNK: 0,0070; EF:CR; MA:CRESP: 0,0003; EF:CR; MA:CRFIN: 0,0022; EF:CS; MA:CSFRK: 0,0754; EF:CS,PS; MA:CRGBR: 0,2028; EF:CS,OTH,PS; MA:T2,T3GRC: 0,0000; EF:D; MA:T1IRL: NE,NO; EF:NA; MA:NAITA: 0,0044; EF:D; MA:T1LUX: NA,NO; EF:NA; MA:NANLD: IE,NA,NO; EF:NA; MA:NAPRT: NE,NO; EF:NA; MA:NASWE: 0,0097; EF:CS; MA:T1,T2,T3</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1</xdr:col>
                <xdr:colOff>40</xdr:colOff>
                <xdr:row>13</xdr:row>
                <xdr:rowOff>9</xdr:rowOff>
              </xdr:to>
            </anchor>
          </commentPr>
        </mc:Choice>
        <mc:Fallback/>
      </mc:AlternateContent>
    </comment>
    <comment ref="H15" authorId="0">
      <text>
        <r>
          <rPr>
            <b val="true"/>
            <sz val="8"/>
            <color rgb="FF000000"/>
            <rFont val="Tahoma"/>
            <family val="0"/>
          </rPr>
          <t xml:space="preserve">AUT: IE,NA; EF:NA; MA:NABEL: NA,NO; EF:NA; MA:NADEU: NO; EF:NA; MA:NADNK: NA,NO; EF:NA; MA:NAESP: NA,NE; EF:NA; MA:NAFIN: NO; EF:NA; MA:NAFRK: NA,NO; EF:NA; MA:NAGBR: 0,0021; EF:OTH; MA:T3GRC: NA,NE,NO; EF:NA; MA:NAIRL: NO; EF:NA; MA:NAITA: NA; EF:NA; MA:NALUX: NO; EF:NA; MA:NANLD: NA,NO; EF:NA; MA:NAPRT: NO; EF:NA; MA:NASWE: 0,0084; EF:CS; MA:T2,T3</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7</xdr:col>
                <xdr:colOff>34</xdr:colOff>
                <xdr:row>14</xdr:row>
                <xdr:rowOff>9</xdr:rowOff>
              </xdr:to>
            </anchor>
          </commentPr>
        </mc:Choice>
        <mc:Fallback/>
      </mc:AlternateContent>
    </comment>
    <comment ref="H16" authorId="0">
      <text>
        <r>
          <rPr>
            <b val="true"/>
            <sz val="8"/>
            <color rgb="FF000000"/>
            <rFont val="Tahoma"/>
            <family val="0"/>
          </rPr>
          <t xml:space="preserve">AUT: IE,NA; EF:NA; MA:NABEL: 0,0000DEU: IE,NA,NE,NO; EF:NA; MA:NADNK: 0,0070; EF:CR; MA:CRESP: 0,0003; EF:CR; MA:CRFIN: 0,0022; EF:CS; MA:CSFRK: 0,0754; EF:CS; MA:CRGBR: 0,2007; EF:CS,PS; MA:T2,T3GRC: 0,0000; EF:D; MA:T1IRL: NE,NO; EF:NA; MA:NAITA: 0,0044; EF:D; MA:T1LUX: NA,NO; EF:NA; MA:NANLD: IE,NA,NO; EF:NA; MA:NAPRT: NE,NO; EF:NA; MA:NASWE: 0,0013; EF:CS; MA:T1,T2</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9</xdr:col>
                <xdr:colOff>18</xdr:colOff>
                <xdr:row>15</xdr:row>
                <xdr:rowOff>9</xdr:rowOff>
              </xdr:to>
            </anchor>
          </commentPr>
        </mc:Choice>
        <mc:Fallback/>
      </mc:AlternateContent>
    </comment>
    <comment ref="H17" authorId="0">
      <text>
        <r>
          <rPr>
            <b val="true"/>
            <sz val="8"/>
            <color rgb="FF000000"/>
            <rFont val="Tahoma"/>
            <family val="0"/>
          </rPr>
          <t xml:space="preserve">AUT: 2,82; EF:PS; MA:CSDEU: 85,32; EF:CS; MA:CSDNK: 2,69FIN: 4,72; EF:PS; MA:T1IRL: 2,62; EF:PS; MA:T1ITA: 22,66; EF:D,PS; MA:DLUX: NE,NO; EF:NA; MA:NANLD: 26,79; EF:CS,D,PS; MA:CS,T1b,T2PRT: 2,04; EF:CR,OTH; MA:DSWE: 2,48; EF:CS,PS; MA:CS,T2</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26</xdr:col>
                <xdr:colOff>57</xdr:colOff>
                <xdr:row>16</xdr:row>
                <xdr:rowOff>9</xdr:rowOff>
              </xdr:to>
            </anchor>
          </commentPr>
        </mc:Choice>
        <mc:Fallback/>
      </mc:AlternateContent>
    </comment>
    <comment ref="H18"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4</xdr:col>
                <xdr:colOff>54</xdr:colOff>
                <xdr:row>17</xdr:row>
                <xdr:rowOff>9</xdr:rowOff>
              </xdr:to>
            </anchor>
          </commentPr>
        </mc:Choice>
        <mc:Fallback/>
      </mc:AlternateContent>
    </comment>
    <comment ref="H19" authorId="0">
      <text>
        <r>
          <rPr>
            <b val="true"/>
            <sz val="8"/>
            <color rgb="FF000000"/>
            <rFont val="Tahoma"/>
            <family val="0"/>
          </rPr>
          <t xml:space="preserve">AUT: 2,82; EF:PS; MA:CSBEL: 16,41DEU: 84,48; EF:CS,D,PS; MA:CSDNK: 2,69ESP: 7,87FIN: 4,72; EF:PS; MA:T1FRK: 86,24; EF:PS; MA:CRGBR: 47,65; EF:CS; MA:CSGRC: 2,08; EF:D; MA:DIRL: 2,62; EF:PS; MA:T1ITA: 22,66; EF:D,PS; MA:DLUX: NO; EF:NA; MA:NANLD: 22,85; EF:PS; MA:T2PRT: 2,04; EF:CR,OTH; MA:DSWE: 2,25; EF:CS,PS; MA:CS,T2</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33</xdr:col>
                <xdr:colOff>53</xdr:colOff>
                <xdr:row>18</xdr:row>
                <xdr:rowOff>9</xdr:rowOff>
              </xdr:to>
            </anchor>
          </commentPr>
        </mc:Choice>
        <mc:Fallback/>
      </mc:AlternateContent>
    </comment>
    <comment ref="H20" authorId="0">
      <text>
        <r>
          <rPr>
            <b val="true"/>
            <sz val="8"/>
            <color rgb="FF000000"/>
            <rFont val="Tahoma"/>
            <family val="0"/>
          </rPr>
          <t xml:space="preserve">AUT: NA; EF:NA; MA:NABEL: 0,0000DEU: NO; EF:NA; MA:NADNK: NO; EF:NA; MA:NAESP: 0,0025; EF:OTH; MA:CRFIN: NO; EF:NA; MA:NAFRK: NA; EF:NA; MA:NAGBR: 0,0339;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34</xdr:col>
                <xdr:colOff>17</xdr:colOff>
                <xdr:row>19</xdr:row>
                <xdr:rowOff>9</xdr:rowOff>
              </xdr:to>
            </anchor>
          </commentPr>
        </mc:Choice>
        <mc:Fallback/>
      </mc:AlternateContent>
    </comment>
    <comment ref="H25" authorId="0">
      <text>
        <r>
          <rPr>
            <b val="true"/>
            <sz val="8"/>
            <color rgb="FF000000"/>
            <rFont val="Tahoma"/>
            <family val="0"/>
          </rPr>
          <t xml:space="preserve">AUT: 0,7500; EF:D; MA:CSBEL: 0,7692DEU: 5,13; EF:CS; MA:CSDNK: NA,NE; EF:NA; MA:NAESP: 1,40; EF:CS; MA:CSFIN: 0,2000; EF:CS; MA:CSFRK: 0,2509; EF:CS; MA:CRGBR: NA,NE,NO; EF:NA; MA:NAGRC: NA,NE; EF:NA; MA:NAIRL: NA,NE; EF:NA; MA:NAITA: 2,91; EF:CS; MA:CSLUX: 0,0233; EF:CS; MA:CSNLD: 0,6230; EF:CS; MA:CSPRT: NE,NO; EF:NA; MA:NASWE: 0,4430; EF:CS; MA:C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7</xdr:col>
                <xdr:colOff>14</xdr:colOff>
                <xdr:row>24</xdr:row>
                <xdr:rowOff>9</xdr:rowOff>
              </xdr:to>
            </anchor>
          </commentPr>
        </mc:Choice>
        <mc:Fallback/>
      </mc:AlternateContent>
    </comment>
    <comment ref="H26" authorId="0">
      <text>
        <r>
          <rPr>
            <b val="true"/>
            <sz val="8"/>
            <color rgb="FF000000"/>
            <rFont val="Tahoma"/>
            <family val="0"/>
          </rPr>
          <t xml:space="preserve">AUT: 13,44; EF:CS,D; MA:D,T1DEU: 132,55; EF:CR,D; MA:CR,CS,D,T1,T2DNK: 24,58; EF:CS,D; MA:CSFIN: 13,77; EF:CS,D; MA:DIRL: 25,70; EF:CS,D; MA:T1,T1a,T1bITA: 73,69; EF:CS,D; MA:D,T2LUX: 0,4700; EF:CR; MA:CRNLD: 40,15; EF:CS,D; MA:T1,T1b,T2,T3PRT: 13,26; EF:D; MA:D,T1aSWE: 18,68; EF:CS,D; MA:CS,T1,T1a,T1b,T2</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32</xdr:col>
                <xdr:colOff>51</xdr:colOff>
                <xdr:row>25</xdr:row>
                <xdr:rowOff>9</xdr:rowOff>
              </xdr:to>
            </anchor>
          </commentPr>
        </mc:Choice>
        <mc:Fallback/>
      </mc:AlternateContent>
    </comment>
    <comment ref="H28" authorId="0">
      <text>
        <r>
          <rPr>
            <b val="true"/>
            <sz val="8"/>
            <color rgb="FF000000"/>
            <rFont val="Tahoma"/>
            <family val="0"/>
          </rPr>
          <t xml:space="preserve">AUT: 3,10; EF:CS; MA:T1BEL: 3,19DEU: 9,55; EF:D; MA:CS,T1DNK: 2,08; EF:D; MA:CSESP: 8,86; EF:D; MA:CS,DFIN: 1,86; EF:D; MA:DFRK: 21,30; EF:CS,D; MA:CR,T1GBR: 5,42; EF:D; MA:T1GRC: 0,9100; EF:D; MA:DIRL: 1,38; EF:D; MA:T1ITA: 12,34; EF:CS,D; MA:T2LUX: 0,1011; EF:D; MA:T1NLD: 2,88; EF:D; MA:T2PRT: 1,98; EF:D; MA:DSWE: 2,09; EF:CS; MA:T2</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35</xdr:col>
                <xdr:colOff>1</xdr:colOff>
                <xdr:row>27</xdr:row>
                <xdr:rowOff>9</xdr:rowOff>
              </xdr:to>
            </anchor>
          </commentPr>
        </mc:Choice>
        <mc:Fallback/>
      </mc:AlternateContent>
    </comment>
    <comment ref="H30" authorId="0">
      <text>
        <r>
          <rPr>
            <b val="true"/>
            <sz val="8"/>
            <color rgb="FF000000"/>
            <rFont val="Tahoma"/>
            <family val="0"/>
          </rPr>
          <t xml:space="preserve">AUT: 10,50; EF:D; MA:T1BEL: 14,41DEU: 123,00; EF:CR,D; MA:CR,D,T1,T2DNK: 22,48; EF:CS,D; MA:CSESP: 65,70; EF:D; MA:CS,T1a,T1bFIN: 11,91; EF:CS,D; MA:DFRK: 167,33; EF:CS,D; MA:CR,T1GBR: 93,93; EF:CS,D; MA:T1,T1a,T2GRC: 29,08; EF:D; MA:D,T1a,T1bIRL: 24,29; EF:CS,D; MA:T1a,T1bITA: 61,34; EF:CS,D; MA:DLUX: 1,25; EF:D; MA:T1,T1a,T1bNLD: 37,71; EF:CS,D; MA:T1,T1b,T2,T3PRT: 11,61; EF:D; MA:T1aSWE: 16,59; EF:CS,D; MA:CS,T1,T1a,T1b,T2</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5</xdr:col>
                <xdr:colOff>0</xdr:colOff>
                <xdr:row>29</xdr:row>
                <xdr:rowOff>9</xdr:rowOff>
              </xdr:to>
            </anchor>
          </commentPr>
        </mc:Choice>
        <mc:Fallback/>
      </mc:AlternateContent>
    </comment>
    <comment ref="H31"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34</xdr:col>
                <xdr:colOff>41</xdr:colOff>
                <xdr:row>30</xdr:row>
                <xdr:rowOff>9</xdr:rowOff>
              </xdr:to>
            </anchor>
          </commentPr>
        </mc:Choice>
        <mc:Fallback/>
      </mc:AlternateContent>
    </comment>
    <comment ref="H32" authorId="0">
      <text>
        <r>
          <rPr>
            <b val="true"/>
            <sz val="8"/>
            <color rgb="FF000000"/>
            <rFont val="Tahoma"/>
            <family val="0"/>
          </rPr>
          <t xml:space="preserve">AUT: 0,0011; EF:D; MA:DBEL: NA,NO; EF:NA; MA:NADEU: NO; EF:NA; MA:NADNK: NA,NO; EF:NA; MA:NAESP: 0,3954; EF:D; MA:CS,DFIN: NE,NO; EF:NA; MA:NAFRK: NO; EF:NA; MA:NAGBR: NA,NO; EF:NA; MA:NAGRC: 0,0353; EF:D; MA:DIRL: NO; EF:NA; MA:NAITA: 0,0133; EF:CS,D; MA:DLUX: NO; EF:NA; MA:NANLD: NO; EF:NA; MA:NAPRT: 0,0667; EF:D; MA:DSWE: NO; EF:NA; MA:NA</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36</xdr:col>
                <xdr:colOff>35</xdr:colOff>
                <xdr:row>31</xdr:row>
                <xdr:rowOff>9</xdr:rowOff>
              </xdr:to>
            </anchor>
          </commentPr>
        </mc:Choice>
        <mc:Fallback/>
      </mc:AlternateContent>
    </comment>
    <comment ref="H34" authorId="0">
      <text>
        <r>
          <rPr>
            <b val="true"/>
            <sz val="8"/>
            <color rgb="FF000000"/>
            <rFont val="Tahoma"/>
            <family val="0"/>
          </rPr>
          <t xml:space="preserve">AUT: 0,0359; EF:CS,D; MA:T1DEU: 1,21DNK: 0,0006; EF:CS; MA:CSFIN: 0,0539; EF:CS,D; MA:D,T1,T2IRL: IE,NA,NE,NO; EF:NA; MA:NAITA: 0,0073; EF:D; MA:T1LUX: 0,0700; EF:CS; MA:CSNLD: NA,NE,NO; EF:NA; MA:NAPRT: 0,1022; EF:D; MA:DSWE: 0,3878; EF:CS,D; MA:CS,T1</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7</xdr:col>
                <xdr:colOff>59</xdr:colOff>
                <xdr:row>33</xdr:row>
                <xdr:rowOff>9</xdr:rowOff>
              </xdr:to>
            </anchor>
          </commentPr>
        </mc:Choice>
        <mc:Fallback/>
      </mc:AlternateContent>
    </comment>
    <comment ref="H35" authorId="0">
      <text>
        <r>
          <rPr>
            <b val="true"/>
            <sz val="8"/>
            <color rgb="FF000000"/>
            <rFont val="Tahoma"/>
            <family val="0"/>
          </rPr>
          <t xml:space="preserve">AUT: 0,0000; EF:CS,D; MA:T1BEL: NO; EF:NA; MA:NADEU: NE,NO; EF:NA; MA:NADNK: NO; EF:CS; MA:CSESP: 0,0140; EF:D; MA:CSFIN: 0,0252; EF:D; MA:T1,T2FRK: 0,2336; EF:CS; MA:CR,T2GBR: 0,0141; EF:CR,CS; MA:D,T1,T2GRC: 0,0062; EF:D; MA:T1IRL: 0,0451; EF:D; MA:D,T1ITA: 0,0073; EF:D; MA:T1LUX: NE; EF:NA; MA:NANLD: NE,NO; EF:NA; MA:NAPRT: 0,0174; EF:D; MA:DSWE: 0,0627; EF:CS,D; MA:T1</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39</xdr:col>
                <xdr:colOff>27</xdr:colOff>
                <xdr:row>34</xdr:row>
                <xdr:rowOff>9</xdr:rowOff>
              </xdr:to>
            </anchor>
          </commentPr>
        </mc:Choice>
        <mc:Fallback/>
      </mc:AlternateContent>
    </comment>
    <comment ref="H36" authorId="0">
      <text>
        <r>
          <rPr>
            <b val="true"/>
            <sz val="8"/>
            <color rgb="FF000000"/>
            <rFont val="Tahoma"/>
            <family val="0"/>
          </rPr>
          <t xml:space="preserve">AUT: 0,8277; EF:CS,D; MA:T1BEL: NO; EF:NA; MA:NADEU: 1,21DNK: NA; EF:NA; MA:NAESP: NA; EF:NA; MA:NAFIN: NA,NE; EF:NA; MA:NAFRK: 5,33; EF:CS; MA:CR,T2GBR: NA,NE,NO; EF:NA; MA:NAGRC: NA,NO; EF:NA; MA:NAIRL: 0,0161; EF:D; MA:D,T1ITA: NO; EF:NA; MA:NALUX: NE; EF:NA; MA:NANLD: NA,NE; EF:NA; MA:NAPRT: 0,0782SWE: 0,1370; EF:CS; MA:CS</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35</xdr:col>
                <xdr:colOff>2</xdr:colOff>
                <xdr:row>35</xdr:row>
                <xdr:rowOff>9</xdr:rowOff>
              </xdr:to>
            </anchor>
          </commentPr>
        </mc:Choice>
        <mc:Fallback/>
      </mc:AlternateContent>
    </comment>
    <comment ref="H37" authorId="0">
      <text>
        <r>
          <rPr>
            <b val="true"/>
            <sz val="8"/>
            <color rgb="FF000000"/>
            <rFont val="Tahoma"/>
            <family val="0"/>
          </rPr>
          <t xml:space="preserve">AUT: NO; EF:NA; MA:NABEL: NO; EF:NA; MA:NADEU: NO; EF:NA; MA:NADNK: NA; EF:NA; MA:NAESP: 0,0000FIN: NE,NO; EF:NA; MA:NAFRK: 0,0841; EF:CS; MA:CR,T2GBR: 0,0013; EF:CS; MA:DGRC: 0,0009;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4</xdr:col>
                <xdr:colOff>43</xdr:colOff>
                <xdr:row>36</xdr:row>
                <xdr:rowOff>9</xdr:rowOff>
              </xdr:to>
            </anchor>
          </commentPr>
        </mc:Choice>
        <mc:Fallback/>
      </mc:AlternateContent>
    </comment>
    <comment ref="H38" authorId="0">
      <text>
        <r>
          <rPr>
            <b val="true"/>
            <sz val="8"/>
            <color rgb="FF000000"/>
            <rFont val="Tahoma"/>
            <family val="0"/>
          </rPr>
          <t xml:space="preserve">AUT: NO; EF:NA; MA:NABEL: NO; EF:NA; MA:NADEU: NE,NO; EF:NA; MA:NADNK: 0,0003; EF:CS; MA:CSESP: 0,0000FIN: 0,0280FRK: 0,0020; EF:CS; MA:CR,T2GBR: IE,NE,NO; EF:NA; MA:NAGRC: NO; EF:NA; MA:NAIRL: 0,0110;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4</xdr:col>
                <xdr:colOff>36</xdr:colOff>
                <xdr:row>37</xdr:row>
                <xdr:rowOff>9</xdr:rowOff>
              </xdr:to>
            </anchor>
          </commentPr>
        </mc:Choice>
        <mc:Fallback/>
      </mc:AlternateContent>
    </comment>
    <comment ref="H39" authorId="0">
      <text>
        <r>
          <rPr>
            <b val="true"/>
            <sz val="8"/>
            <color rgb="FF000000"/>
            <rFont val="Tahoma"/>
            <family val="0"/>
          </rPr>
          <t xml:space="preserve">AUT: NA,NO; EF:NA; MA:NABEL: NO; EF:NA; MA:NADEU: NE; EF:NA; MA:NADNK: NA,NE; EF:NA; MA:NAESP: 0,0000FIN: NA,NE; EF:NA; MA:NAFRK: 0,0328; EF:CS; MA:CR,T2GBR: 0,0023;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35</xdr:col>
                <xdr:colOff>12</xdr:colOff>
                <xdr:row>38</xdr:row>
                <xdr:rowOff>9</xdr:rowOff>
              </xdr:to>
            </anchor>
          </commentPr>
        </mc:Choice>
        <mc:Fallback/>
      </mc:AlternateContent>
    </comment>
    <comment ref="H40" authorId="0">
      <text>
        <r>
          <rPr>
            <b val="true"/>
            <sz val="8"/>
            <color rgb="FF000000"/>
            <rFont val="Tahoma"/>
            <family val="0"/>
          </rPr>
          <t xml:space="preserve">AUT: NA,NO; EF:NA; MA:NABEL: NO; EF:NA; MA:NADEU: NE; EF:NA; MA:NADNK: NA,NE; EF:NA; MA:NAESP: 0,0000FIN: IE,NA; EF:NA; MA:NAFRK: 0,0162;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34</xdr:col>
                <xdr:colOff>42</xdr:colOff>
                <xdr:row>39</xdr:row>
                <xdr:rowOff>9</xdr:rowOff>
              </xdr:to>
            </anchor>
          </commentPr>
        </mc:Choice>
        <mc:Fallback/>
      </mc:AlternateContent>
    </comment>
    <comment ref="H41"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34</xdr:col>
                <xdr:colOff>44</xdr:colOff>
                <xdr:row>40</xdr:row>
                <xdr:rowOff>9</xdr:rowOff>
              </xdr:to>
            </anchor>
          </commentPr>
        </mc:Choice>
        <mc:Fallback/>
      </mc:AlternateContent>
    </comment>
    <comment ref="H42" authorId="0">
      <text>
        <r>
          <rPr>
            <b val="true"/>
            <sz val="8"/>
            <color rgb="FF000000"/>
            <rFont val="Tahoma"/>
            <family val="0"/>
          </rPr>
          <t xml:space="preserve">AUT: 0,6009; EF:CS,D; MA:CR,CS,DBEL: 0,9241DEU: 8,01; EF:CS,D; MA:CS,DDNK: 0,2239; EF:CR,CS; MA:CR,CSESP: 3,31; EF:CR,CS,D,OTH; MA:CR,CS,D,T2FIN: 0,5254; EF:D,OTH; MA:CS,D,OTHFRK: 4,51; EF:CS,PS; MA:CR,T2GBR: 3,61; EF:CS,D; MA:D,OTH,T1,T2GRC: 1,14; EF:D; MA:DIRL: 0,3627; EF:D; MA:T1ITA: 6,36; EF:CR,CS,D; MA:DLUX: 0,0248; EF:CS,D; MA:T1NLD: 1,60; EF:CS,D; MA:T2PRT: 1,61; EF:CR,D,OTH; MA:DSWE: 0,5998; EF:D; MA:CS</t>
        </r>
      </text>
      <mc:AlternateContent>
        <mc:Choice Requires="v2">
          <commentPr autoFill="true" autoScale="false" colHidden="false" locked="false" rowHidden="false" textHAlign="justify" textVAlign="top">
            <anchor moveWithCells="false" sizeWithCells="false">
              <xdr:from>
                <xdr:col>8</xdr:col>
                <xdr:colOff>16</xdr:colOff>
                <xdr:row>40</xdr:row>
                <xdr:rowOff>7</xdr:rowOff>
              </xdr:from>
              <xdr:to>
                <xdr:col>43</xdr:col>
                <xdr:colOff>30</xdr:colOff>
                <xdr:row>41</xdr:row>
                <xdr:rowOff>9</xdr:rowOff>
              </xdr:to>
            </anchor>
          </commentPr>
        </mc:Choice>
        <mc:Fallback/>
      </mc:AlternateContent>
    </comment>
    <comment ref="H44" authorId="0">
      <text>
        <r>
          <rPr>
            <b val="true"/>
            <sz val="8"/>
            <color rgb="FF000000"/>
            <rFont val="Tahoma"/>
            <family val="0"/>
          </rPr>
          <t xml:space="preserve">AUT: 0,4494; EF:CS,D; MA:CS,DBEL: 0,8820DEU: 7,45; EF:D; MA:DDNK: 0,2239; EF:CS; MA:CSESP: 3,27; EF:D; MA:DFIN: 0,4024; EF:D; MA:CS,DFRK: 3,76; EF:CS; MA:CR,T2GBR: 3,48; EF:CS,D; MA:D,OTHGRC: 1,14; EF:D; MA:DIRL: 0,3627; EF:D; MA:T1ITA: 6,01; EF:CR,D; MA:DLUX: 0,0226; EF:CS,D; MA:T1NLD: 1,46; EF:D; MA:T2PRT: 1,61; EF:CR,D; MA:DSWE: 0,5998; EF:D; MA:CS</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37</xdr:col>
                <xdr:colOff>0</xdr:colOff>
                <xdr:row>43</xdr:row>
                <xdr:rowOff>9</xdr:rowOff>
              </xdr:to>
            </anchor>
          </commentPr>
        </mc:Choice>
        <mc:Fallback/>
      </mc:AlternateContent>
    </comment>
    <comment ref="H45" authorId="0">
      <text>
        <r>
          <rPr>
            <b val="true"/>
            <sz val="8"/>
            <color rgb="FF000000"/>
            <rFont val="Tahoma"/>
            <family val="0"/>
          </rPr>
          <t xml:space="preserve">AUT: 0,0001; EF:CS; MA:DBEL: 0,0421DEU: NO; EF:NA; MA:NADNK: IE; EF:NA; MA:NAESP: 0,0243; EF:CR,CS; MA:CRFIN: IE; EF:NA; MA:NAFRK: 0,3945; EF:CS,PS; MA:CRGBR: 0,1312; EF:CS,D; MA:T1,T2GRC: NE; EF:NA; MA:NAIRL: NE,NO; EF:NA; MA:NA; COMMITA: 0,3563; EF:CS; MA:DLUX: IE; EF:NA; MA:NANLD: IE; EF:NA; MA:NAPRT: 0,0013; EF:CR; MA:DSWE: NE; EF:NA; MA:NA</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36</xdr:col>
                <xdr:colOff>42</xdr:colOff>
                <xdr:row>44</xdr:row>
                <xdr:rowOff>9</xdr:rowOff>
              </xdr:to>
            </anchor>
          </commentPr>
        </mc:Choice>
        <mc:Fallback/>
      </mc:AlternateContent>
    </comment>
    <comment ref="H49" authorId="0">
      <text>
        <r>
          <rPr>
            <b val="true"/>
            <sz val="8"/>
            <color rgb="FF000000"/>
            <rFont val="Tahoma"/>
            <family val="0"/>
          </rPr>
          <t xml:space="preserve">AUT: 20,46; EF:CS,D,PS; MA:CR,CS,D,M,T1,T2DEU: 255,04; EF:CR,CS,D; MA:CR,CS,D,T1,T2,T3DNK: 29,63; EF:CR,CS,D,OTH; MA:CR,CS,OTH,T1FIN: 23,00; EF:CS,D,OTH,PS; MA:CS,D,M,OTH,T1,T2,T3IRL: 32,38; EF:CR,CS,D,M,PS; MA:T1,T1a,T1b,T3ITA: 131,07; EF:CR,CS,D,PS; MA:CS,D,M,T1,T2,T3LUX: 0,9000; EF:CR,CS,D; MA:CR,CS,T3NLD: 71,47; EF:CS,D,PS; MA:CS,T1,T1b,T2,T3PRT: 19,43; EF:CR,D,OTH; MA:CR,D,T1,T1a,T2,T3SWE: 27,85; EF:CR,CS,D,PS; MA:CS,T1,T1a,T1b,T2,T3</t>
        </r>
      </text>
      <mc:AlternateContent>
        <mc:Choice Requires="v2">
          <commentPr autoFill="true" autoScale="false" colHidden="false" locked="false" rowHidden="false" textHAlign="justify" textVAlign="top">
            <anchor moveWithCells="false" sizeWithCells="false">
              <xdr:from>
                <xdr:col>8</xdr:col>
                <xdr:colOff>16</xdr:colOff>
                <xdr:row>47</xdr:row>
                <xdr:rowOff>8</xdr:rowOff>
              </xdr:from>
              <xdr:to>
                <xdr:col>46</xdr:col>
                <xdr:colOff>53</xdr:colOff>
                <xdr:row>48</xdr:row>
                <xdr:rowOff>9</xdr:rowOff>
              </xdr:to>
            </anchor>
          </commentPr>
        </mc:Choice>
        <mc:Fallback/>
      </mc:AlternateContent>
    </comment>
    <comment ref="H53" authorId="0">
      <text>
        <r>
          <rPr>
            <b val="true"/>
            <sz val="8"/>
            <color rgb="FF000000"/>
            <rFont val="Tahoma"/>
            <family val="0"/>
          </rPr>
          <t xml:space="preserve">AUT: 0,0518BEL: 2,81DEU: 0,4635DNK: 0,3709ESP: 0,5874FIN: 0,0711FRK: 0,5276GBR: 0,8645GRC: 0,3421IRL: 0,0356ITA: 0,1555LUX: 0,0176NLD: 0,3502PRT: 0,0736SWE: 0,2555</t>
        </r>
      </text>
      <mc:AlternateContent>
        <mc:Choice Requires="v2">
          <commentPr autoFill="true" autoScale="false" colHidden="false" locked="false" rowHidden="false" textHAlign="justify" textVAlign="top">
            <anchor moveWithCells="false" sizeWithCells="false">
              <xdr:from>
                <xdr:col>8</xdr:col>
                <xdr:colOff>16</xdr:colOff>
                <xdr:row>51</xdr:row>
                <xdr:rowOff>6</xdr:rowOff>
              </xdr:from>
              <xdr:to>
                <xdr:col>20</xdr:col>
                <xdr:colOff>52</xdr:colOff>
                <xdr:row>52</xdr:row>
                <xdr:rowOff>9</xdr:rowOff>
              </xdr:to>
            </anchor>
          </commentPr>
        </mc:Choice>
        <mc:Fallback/>
      </mc:AlternateContent>
    </comment>
    <comment ref="H54" authorId="0">
      <text>
        <r>
          <rPr>
            <b val="true"/>
            <sz val="8"/>
            <color rgb="FF000000"/>
            <rFont val="Tahoma"/>
            <family val="0"/>
          </rPr>
          <t xml:space="preserve">AUT: 0,0518BEL: 0,0117DEU: 0,2947DNK: 0,0686ESP: 0,2081FIN: 0,0393FRK: 0,3627GBR: 0,6799GRC: 0,0881IRL: 0,0356ITA: 0,0826LUX: 0,0176NLD: 0,0678PRT: 0,0435SWE: 0,0612</t>
        </r>
      </text>
      <mc:AlternateContent>
        <mc:Choice Requires="v2">
          <commentPr autoFill="true" autoScale="false" colHidden="false" locked="false" rowHidden="false" textHAlign="justify" textVAlign="top">
            <anchor moveWithCells="false" sizeWithCells="false">
              <xdr:from>
                <xdr:col>8</xdr:col>
                <xdr:colOff>16</xdr:colOff>
                <xdr:row>52</xdr:row>
                <xdr:rowOff>6</xdr:rowOff>
              </xdr:from>
              <xdr:to>
                <xdr:col>21</xdr:col>
                <xdr:colOff>2</xdr:colOff>
                <xdr:row>53</xdr:row>
                <xdr:rowOff>9</xdr:rowOff>
              </xdr:to>
            </anchor>
          </commentPr>
        </mc:Choice>
        <mc:Fallback/>
      </mc:AlternateContent>
    </comment>
    <comment ref="H55" authorId="0">
      <text>
        <r>
          <rPr>
            <b val="true"/>
            <sz val="8"/>
            <color rgb="FF000000"/>
            <rFont val="Tahoma"/>
            <family val="0"/>
          </rPr>
          <t xml:space="preserve">AUT: NA,NO; EF:NA; MA:NABEL: 2,80DEU: 0,1688DNK: 0,3023ESP: 0,3793FIN: 0,0318FRK: 0,1648GBR: 0,1846GRC: 0,2540IRL: NE,NO; EF:NA; MA:NAITA: 0,0729LUX: NA,NE; EF:NA; MA:NANLD: 0,2824PRT: 0,0302SWE: 0,1943</t>
        </r>
      </text>
      <mc:AlternateContent>
        <mc:Choice Requires="v2">
          <commentPr autoFill="true" autoScale="false" colHidden="false" locked="false" rowHidden="false" textHAlign="justify" textVAlign="top">
            <anchor moveWithCells="false" sizeWithCells="false">
              <xdr:from>
                <xdr:col>8</xdr:col>
                <xdr:colOff>16</xdr:colOff>
                <xdr:row>53</xdr:row>
                <xdr:rowOff>6</xdr:rowOff>
              </xdr:from>
              <xdr:to>
                <xdr:col>24</xdr:col>
                <xdr:colOff>11</xdr:colOff>
                <xdr:row>54</xdr:row>
                <xdr:rowOff>9</xdr:rowOff>
              </xdr:to>
            </anchor>
          </commentPr>
        </mc:Choice>
        <mc:Fallback/>
      </mc:AlternateContent>
    </comment>
    <comment ref="H56" authorId="0">
      <text>
        <r>
          <rPr>
            <b val="true"/>
            <sz val="8"/>
            <color rgb="FF000000"/>
            <rFont val="Tahoma"/>
            <family val="0"/>
          </rPr>
          <t xml:space="preserve">AUT: NO; EF:NA; MA:NABEL: 2,80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33</xdr:col>
                <xdr:colOff>49</xdr:colOff>
                <xdr:row>55</xdr:row>
                <xdr:rowOff>9</xdr:rowOff>
              </xdr:to>
            </anchor>
          </commentPr>
        </mc:Choice>
        <mc:Fallback/>
      </mc:AlternateContent>
    </comment>
    <comment ref="I7" authorId="0">
      <text>
        <r>
          <rPr>
            <b val="true"/>
            <sz val="8"/>
            <color rgb="FF000000"/>
            <rFont val="Tahoma"/>
            <family val="0"/>
          </rPr>
          <t xml:space="preserve">AUT: 2,76; EF:CS; MA:CS,M,T2DEU: 22,52; EF:CS; MA:CS,T1,T2,T3DNK: 2,14; EF:CR,OTH; MA:CR,OTHFIN: 3,84; EF:CS,D; MA:CS,D,M,T1,T3IRL: 3,89; EF:CR,D,M; MA:T1,T3ITA: 28,31; EF:CR,CS,D; MA:D,M,T1,T2,T3LUX: 0,4200; EF:CR,CS,D; MA:CR,T3NLD: 2,29; EF:CS,D; MA:CS,T1,T2PRT: 2,44; EF:CR,D; MA:CR,T1,T2,T3SWE: 4,81; EF:CR,CS,D; MA:CS,T1,T2,T3</t>
        </r>
      </text>
      <mc:AlternateContent>
        <mc:Choice Requires="v2">
          <commentPr autoFill="true" autoScale="false" colHidden="false" locked="false" rowHidden="false" textHAlign="justify" textVAlign="top">
            <anchor moveWithCells="false" sizeWithCells="false">
              <xdr:from>
                <xdr:col>9</xdr:col>
                <xdr:colOff>16</xdr:colOff>
                <xdr:row>5</xdr:row>
                <xdr:rowOff>7</xdr:rowOff>
              </xdr:from>
              <xdr:to>
                <xdr:col>37</xdr:col>
                <xdr:colOff>4</xdr:colOff>
                <xdr:row>6</xdr:row>
                <xdr:rowOff>9</xdr:rowOff>
              </xdr:to>
            </anchor>
          </commentPr>
        </mc:Choice>
        <mc:Fallback/>
      </mc:AlternateContent>
    </comment>
    <comment ref="I8" authorId="0">
      <text>
        <r>
          <rPr>
            <b val="true"/>
            <sz val="8"/>
            <color rgb="FF000000"/>
            <rFont val="Tahoma"/>
            <family val="0"/>
          </rPr>
          <t xml:space="preserve">AUT: 2,76; EF:CS; MA:CS,M,T2DEU: 22,52; EF:CS; MA:CS,T1,T2,T3DNK: 2,13; EF:CR,OTH; MA:CR,OTHFIN: 3,83; EF:CS,D; MA:CS,D,M,T1,T3IRL: 3,89; EF:CR,D,M; MA:T1,T3ITA: 28,31; EF:CR,CS,D; MA:D,M,T1,T2,T3LUX: 0,4200; EF:CR,CS,D; MA:CR,T3NLD: 2,29; EF:CS,D; MA:CS,T1,T2PRT: 2,44; EF:CR,D; MA:CR,T1,T2,T3SWE: 4,80; EF:CR,CS,D;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6</xdr:rowOff>
              </xdr:from>
              <xdr:to>
                <xdr:col>37</xdr:col>
                <xdr:colOff>4</xdr:colOff>
                <xdr:row>7</xdr:row>
                <xdr:rowOff>9</xdr:rowOff>
              </xdr:to>
            </anchor>
          </commentPr>
        </mc:Choice>
        <mc:Fallback/>
      </mc:AlternateContent>
    </comment>
    <comment ref="I9" authorId="0">
      <text>
        <r>
          <rPr>
            <b val="true"/>
            <sz val="8"/>
            <color rgb="FF000000"/>
            <rFont val="Tahoma"/>
            <family val="0"/>
          </rPr>
          <t xml:space="preserve">AUT: 0,1530; EF:CS; MA:T2BEL: 0,7737DEU: 11,97; EF:CS; MA:T2DNK: 0,5693; EF:CR,CS; MA:CRESP: 1,88; EF:CR,D,OTH; MA:T2FIN: 0,7122; EF:CS; MA:T3FRK: 2,64; EF:CS; MA:CRGBR: 3,90; EF:CS,D,PS; MA:CS,OTH,T1,T2GRC: 0,5501; EF:CR,D; MA:CRIRL: 1,79; EF:CR,D; MA:T1,T3ITA: 1,59; EF:CR,D; MA:T3LUX: 0,0069; EF:D; MA:T1NLD: 0,6020; EF:CS,D; MA:T1,T2PRT: 0,2217; EF:CR,D; MA:T2SWE: 1,22; EF:CS; MA:T1,T2,T3</t>
        </r>
      </text>
      <mc:AlternateContent>
        <mc:Choice Requires="v2">
          <commentPr autoFill="true" autoScale="false" colHidden="false" locked="false" rowHidden="false" textHAlign="justify" textVAlign="top">
            <anchor moveWithCells="false" sizeWithCells="false">
              <xdr:from>
                <xdr:col>9</xdr:col>
                <xdr:colOff>16</xdr:colOff>
                <xdr:row>7</xdr:row>
                <xdr:rowOff>6</xdr:rowOff>
              </xdr:from>
              <xdr:to>
                <xdr:col>43</xdr:col>
                <xdr:colOff>19</xdr:colOff>
                <xdr:row>8</xdr:row>
                <xdr:rowOff>9</xdr:rowOff>
              </xdr:to>
            </anchor>
          </commentPr>
        </mc:Choice>
        <mc:Fallback/>
      </mc:AlternateContent>
    </comment>
    <comment ref="I10" authorId="0">
      <text>
        <r>
          <rPr>
            <b val="true"/>
            <sz val="8"/>
            <color rgb="FF000000"/>
            <rFont val="Tahoma"/>
            <family val="0"/>
          </rPr>
          <t xml:space="preserve">AUT: 0,5744; EF:CS; MA:T2BEL: 0,1491DEU: 3,10; EF:CS; MA:CS,T2DNK: 0,1886; EF:CR; MA:CRESP: 1,52; EF:CR,D,OTH; MA:T2,T3FIN: 0,6042; EF:CS,D; MA:CS,M,T3FRK: 2,74; EF:CS; MA:CRGBR: 4,58; EF:CR,CS,D; MA:OTH,T1,T2GRC: 0,4838; EF:CR,D; MA:CRIRL: 0,4845; EF:CR,D; MA:T1ITA: 4,47; EF:CR,D; MA:T2LUX: 0,0147; EF:D; MA:T1NLD: 0,0714; EF:CS,D; MA:T1PRT: 0,2595; EF:CR,D; MA:T2SWE: 1,83; EF:CS; MA:T1,T2,T3</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3</xdr:col>
                <xdr:colOff>35</xdr:colOff>
                <xdr:row>9</xdr:row>
                <xdr:rowOff>9</xdr:rowOff>
              </xdr:to>
            </anchor>
          </commentPr>
        </mc:Choice>
        <mc:Fallback/>
      </mc:AlternateContent>
    </comment>
    <comment ref="I11" authorId="0">
      <text>
        <r>
          <rPr>
            <b val="true"/>
            <sz val="8"/>
            <color rgb="FF000000"/>
            <rFont val="Tahoma"/>
            <family val="0"/>
          </rPr>
          <t xml:space="preserve">AUT: 0,8091; EF:CS; MA:CS,MBEL: 2,00DEU: 5,18; EF:CS,M; MA:T1,T3DNK: 0,5099; EF:OTH; MA:OTHESP: 4,70; EF:CR,D; MA:CR,T1,T2FIN: 1,09; EF:CS,D; MA:CS,M,T1,T3FRK: 2,05; EF:CS; MA:CR,T3GBR: 10,59; EF:CR,CS,D; MA:OTH,T2,T3GRC: 0,8243; EF:CR,D,M; MA:CR,M,T1,T2IRL: 0,4838; EF:CR,M; MA:T1,T3ITA: 8,11; EF:CR,CS; MA:D,M,T1,T2LUX: 0,3834; EF:D; MA:T1,T3NLD: 1,61; EF:CS,D; MA:CS,T2PRT: 1,22; EF:CR,D; MA:CR,T1,T2,T3SWE: 0,7015; EF:CR,CS,D,M; MA:CS,M,T1,T2</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8</xdr:col>
                <xdr:colOff>56</xdr:colOff>
                <xdr:row>10</xdr:row>
                <xdr:rowOff>9</xdr:rowOff>
              </xdr:to>
            </anchor>
          </commentPr>
        </mc:Choice>
        <mc:Fallback/>
      </mc:AlternateContent>
    </comment>
    <comment ref="I12" authorId="0">
      <text>
        <r>
          <rPr>
            <b val="true"/>
            <sz val="8"/>
            <color rgb="FF000000"/>
            <rFont val="Tahoma"/>
            <family val="0"/>
          </rPr>
          <t xml:space="preserve">AUT: 1,03; EF:CS; MA:T2BEL: 0,4802DEU: 2,14; EF:CS; MA:T2DNK: 0,3169; EF:CR; MA:CRESP: 0,9740; EF:CR,D,OTH; MA:T2,T3FIN: 0,2513; EF:CS,D; MA:M,T1,T3FRK: 4,43; EF:CS; MA:CRGBR: 2,74; EF:CS,D; MA:OTH,T1,T2GRC: 2,00; EF:CR,D; MA:CRIRL: 0,9270; EF:CR,D; MA:T1ITA: 4,89; EF:CR; MA:T2LUX: 0,0116; EF:D; MA:T1NLD: 0,1349; EF:D; MA:T1PRT: 0,7277; EF:CR,D; MA:T2SWE: 1,00; EF:CS; MA:T1,T2,T3</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2</xdr:col>
                <xdr:colOff>13</xdr:colOff>
                <xdr:row>11</xdr:row>
                <xdr:rowOff>9</xdr:rowOff>
              </xdr:to>
            </anchor>
          </commentPr>
        </mc:Choice>
        <mc:Fallback/>
      </mc:AlternateContent>
    </comment>
    <comment ref="I13" authorId="0">
      <text>
        <r>
          <rPr>
            <b val="true"/>
            <sz val="8"/>
            <color rgb="FF000000"/>
            <rFont val="Tahoma"/>
            <family val="0"/>
          </rPr>
          <t xml:space="preserve">AUT: 0,0029; EF:CS; MA:CS,MBEL: 0,0034DEU: 0,0676; EF:CS; MA:CSDNK: 0,0050; EF:OTH; MA:OTHESP: NO; EF:NA; MA:NAFIN: 1,18; EF:CS,D; MA:CS,D,T1FRK: NO; EF:NA; MA:NAGBR: 0,1072; EF:D; MA:T2GRC: 0,0000IRL: NO; EF:NA; MA:NAITA: 0,2141; EF:CR; MA:T2LUX: IE,NO; EF:NA; MA:NANLD: 0,0269; EF:CS; MA:T2PRT: 0,0028; EF:D; MA:T1SWE: 0,0461; EF:CS; MA:T1</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8</xdr:col>
                <xdr:colOff>21</xdr:colOff>
                <xdr:row>12</xdr:row>
                <xdr:rowOff>9</xdr:rowOff>
              </xdr:to>
            </anchor>
          </commentPr>
        </mc:Choice>
        <mc:Fallback/>
      </mc:AlternateContent>
    </comment>
    <comment ref="I14" authorId="0">
      <text>
        <r>
          <rPr>
            <b val="true"/>
            <sz val="8"/>
            <color rgb="FF000000"/>
            <rFont val="Tahoma"/>
            <family val="0"/>
          </rPr>
          <t xml:space="preserve">AUT: IE,NA; EF:NA; MA:NABEL: NA,NO; EF:NA; MA:NADEU: IE,NA,NE,NO; EF:NA; MA:NADNK: 0,0099; EF:CR; MA:CRESP: 0,0006; EF:CR; MA:CRFIN: 0,0037; EF:CS; MA:CSFRK: 0,0828; EF:CS,PS; MA:CRGBR: 0,1801; EF:CS,OTH,PS; MA:T2,T3GRC: 0,0000; EF:D; MA:T1IRL: NE,NO; EF:NA; MA:NAITA: 0,0047; EF:D; MA:T1LUX: NA,NO; EF:NA; MA:NANLD: IE,NA,NO; EF:NA; MA:NAPRT: NE,NO; EF:NA; MA:NASWE: 0,0097; EF:CS; MA:T1,T2,T3</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3</xdr:col>
                <xdr:colOff>38</xdr:colOff>
                <xdr:row>13</xdr:row>
                <xdr:rowOff>9</xdr:rowOff>
              </xdr:to>
            </anchor>
          </commentPr>
        </mc:Choice>
        <mc:Fallback/>
      </mc:AlternateContent>
    </comment>
    <comment ref="I15" authorId="0">
      <text>
        <r>
          <rPr>
            <b val="true"/>
            <sz val="8"/>
            <color rgb="FF000000"/>
            <rFont val="Tahoma"/>
            <family val="0"/>
          </rPr>
          <t xml:space="preserve">AUT: IE,NA; EF:NA; MA:NABEL: NA,NO; EF:NA; MA:NADEU: NO; EF:NA; MA:NADNK: NA,NO; EF:NA; MA:NAESP: NA,NE; EF:NA; MA:NAFIN: NO; EF:NA; MA:NAFRK: NA,NO; EF:NA; MA:NAGBR: 0,0015; EF:OTH; MA:T3GRC: NA,NE,NO; EF:NA; MA:NAIRL: NO; EF:NA; MA:NAITA: NA; EF:NA; MA:NALUX: NO; EF:NA; MA:NANLD: NA,NO; EF:NA; MA:NAPRT: NO; EF:NA; MA:NASWE: 0,0079; EF:CS; MA:T2,T3</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39</xdr:col>
                <xdr:colOff>32</xdr:colOff>
                <xdr:row>14</xdr:row>
                <xdr:rowOff>9</xdr:rowOff>
              </xdr:to>
            </anchor>
          </commentPr>
        </mc:Choice>
        <mc:Fallback/>
      </mc:AlternateContent>
    </comment>
    <comment ref="I16" authorId="0">
      <text>
        <r>
          <rPr>
            <b val="true"/>
            <sz val="8"/>
            <color rgb="FF000000"/>
            <rFont val="Tahoma"/>
            <family val="0"/>
          </rPr>
          <t xml:space="preserve">AUT: IE,NA; EF:NA; MA:NABEL: 0,0000DEU: IE,NA,NE,NO; EF:NA; MA:NADNK: 0,0099; EF:CR; MA:CRESP: 0,0006; EF:CR; MA:CRFIN: 0,0037; EF:CS; MA:CSFRK: 0,0828; EF:CS; MA:CRGBR: 0,1787; EF:CS,PS; MA:T2,T3GRC: 0,0000; EF:D; MA:T1IRL: NE,NO; EF:NA; MA:NAITA: 0,0047; EF:D; MA:T1LUX: NA,NO; EF:NA; MA:NANLD: IE,NA,NO; EF:NA; MA:NAPRT: NE,NO; EF:NA; MA:NASWE: 0,0018; EF:CS; MA:T1,T2</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16</xdr:colOff>
                <xdr:row>15</xdr:row>
                <xdr:rowOff>9</xdr:rowOff>
              </xdr:to>
            </anchor>
          </commentPr>
        </mc:Choice>
        <mc:Fallback/>
      </mc:AlternateContent>
    </comment>
    <comment ref="I17" authorId="0">
      <text>
        <r>
          <rPr>
            <b val="true"/>
            <sz val="8"/>
            <color rgb="FF000000"/>
            <rFont val="Tahoma"/>
            <family val="0"/>
          </rPr>
          <t xml:space="preserve">AUT: 2,78; EF:PS; MA:CSDEU: 77,19; EF:CS; MA:CSDNK: 2,74FIN: 4,66; EF:PS; MA:T1IRL: 2,62; EF:PS; MA:T1ITA: 22,78; EF:D,PS; MA:DLUX: NE,NO; EF:NA; MA:NANLD: 26,65; EF:CS,D,PS; MA:CS,T1b,T2PRT: 2,07; EF:CR,OTH; MA:DSWE: 2,47; EF:CS,PS; MA:CS,T2</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28</xdr:col>
                <xdr:colOff>37</xdr:colOff>
                <xdr:row>16</xdr:row>
                <xdr:rowOff>9</xdr:rowOff>
              </xdr:to>
            </anchor>
          </commentPr>
        </mc:Choice>
        <mc:Fallback/>
      </mc:AlternateContent>
    </comment>
    <comment ref="I18"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36</xdr:col>
                <xdr:colOff>48</xdr:colOff>
                <xdr:row>17</xdr:row>
                <xdr:rowOff>9</xdr:rowOff>
              </xdr:to>
            </anchor>
          </commentPr>
        </mc:Choice>
        <mc:Fallback/>
      </mc:AlternateContent>
    </comment>
    <comment ref="I19" authorId="0">
      <text>
        <r>
          <rPr>
            <b val="true"/>
            <sz val="8"/>
            <color rgb="FF000000"/>
            <rFont val="Tahoma"/>
            <family val="0"/>
          </rPr>
          <t xml:space="preserve">AUT: 2,78; EF:PS; MA:CSBEL: 15,41DEU: 76,01; EF:CS,D,PS; MA:CSDNK: 2,74ESP: 7,61FIN: 4,66; EF:PS; MA:T1FRK: 85,58; EF:PS; MA:CRGBR: 48,26; EF:CS; MA:CSGRC: 1,83; EF:D; MA:DIRL: 2,62; EF:PS; MA:T1ITA: 22,78; EF:D,PS; MA:DLUX: NO; EF:NA; MA:NANLD: 22,65; EF:PS; MA:T2PRT: 2,07; EF:CR,OTH; MA:DSWE: 2,23; EF:CS,PS; MA:CS,T2</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5</xdr:col>
                <xdr:colOff>41</xdr:colOff>
                <xdr:row>18</xdr:row>
                <xdr:rowOff>9</xdr:rowOff>
              </xdr:to>
            </anchor>
          </commentPr>
        </mc:Choice>
        <mc:Fallback/>
      </mc:AlternateContent>
    </comment>
    <comment ref="I20" authorId="0">
      <text>
        <r>
          <rPr>
            <b val="true"/>
            <sz val="8"/>
            <color rgb="FF000000"/>
            <rFont val="Tahoma"/>
            <family val="0"/>
          </rPr>
          <t xml:space="preserve">AUT: NA; EF:NA; MA:NABEL: 0,0000DEU: NO; EF:NA; MA:NADNK: NO; EF:NA; MA:NAESP: 0,0039; EF:OTH; MA:CRFIN: NO; EF:NA; MA:NAFRK: NA; EF:NA; MA:NAGBR: 0,0335;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36</xdr:col>
                <xdr:colOff>11</xdr:colOff>
                <xdr:row>19</xdr:row>
                <xdr:rowOff>9</xdr:rowOff>
              </xdr:to>
            </anchor>
          </commentPr>
        </mc:Choice>
        <mc:Fallback/>
      </mc:AlternateContent>
    </comment>
    <comment ref="I25" authorId="0">
      <text>
        <r>
          <rPr>
            <b val="true"/>
            <sz val="8"/>
            <color rgb="FF000000"/>
            <rFont val="Tahoma"/>
            <family val="0"/>
          </rPr>
          <t xml:space="preserve">AUT: 0,7500; EF:D; MA:CSBEL: 0,7682DEU: 4,86; EF:CS; MA:CSDNK: NA,NE; EF:NA; MA:NAESP: 1,50; EF:CS; MA:CSFIN: 0,2000; EF:CS; MA:CSFRK: 0,2517; EF:CS; MA:CRGBR: NA,NE,NO; EF:NA; MA:NAGRC: NA,NE; EF:NA; MA:NAIRL: NA,NE; EF:NA; MA:NAITA: 2,91; EF:CS; MA:CSLUX: 0,0222; EF:CS; MA:CSNLD: 0,5511; EF:CS; MA:CSPRT: NE,NO; EF:NA; MA:NASWE: 0,4570; EF:CS; MA:CS</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39</xdr:col>
                <xdr:colOff>12</xdr:colOff>
                <xdr:row>24</xdr:row>
                <xdr:rowOff>9</xdr:rowOff>
              </xdr:to>
            </anchor>
          </commentPr>
        </mc:Choice>
        <mc:Fallback/>
      </mc:AlternateContent>
    </comment>
    <comment ref="I26" authorId="0">
      <text>
        <r>
          <rPr>
            <b val="true"/>
            <sz val="8"/>
            <color rgb="FF000000"/>
            <rFont val="Tahoma"/>
            <family val="0"/>
          </rPr>
          <t xml:space="preserve">AUT: 13,54; EF:CS,D; MA:D,T1DEU: 131,49; EF:CR,D; MA:CR,CS,D,T1,T2DNK: 24,30; EF:CS,D; MA:CSFIN: 13,61; EF:CS,D; MA:DIRL: 25,17; EF:CS,D; MA:T1,T1a,T1bITA: 76,98; EF:CS,D; MA:D,T1,T2LUX: 0,4700; EF:CR; MA:CRNLD: 39,64; EF:CS,D; MA:T1,T1b,T2,T3PRT: 13,19; EF:D; MA:D,T1aSWE: 18,92; EF:CS,D; MA:CS,T1,T1a,T1b,T2</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34</xdr:col>
                <xdr:colOff>53</xdr:colOff>
                <xdr:row>25</xdr:row>
                <xdr:rowOff>9</xdr:rowOff>
              </xdr:to>
            </anchor>
          </commentPr>
        </mc:Choice>
        <mc:Fallback/>
      </mc:AlternateContent>
    </comment>
    <comment ref="I28" authorId="0">
      <text>
        <r>
          <rPr>
            <b val="true"/>
            <sz val="8"/>
            <color rgb="FF000000"/>
            <rFont val="Tahoma"/>
            <family val="0"/>
          </rPr>
          <t xml:space="preserve">AUT: 3,07; EF:CS; MA:T1BEL: 3,18DEU: 9,44; EF:D; MA:CS,T1DNK: 2,07; EF:D; MA:CSESP: 9,24; EF:D; MA:CS,DFIN: 1,94; EF:D; MA:DFRK: 21,09; EF:CS,D; MA:CR,T1GBR: 5,43; EF:D; MA:T1GRC: 0,9096; EF:D; MA:DIRL: 1,41; EF:D; MA:T1ITA: 12,44; EF:CS,D; MA:T2LUX: 0,0972; EF:D; MA:T1NLD: 2,84; EF:D; MA:T2PRT: 1,99; EF:D; MA:DSWE: 2,13; EF:CS; MA:T2</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36</xdr:col>
                <xdr:colOff>58</xdr:colOff>
                <xdr:row>27</xdr:row>
                <xdr:rowOff>9</xdr:rowOff>
              </xdr:to>
            </anchor>
          </commentPr>
        </mc:Choice>
        <mc:Fallback/>
      </mc:AlternateContent>
    </comment>
    <comment ref="I30" authorId="0">
      <text>
        <r>
          <rPr>
            <b val="true"/>
            <sz val="8"/>
            <color rgb="FF000000"/>
            <rFont val="Tahoma"/>
            <family val="0"/>
          </rPr>
          <t xml:space="preserve">AUT: 10,65; EF:D; MA:T1BEL: 14,43DEU: 122,05; EF:CR,D; MA:CR,D,T1,T2DNK: 22,20; EF:CS,D; MA:CSESP: 62,37; EF:D; MA:CS,T1a,T1bFIN: 11,68; EF:CS,D; MA:DFRK: 172,21; EF:CS,D; MA:CR,T1GBR: 97,01; EF:CS,D; MA:T1,T1a,T2GRC: 28,12; EF:D; MA:D,T1a,T1bIRL: 23,74; EF:CS,D; MA:T1a,T1bITA: 64,53; EF:CS,D; MA:DLUX: 1,26; EF:D; MA:T1,T1a,T1bNLD: 37,33; EF:CS,D; MA:T1,T1b,T2,T3PRT: 11,54; EF:D; MA:T1aSWE: 16,78; EF:CS,D; MA:CS,T1,T1a,T1b,T2</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6</xdr:col>
                <xdr:colOff>57</xdr:colOff>
                <xdr:row>29</xdr:row>
                <xdr:rowOff>9</xdr:rowOff>
              </xdr:to>
            </anchor>
          </commentPr>
        </mc:Choice>
        <mc:Fallback/>
      </mc:AlternateContent>
    </comment>
    <comment ref="I31"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36</xdr:col>
                <xdr:colOff>35</xdr:colOff>
                <xdr:row>30</xdr:row>
                <xdr:rowOff>9</xdr:rowOff>
              </xdr:to>
            </anchor>
          </commentPr>
        </mc:Choice>
        <mc:Fallback/>
      </mc:AlternateContent>
    </comment>
    <comment ref="I32" authorId="0">
      <text>
        <r>
          <rPr>
            <b val="true"/>
            <sz val="8"/>
            <color rgb="FF000000"/>
            <rFont val="Tahoma"/>
            <family val="0"/>
          </rPr>
          <t xml:space="preserve">AUT: 0,0012; EF:D; MA:DBEL: NA,NO; EF:NA; MA:NADEU: NO; EF:NA; MA:NADNK: NA,NO; EF:NA; MA:NAESP: 0,4157; EF:D; MA:CS,DFIN: NE,NO; EF:NA; MA:NAFRK: NO; EF:NA; MA:NAGBR: NA,NO; EF:NA; MA:NAGRC: 0,0359; EF:D; MA:DIRL: NO; EF:NA; MA:NAITA: 0,0123; EF:CS,D; MA:DLUX: NO; EF:NA; MA:NANLD: NO; EF:NA; MA:NAPRT: 0,0652; EF:D; MA:DSWE: NO; EF:NA; MA:NA</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38</xdr:col>
                <xdr:colOff>33</xdr:colOff>
                <xdr:row>31</xdr:row>
                <xdr:rowOff>9</xdr:rowOff>
              </xdr:to>
            </anchor>
          </commentPr>
        </mc:Choice>
        <mc:Fallback/>
      </mc:AlternateContent>
    </comment>
    <comment ref="I34" authorId="0">
      <text>
        <r>
          <rPr>
            <b val="true"/>
            <sz val="8"/>
            <color rgb="FF000000"/>
            <rFont val="Tahoma"/>
            <family val="0"/>
          </rPr>
          <t xml:space="preserve">AUT: 0,0359; EF:CS,D; MA:T1DEU: 1,21DNK: 0,0006; EF:CS; MA:CSFIN: 0,0704; EF:CS,D; MA:D,T1,T2IRL: IE,NA,NE,NO; EF:NA; MA:NAITA: 0,0895; EF:D; MA:T1LUX: 0,0700; EF:CS; MA:CSNLD: NA,NE,NO; EF:NA; MA:NAPRT: 0,0914; EF:D; MA:DSWE: 0,4027; EF:CS,D; MA:CS,T1</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29</xdr:col>
                <xdr:colOff>40</xdr:colOff>
                <xdr:row>33</xdr:row>
                <xdr:rowOff>9</xdr:rowOff>
              </xdr:to>
            </anchor>
          </commentPr>
        </mc:Choice>
        <mc:Fallback/>
      </mc:AlternateContent>
    </comment>
    <comment ref="I35" authorId="0">
      <text>
        <r>
          <rPr>
            <b val="true"/>
            <sz val="8"/>
            <color rgb="FF000000"/>
            <rFont val="Tahoma"/>
            <family val="0"/>
          </rPr>
          <t xml:space="preserve">AUT: 0,0000; EF:CS,D; MA:T1BEL: NO; EF:NA; MA:NADEU: NE,NO; EF:NA; MA:NADNK: NO; EF:CS; MA:CSESP: 0,0410; EF:D; MA:CSFIN: 0,0412; EF:D; MA:T1,T2FRK: 0,2599; EF:CS; MA:CR,T2GBR: 0,0144; EF:CR,CS; MA:D,T1,T2GRC: 0,0126; EF:D; MA:T1IRL: 0,0456; EF:D; MA:D,T1ITA: 0,0243; EF:D; MA:T1LUX: NE; EF:NA; MA:NANLD: NE,NO; EF:NA; MA:NAPRT: 0,0065; EF:D; MA:DSWE: 0,0517; EF:CS,D; MA:T1</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1</xdr:col>
                <xdr:colOff>25</xdr:colOff>
                <xdr:row>34</xdr:row>
                <xdr:rowOff>9</xdr:rowOff>
              </xdr:to>
            </anchor>
          </commentPr>
        </mc:Choice>
        <mc:Fallback/>
      </mc:AlternateContent>
    </comment>
    <comment ref="I36" authorId="0">
      <text>
        <r>
          <rPr>
            <b val="true"/>
            <sz val="8"/>
            <color rgb="FF000000"/>
            <rFont val="Tahoma"/>
            <family val="0"/>
          </rPr>
          <t xml:space="preserve">AUT: 0,8307; EF:CS,D; MA:T1BEL: NO; EF:NA; MA:NADEU: 1,21DNK: NA; EF:NA; MA:NAESP: NA; EF:NA; MA:NAFIN: NA,NE; EF:NA; MA:NAFRK: 5,17; EF:CS; MA:CR,T2GBR: NA,NE,NO; EF:NA; MA:NAGRC: NA,NO; EF:NA; MA:NAIRL: 0,0161; EF:D; MA:D,T1ITA: 0,0653; EF:D; MA:T1LUX: NE; EF:NA; MA:NANLD: NA,NE; EF:NA; MA:NAPRT: 0,0782SWE: 0,1530; EF:CS; MA:CS</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7</xdr:col>
                <xdr:colOff>16</xdr:colOff>
                <xdr:row>35</xdr:row>
                <xdr:rowOff>9</xdr:rowOff>
              </xdr:to>
            </anchor>
          </commentPr>
        </mc:Choice>
        <mc:Fallback/>
      </mc:AlternateContent>
    </comment>
    <comment ref="I37" authorId="0">
      <text>
        <r>
          <rPr>
            <b val="true"/>
            <sz val="8"/>
            <color rgb="FF000000"/>
            <rFont val="Tahoma"/>
            <family val="0"/>
          </rPr>
          <t xml:space="preserve">AUT: NO; EF:NA; MA:NABEL: NO; EF:NA; MA:NADEU: NO; EF:NA; MA:NADNK: NA; EF:NA; MA:NAESP: 0,0000FIN: NE,NO; EF:NA; MA:NAFRK: 0,0769; EF:CS; MA:CR,T2GBR: 0,0010; EF:CS; MA:DGRC: 0,0026;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36</xdr:col>
                <xdr:colOff>37</xdr:colOff>
                <xdr:row>36</xdr:row>
                <xdr:rowOff>9</xdr:rowOff>
              </xdr:to>
            </anchor>
          </commentPr>
        </mc:Choice>
        <mc:Fallback/>
      </mc:AlternateContent>
    </comment>
    <comment ref="I38" authorId="0">
      <text>
        <r>
          <rPr>
            <b val="true"/>
            <sz val="8"/>
            <color rgb="FF000000"/>
            <rFont val="Tahoma"/>
            <family val="0"/>
          </rPr>
          <t xml:space="preserve">AUT: NO; EF:NA; MA:NABEL: NO; EF:NA; MA:NADEU: NE,NO; EF:NA; MA:NADNK: 0,0003; EF:CS; MA:CSESP: 0,0000FIN: 0,0280FRK: 0,0020; EF:CS; MA:CR,T2GBR: IE,NE,NO; EF:NA; MA:NAGRC: NO; EF:NA; MA:NAIRL: 0,0108;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36</xdr:col>
                <xdr:colOff>30</xdr:colOff>
                <xdr:row>37</xdr:row>
                <xdr:rowOff>9</xdr:rowOff>
              </xdr:to>
            </anchor>
          </commentPr>
        </mc:Choice>
        <mc:Fallback/>
      </mc:AlternateContent>
    </comment>
    <comment ref="I39" authorId="0">
      <text>
        <r>
          <rPr>
            <b val="true"/>
            <sz val="8"/>
            <color rgb="FF000000"/>
            <rFont val="Tahoma"/>
            <family val="0"/>
          </rPr>
          <t xml:space="preserve">AUT: NA,NO; EF:NA; MA:NABEL: NO; EF:NA; MA:NADEU: NE; EF:NA; MA:NADNK: NA,NE; EF:NA; MA:NAESP: 0,0000FIN: NA,NE; EF:NA; MA:NAFRK: 0,0329; EF:CS; MA:CR,T2GBR: 0,0027;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37</xdr:col>
                <xdr:colOff>10</xdr:colOff>
                <xdr:row>38</xdr:row>
                <xdr:rowOff>9</xdr:rowOff>
              </xdr:to>
            </anchor>
          </commentPr>
        </mc:Choice>
        <mc:Fallback/>
      </mc:AlternateContent>
    </comment>
    <comment ref="I40" authorId="0">
      <text>
        <r>
          <rPr>
            <b val="true"/>
            <sz val="8"/>
            <color rgb="FF000000"/>
            <rFont val="Tahoma"/>
            <family val="0"/>
          </rPr>
          <t xml:space="preserve">AUT: NA,NO; EF:NA; MA:NABEL: NO; EF:NA; MA:NADEU: NE; EF:NA; MA:NADNK: NA,NE; EF:NA; MA:NAESP: 0,0000FIN: IE,NA; EF:NA; MA:NAFRK: 0,0161;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36</xdr:col>
                <xdr:colOff>36</xdr:colOff>
                <xdr:row>39</xdr:row>
                <xdr:rowOff>9</xdr:rowOff>
              </xdr:to>
            </anchor>
          </commentPr>
        </mc:Choice>
        <mc:Fallback/>
      </mc:AlternateContent>
    </comment>
    <comment ref="I41"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36</xdr:col>
                <xdr:colOff>38</xdr:colOff>
                <xdr:row>40</xdr:row>
                <xdr:rowOff>9</xdr:rowOff>
              </xdr:to>
            </anchor>
          </commentPr>
        </mc:Choice>
        <mc:Fallback/>
      </mc:AlternateContent>
    </comment>
    <comment ref="I42" authorId="0">
      <text>
        <r>
          <rPr>
            <b val="true"/>
            <sz val="8"/>
            <color rgb="FF000000"/>
            <rFont val="Tahoma"/>
            <family val="0"/>
          </rPr>
          <t xml:space="preserve">AUT: 0,6304; EF:CS,D; MA:CR,CS,DBEL: 0,9323DEU: 8,03; EF:CS,D; MA:CS,DDNK: 0,2102; EF:CR,CS; MA:CR,CSESP: 3,45; EF:CR,CS,D,OTH; MA:CR,CS,D,T2FIN: 0,5223; EF:D,OTH; MA:CS,D,OTHFRK: 4,37; EF:CS,PS; MA:CR,T2GBR: 3,94; EF:CS,D; MA:D,OTH,T1,T2GRC: 1,16; EF:D; MA:DIRL: 0,3736; EF:D; MA:T1ITA: 6,43; EF:CR,CS,D; MA:DLUX: 0,0278; EF:CS,D; MA:T1NLD: 1,59; EF:CS,D; MA:T2PRT: 1,64; EF:CR,D,OTH; MA:DSWE: 0,5554; EF:D; MA:CS</t>
        </r>
      </text>
      <mc:AlternateContent>
        <mc:Choice Requires="v2">
          <commentPr autoFill="true" autoScale="false" colHidden="false" locked="false" rowHidden="false" textHAlign="justify" textVAlign="top">
            <anchor moveWithCells="false" sizeWithCells="false">
              <xdr:from>
                <xdr:col>9</xdr:col>
                <xdr:colOff>16</xdr:colOff>
                <xdr:row>40</xdr:row>
                <xdr:rowOff>7</xdr:rowOff>
              </xdr:from>
              <xdr:to>
                <xdr:col>45</xdr:col>
                <xdr:colOff>27</xdr:colOff>
                <xdr:row>41</xdr:row>
                <xdr:rowOff>9</xdr:rowOff>
              </xdr:to>
            </anchor>
          </commentPr>
        </mc:Choice>
        <mc:Fallback/>
      </mc:AlternateContent>
    </comment>
    <comment ref="I44" authorId="0">
      <text>
        <r>
          <rPr>
            <b val="true"/>
            <sz val="8"/>
            <color rgb="FF000000"/>
            <rFont val="Tahoma"/>
            <family val="0"/>
          </rPr>
          <t xml:space="preserve">AUT: 0,4813; EF:CS,D; MA:CS,DBEL: 0,8835DEU: 7,46; EF:D; MA:DDNK: 0,2102; EF:CS; MA:CSESP: 3,42; EF:D; MA:DFIN: 0,3971; EF:D; MA:CS,DFRK: 3,66; EF:CS; MA:CR,T2GBR: 3,87; EF:CS,D; MA:D,OTHGRC: 1,16; EF:D; MA:DIRL: 0,3736; EF:D; MA:T1ITA: 6,00; EF:CR,D; MA:DLUX: 0,0230; EF:CS,D; MA:T1NLD: 1,44; EF:D; MA:T2PRT: 1,64; EF:CR,D; MA:DSWE: 0,5554; EF:D; MA:CS</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38</xdr:col>
                <xdr:colOff>57</xdr:colOff>
                <xdr:row>43</xdr:row>
                <xdr:rowOff>9</xdr:rowOff>
              </xdr:to>
            </anchor>
          </commentPr>
        </mc:Choice>
        <mc:Fallback/>
      </mc:AlternateContent>
    </comment>
    <comment ref="I45" authorId="0">
      <text>
        <r>
          <rPr>
            <b val="true"/>
            <sz val="8"/>
            <color rgb="FF000000"/>
            <rFont val="Tahoma"/>
            <family val="0"/>
          </rPr>
          <t xml:space="preserve">AUT: 0,0001; EF:CS; MA:DBEL: 0,0488DEU: NO; EF:NA; MA:NADNK: IE; EF:NA; MA:NAESP: 0,0189; EF:CR,CS; MA:CRFIN: IE; EF:NA; MA:NAFRK: 0,3811; EF:CS,PS; MA:CRGBR: 0,0741; EF:CS,D; MA:T1,T2GRC: NE; EF:NA; MA:NAIRL: NE,NO; EF:NA; MA:NA; COMMITA: 0,4340; EF:CS; MA:DLUX: IE; EF:NA; MA:NANLD: IE; EF:NA; MA:NAPRT: 0,0016; EF:CR; MA:DSWE: NE; EF:NA; MA:NA</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38</xdr:col>
                <xdr:colOff>40</xdr:colOff>
                <xdr:row>44</xdr:row>
                <xdr:rowOff>9</xdr:rowOff>
              </xdr:to>
            </anchor>
          </commentPr>
        </mc:Choice>
        <mc:Fallback/>
      </mc:AlternateContent>
    </comment>
    <comment ref="I49" authorId="0">
      <text>
        <r>
          <rPr>
            <b val="true"/>
            <sz val="8"/>
            <color rgb="FF000000"/>
            <rFont val="Tahoma"/>
            <family val="0"/>
          </rPr>
          <t xml:space="preserve">AUT: 20,52; EF:CS,D,PS; MA:CR,CS,D,M,T1,T2DEU: 244,69; EF:CR,CS,D; MA:CR,CS,D,T1,T2,T3DNK: 29,38; EF:CR,CS,D,OTH; MA:CR,CS,OTH,T1FIN: 22,90; EF:CS,D,OTH,PS; MA:CS,D,M,OTH,T1,T2,T3IRL: 32,06; EF:CR,CS,D,M,PS; MA:T1,T1a,T1b,T3ITA: 134,91; EF:CR,CS,D,PS; MA:CS,D,M,T1,T2,T3LUX: 0,9600; EF:CR,CS,D; MA:CR,CS,T3NLD: 70,72; EF:CS,D,PS; MA:CS,T1,T1b,T2,T3PRT: 19,45; EF:CR,D,OTH; MA:CR,D,T1,T1a,T2,T3SWE: 27,62; EF:CR,CS,D,PS; MA:CS,T1,T1a,T1b,T2,T3</t>
        </r>
      </text>
      <mc:AlternateContent>
        <mc:Choice Requires="v2">
          <commentPr autoFill="true" autoScale="false" colHidden="false" locked="false" rowHidden="false" textHAlign="justify" textVAlign="top">
            <anchor moveWithCells="false" sizeWithCells="false">
              <xdr:from>
                <xdr:col>9</xdr:col>
                <xdr:colOff>16</xdr:colOff>
                <xdr:row>47</xdr:row>
                <xdr:rowOff>8</xdr:rowOff>
              </xdr:from>
              <xdr:to>
                <xdr:col>48</xdr:col>
                <xdr:colOff>51</xdr:colOff>
                <xdr:row>48</xdr:row>
                <xdr:rowOff>9</xdr:rowOff>
              </xdr:to>
            </anchor>
          </commentPr>
        </mc:Choice>
        <mc:Fallback/>
      </mc:AlternateContent>
    </comment>
    <comment ref="I53" authorId="0">
      <text>
        <r>
          <rPr>
            <b val="true"/>
            <sz val="8"/>
            <color rgb="FF000000"/>
            <rFont val="Tahoma"/>
            <family val="0"/>
          </rPr>
          <t xml:space="preserve">AUT: 0,0534BEL: 3,12DEU: 0,4863DNK: 0,3475ESP: 0,6922FIN: 0,0755FRK: 0,5530GBR: 0,9293GRC: 0,3415IRL: 0,0426ITA: 0,1674LUX: 0,0202NLD: 0,3729PRT: 0,0742SWE: 0,2930</t>
        </r>
      </text>
      <mc:AlternateContent>
        <mc:Choice Requires="v2">
          <commentPr autoFill="true" autoScale="false" colHidden="false" locked="false" rowHidden="false" textHAlign="justify" textVAlign="top">
            <anchor moveWithCells="false" sizeWithCells="false">
              <xdr:from>
                <xdr:col>9</xdr:col>
                <xdr:colOff>16</xdr:colOff>
                <xdr:row>51</xdr:row>
                <xdr:rowOff>6</xdr:rowOff>
              </xdr:from>
              <xdr:to>
                <xdr:col>22</xdr:col>
                <xdr:colOff>33</xdr:colOff>
                <xdr:row>52</xdr:row>
                <xdr:rowOff>9</xdr:rowOff>
              </xdr:to>
            </anchor>
          </commentPr>
        </mc:Choice>
        <mc:Fallback/>
      </mc:AlternateContent>
    </comment>
    <comment ref="I54" authorId="0">
      <text>
        <r>
          <rPr>
            <b val="true"/>
            <sz val="8"/>
            <color rgb="FF000000"/>
            <rFont val="Tahoma"/>
            <family val="0"/>
          </rPr>
          <t xml:space="preserve">AUT: 0,0534BEL: 0,0135DEU: 0,3060DNK: 0,0703ESP: 0,2245FIN: 0,0409FRK: 0,3717GBR: 0,7228GRC: 0,0868IRL: 0,0426ITA: 0,0894LUX: 0,0202NLD: 0,0733PRT: 0,0448SWE: 0,0651</t>
        </r>
      </text>
      <mc:AlternateContent>
        <mc:Choice Requires="v2">
          <commentPr autoFill="true" autoScale="false" colHidden="false" locked="false" rowHidden="false" textHAlign="justify" textVAlign="top">
            <anchor moveWithCells="false" sizeWithCells="false">
              <xdr:from>
                <xdr:col>9</xdr:col>
                <xdr:colOff>16</xdr:colOff>
                <xdr:row>52</xdr:row>
                <xdr:rowOff>6</xdr:rowOff>
              </xdr:from>
              <xdr:to>
                <xdr:col>22</xdr:col>
                <xdr:colOff>48</xdr:colOff>
                <xdr:row>53</xdr:row>
                <xdr:rowOff>9</xdr:rowOff>
              </xdr:to>
            </anchor>
          </commentPr>
        </mc:Choice>
        <mc:Fallback/>
      </mc:AlternateContent>
    </comment>
    <comment ref="I55" authorId="0">
      <text>
        <r>
          <rPr>
            <b val="true"/>
            <sz val="8"/>
            <color rgb="FF000000"/>
            <rFont val="Tahoma"/>
            <family val="0"/>
          </rPr>
          <t xml:space="preserve">AUT: NA,NO; EF:NA; MA:NABEL: 3,10DEU: 0,1803DNK: 0,2772ESP: 0,4677FIN: 0,0346FRK: 0,1813GBR: 0,2065GRC: 0,2547IRL: NE,NO; EF:NA; MA:NAITA: 0,0780LUX: NA,NE; EF:NA; MA:NANLD: 0,2995PRT: 0,0294SWE: 0,2279</t>
        </r>
      </text>
      <mc:AlternateContent>
        <mc:Choice Requires="v2">
          <commentPr autoFill="true" autoScale="false" colHidden="false" locked="false" rowHidden="false" textHAlign="justify" textVAlign="top">
            <anchor moveWithCells="false" sizeWithCells="false">
              <xdr:from>
                <xdr:col>9</xdr:col>
                <xdr:colOff>16</xdr:colOff>
                <xdr:row>53</xdr:row>
                <xdr:rowOff>6</xdr:rowOff>
              </xdr:from>
              <xdr:to>
                <xdr:col>25</xdr:col>
                <xdr:colOff>56</xdr:colOff>
                <xdr:row>54</xdr:row>
                <xdr:rowOff>9</xdr:rowOff>
              </xdr:to>
            </anchor>
          </commentPr>
        </mc:Choice>
        <mc:Fallback/>
      </mc:AlternateContent>
    </comment>
    <comment ref="I56" authorId="0">
      <text>
        <r>
          <rPr>
            <b val="true"/>
            <sz val="8"/>
            <color rgb="FF000000"/>
            <rFont val="Tahoma"/>
            <family val="0"/>
          </rPr>
          <t xml:space="preserve">AUT: NO; EF:NA; MA:NABEL: 3,10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35</xdr:col>
                <xdr:colOff>37</xdr:colOff>
                <xdr:row>55</xdr:row>
                <xdr:rowOff>9</xdr:rowOff>
              </xdr:to>
            </anchor>
          </commentPr>
        </mc:Choice>
        <mc:Fallback/>
      </mc:AlternateContent>
    </comment>
    <comment ref="J7" authorId="0">
      <text>
        <r>
          <rPr>
            <b val="true"/>
            <sz val="8"/>
            <color rgb="FF000000"/>
            <rFont val="Tahoma"/>
            <family val="0"/>
          </rPr>
          <t xml:space="preserve">AUT: 2,80; EF:CS; MA:CS,M,T2DEU: 22,08; EF:CS; MA:CS,T1,T2,T3DNK: 2,17; EF:CR,OTH; MA:CR,OTHFIN: 3,86; EF:CS,D; MA:CS,D,M,T1,T3IRL: 4,26; EF:CR,D,M; MA:T1,T3ITA: 29,72; EF:CR,CS,D; MA:D,M,T1,T2,T3LUX: 0,4600; EF:CR,CS,D; MA:CR,T3NLD: 2,32; EF:CS,D; MA:CS,T1,T2PRT: 2,51; EF:CR,D; MA:CR,T1,T2,T3SWE: 4,83; EF:CR,CS,D; MA:CS,T1,T2,T3</t>
        </r>
      </text>
      <mc:AlternateContent>
        <mc:Choice Requires="v2">
          <commentPr autoFill="true" autoScale="false" colHidden="false" locked="false" rowHidden="false" textHAlign="justify" textVAlign="top">
            <anchor moveWithCells="false" sizeWithCells="false">
              <xdr:from>
                <xdr:col>10</xdr:col>
                <xdr:colOff>16</xdr:colOff>
                <xdr:row>5</xdr:row>
                <xdr:rowOff>7</xdr:rowOff>
              </xdr:from>
              <xdr:to>
                <xdr:col>39</xdr:col>
                <xdr:colOff>2</xdr:colOff>
                <xdr:row>6</xdr:row>
                <xdr:rowOff>9</xdr:rowOff>
              </xdr:to>
            </anchor>
          </commentPr>
        </mc:Choice>
        <mc:Fallback/>
      </mc:AlternateContent>
    </comment>
    <comment ref="J8" authorId="0">
      <text>
        <r>
          <rPr>
            <b val="true"/>
            <sz val="8"/>
            <color rgb="FF000000"/>
            <rFont val="Tahoma"/>
            <family val="0"/>
          </rPr>
          <t xml:space="preserve">AUT: 2,80; EF:CS; MA:CS,M,T2DEU: 22,08; EF:CS; MA:CS,T1,T2,T3DNK: 2,16; EF:CR,OTH; MA:CR,OTHFIN: 3,86; EF:CS,D; MA:CS,D,M,T1,T3IRL: 4,26; EF:CR,D,M; MA:T1,T3ITA: 29,72; EF:CR,CS,D; MA:D,M,T1,T2,T3LUX: 0,4600; EF:CR,CS,D; MA:CR,T3NLD: 2,32; EF:CS,D; MA:CS,T1,T2PRT: 2,51; EF:CR,D; MA:CR,T1,T2,T3SWE: 4,82; EF:CR,CS,D; MA:CS,T1,T2,T3</t>
        </r>
      </text>
      <mc:AlternateContent>
        <mc:Choice Requires="v2">
          <commentPr autoFill="true" autoScale="false" colHidden="false" locked="false" rowHidden="false" textHAlign="justify" textVAlign="top">
            <anchor moveWithCells="false" sizeWithCells="false">
              <xdr:from>
                <xdr:col>10</xdr:col>
                <xdr:colOff>16</xdr:colOff>
                <xdr:row>6</xdr:row>
                <xdr:rowOff>6</xdr:rowOff>
              </xdr:from>
              <xdr:to>
                <xdr:col>39</xdr:col>
                <xdr:colOff>2</xdr:colOff>
                <xdr:row>7</xdr:row>
                <xdr:rowOff>9</xdr:rowOff>
              </xdr:to>
            </anchor>
          </commentPr>
        </mc:Choice>
        <mc:Fallback/>
      </mc:AlternateContent>
    </comment>
    <comment ref="J9" authorId="0">
      <text>
        <r>
          <rPr>
            <b val="true"/>
            <sz val="8"/>
            <color rgb="FF000000"/>
            <rFont val="Tahoma"/>
            <family val="0"/>
          </rPr>
          <t xml:space="preserve">AUT: 0,1719; EF:CS; MA:T2BEL: 0,7524DEU: 12,06; EF:CS; MA:T2DNK: 0,5329; EF:CR,CS; MA:CRESP: 1,84; EF:CR,D,OTH; MA:T2FIN: 0,7100; EF:CS; MA:T3FRK: 3,10; EF:CS; MA:CRGBR: 4,00; EF:CS,D,PS; MA:CS,OTH,T1,T2GRC: 0,5913; EF:CR,D; MA:CRIRL: 1,95; EF:CR,D; MA:T1,T3ITA: 1,61; EF:CR,D; MA:T3LUX: 0,0069; EF:D; MA:T1NLD: 0,6311; EF:CS,D; MA:T1,T2PRT: 0,2468; EF:CR,D; MA:T2SWE: 1,27; EF:CS; MA:T1,T2,T3</t>
        </r>
      </text>
      <mc:AlternateContent>
        <mc:Choice Requires="v2">
          <commentPr autoFill="true" autoScale="false" colHidden="false" locked="false" rowHidden="false" textHAlign="justify" textVAlign="top">
            <anchor moveWithCells="false" sizeWithCells="false">
              <xdr:from>
                <xdr:col>10</xdr:col>
                <xdr:colOff>16</xdr:colOff>
                <xdr:row>7</xdr:row>
                <xdr:rowOff>6</xdr:rowOff>
              </xdr:from>
              <xdr:to>
                <xdr:col>45</xdr:col>
                <xdr:colOff>17</xdr:colOff>
                <xdr:row>8</xdr:row>
                <xdr:rowOff>9</xdr:rowOff>
              </xdr:to>
            </anchor>
          </commentPr>
        </mc:Choice>
        <mc:Fallback/>
      </mc:AlternateContent>
    </comment>
    <comment ref="J10" authorId="0">
      <text>
        <r>
          <rPr>
            <b val="true"/>
            <sz val="8"/>
            <color rgb="FF000000"/>
            <rFont val="Tahoma"/>
            <family val="0"/>
          </rPr>
          <t xml:space="preserve">AUT: 0,5704; EF:CS; MA:T2BEL: 0,1559DEU: 2,78; EF:CS; MA:CS,T2DNK: 0,1903; EF:CR; MA:CRESP: 1,53; EF:CR,D,OTH; MA:T2,T3FIN: 0,5902; EF:CS,D; MA:CS,M,T3FRK: 2,78; EF:CS; MA:CRGBR: 4,46; EF:CR,CS,D; MA:OTH,T1,T2GRC: 0,4765; EF:CR,D; MA:CRIRL: 0,4874; EF:CR,D; MA:T1ITA: 4,49; EF:CR,D; MA:T2LUX: 0,0117; EF:D; MA:T1NLD: 0,0736; EF:CS,D; MA:T1PRT: 0,2621; EF:CR,D; MA:T2SWE: 1,82; EF:CS; MA:T1,T2,T3</t>
        </r>
      </text>
      <mc:AlternateContent>
        <mc:Choice Requires="v2">
          <commentPr autoFill="true" autoScale="false" colHidden="false" locked="false" rowHidden="false" textHAlign="justify" textVAlign="top">
            <anchor moveWithCells="false" sizeWithCells="false">
              <xdr:from>
                <xdr:col>10</xdr:col>
                <xdr:colOff>16</xdr:colOff>
                <xdr:row>8</xdr:row>
                <xdr:rowOff>6</xdr:rowOff>
              </xdr:from>
              <xdr:to>
                <xdr:col>45</xdr:col>
                <xdr:colOff>33</xdr:colOff>
                <xdr:row>9</xdr:row>
                <xdr:rowOff>9</xdr:rowOff>
              </xdr:to>
            </anchor>
          </commentPr>
        </mc:Choice>
        <mc:Fallback/>
      </mc:AlternateContent>
    </comment>
    <comment ref="J11" authorId="0">
      <text>
        <r>
          <rPr>
            <b val="true"/>
            <sz val="8"/>
            <color rgb="FF000000"/>
            <rFont val="Tahoma"/>
            <family val="0"/>
          </rPr>
          <t xml:space="preserve">AUT: 0,9166; EF:CS; MA:CS,MBEL: 2,15DEU: 5,25; EF:CS,M; MA:T1,T3DNK: 0,5019; EF:OTH; MA:OTHESP: 5,42; EF:CR,D; MA:CR,T1,T2FIN: 1,19; EF:CS,D; MA:CS,M,T1,T3FRK: 2,09; EF:CS; MA:CR,T3GBR: 11,88; EF:CR,CS,D; MA:OTH,T2,T3GRC: 0,9571; EF:CR,D,M; MA:CR,M,T1,T2IRL: 0,5689; EF:CR,M; MA:T1,T3ITA: 9,17; EF:CR,CS; MA:D,M,T1,T2LUX: 0,4222; EF:D; MA:T1,T3NLD: 1,59; EF:CS,D; MA:CS,T2PRT: 1,41; EF:CR,D; MA:CR,T1,T2,T3SWE: 0,6864; EF:CR,CS,D,M; MA:CS,M,T1,T2</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50</xdr:col>
                <xdr:colOff>54</xdr:colOff>
                <xdr:row>10</xdr:row>
                <xdr:rowOff>9</xdr:rowOff>
              </xdr:to>
            </anchor>
          </commentPr>
        </mc:Choice>
        <mc:Fallback/>
      </mc:AlternateContent>
    </comment>
    <comment ref="J12" authorId="0">
      <text>
        <r>
          <rPr>
            <b val="true"/>
            <sz val="8"/>
            <color rgb="FF000000"/>
            <rFont val="Tahoma"/>
            <family val="0"/>
          </rPr>
          <t xml:space="preserve">AUT: 0,9965; EF:CS; MA:T2BEL: 0,4687DEU: 1,92; EF:CS; MA:T2DNK: 0,3022; EF:CR; MA:CRESP: 0,9944; EF:CR,D,OTH; MA:T2,T3FIN: 0,2552; EF:CS,D; MA:M,T1,T3FRK: 4,65; EF:CS; MA:CRGBR: 2,65; EF:CS,D; MA:T1,T2GRC: 2,04; EF:CR,D; MA:CRIRL: 0,9699; EF:CR,D; MA:T1ITA: 4,99; EF:CR; MA:T2LUX: 0,0120; EF:D; MA:T1NLD: 0,1325; EF:D; MA:T1PRT: 0,5512; EF:CR,D; MA:T2SWE: 0,9995; EF:CS; MA:T1,T2,T3</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4</xdr:col>
                <xdr:colOff>13</xdr:colOff>
                <xdr:row>11</xdr:row>
                <xdr:rowOff>9</xdr:rowOff>
              </xdr:to>
            </anchor>
          </commentPr>
        </mc:Choice>
        <mc:Fallback/>
      </mc:AlternateContent>
    </comment>
    <comment ref="J13" authorId="0">
      <text>
        <r>
          <rPr>
            <b val="true"/>
            <sz val="8"/>
            <color rgb="FF000000"/>
            <rFont val="Tahoma"/>
            <family val="0"/>
          </rPr>
          <t xml:space="preserve">AUT: 0,0032; EF:CS; MA:CS,MBEL: 0,0034DEU: 0,0667; EF:CS; MA:CSDNK: 0,0060; EF:OTH; MA:OTHESP: NO; EF:NA; MA:NAFIN: 1,11; EF:CS,D; MA:CS,D,T1FRK: NO; EF:NA; MA:NAGBR: 0,0957; EF:D; MA:T2GRC: 0,0000IRL: NO; EF:NA; MA:NAITA: 0,1694; EF:CR; MA:T2LUX: IE,NO; EF:NA; MA:NANLD: 0,0293; EF:CS; MA:T2PRT: 0,0029; EF:D; MA:T1SWE: 0,0364; EF:CS; MA:T1</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40</xdr:col>
                <xdr:colOff>19</xdr:colOff>
                <xdr:row>12</xdr:row>
                <xdr:rowOff>9</xdr:rowOff>
              </xdr:to>
            </anchor>
          </commentPr>
        </mc:Choice>
        <mc:Fallback/>
      </mc:AlternateContent>
    </comment>
    <comment ref="J14" authorId="0">
      <text>
        <r>
          <rPr>
            <b val="true"/>
            <sz val="8"/>
            <color rgb="FF000000"/>
            <rFont val="Tahoma"/>
            <family val="0"/>
          </rPr>
          <t xml:space="preserve">AUT: IE,NA; EF:NA; MA:NABEL: NA,NO; EF:NA; MA:NADEU: IE,NA,NE,NO; EF:NA; MA:NADNK: 0,0074; EF:CR; MA:CRESP: 0,0002; EF:CR; MA:CRFIN: 0,0022; EF:CS; MA:CSFRK: 0,0805; EF:CS,PS; MA:CRGBR: 0,1825; EF:CS,OTH,PS; MA:T2,T3GRC: 0,0000; EF:D; MA:T1IRL: NE,NO; EF:NA; MA:NAITA: 0,0045; EF:D; MA:T1LUX: NA,NO; EF:NA; MA:NANLD: IE,NA,NO; EF:NA; MA:NAPRT: NE,NO; EF:NA; MA:NASWE: 0,0099; EF:CS; MA:T1,T2,T3</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5</xdr:col>
                <xdr:colOff>36</xdr:colOff>
                <xdr:row>13</xdr:row>
                <xdr:rowOff>9</xdr:rowOff>
              </xdr:to>
            </anchor>
          </commentPr>
        </mc:Choice>
        <mc:Fallback/>
      </mc:AlternateContent>
    </comment>
    <comment ref="J15" authorId="0">
      <text>
        <r>
          <rPr>
            <b val="true"/>
            <sz val="8"/>
            <color rgb="FF000000"/>
            <rFont val="Tahoma"/>
            <family val="0"/>
          </rPr>
          <t xml:space="preserve">AUT: IE,NA; EF:NA; MA:NABEL: NA,NO; EF:NA; MA:NADEU: NO; EF:NA; MA:NADNK: NA,NO; EF:NA; MA:NAESP: NA,NE; EF:NA; MA:NAFIN: NO; EF:NA; MA:NAFRK: NA,NO; EF:NA; MA:NAGBR: 0,0024; EF:OTH; MA:T3GRC: NA,NE,NO; EF:NA; MA:NAIRL: NO; EF:NA; MA:NAITA: NA; EF:NA; MA:NALUX: NO; EF:NA; MA:NANLD: NA,NO; EF:NA; MA:NAPRT: NO; EF:NA; MA:NASWE: 0,0074; EF:CS; MA:T2,T3</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1</xdr:col>
                <xdr:colOff>30</xdr:colOff>
                <xdr:row>14</xdr:row>
                <xdr:rowOff>9</xdr:rowOff>
              </xdr:to>
            </anchor>
          </commentPr>
        </mc:Choice>
        <mc:Fallback/>
      </mc:AlternateContent>
    </comment>
    <comment ref="J16" authorId="0">
      <text>
        <r>
          <rPr>
            <b val="true"/>
            <sz val="8"/>
            <color rgb="FF000000"/>
            <rFont val="Tahoma"/>
            <family val="0"/>
          </rPr>
          <t xml:space="preserve">AUT: IE,NA; EF:NA; MA:NABEL: 0,0000DEU: IE,NA,NE,NO; EF:NA; MA:NADNK: 0,0074; EF:CR; MA:CRESP: 0,0002; EF:CR; MA:CRFIN: 0,0022; EF:CS; MA:CSFRK: 0,0805; EF:CS; MA:CRGBR: 0,1801; EF:CS,PS; MA:T2,T3GRC: 0,0000; EF:D; MA:T1IRL: NE,NO; EF:NA; MA:NAITA: 0,0045; EF:D; MA:T1LUX: NA,NO; EF:NA; MA:NANLD: IE,NA,NO; EF:NA; MA:NAPRT: NE,NO; EF:NA; MA:NASWE: 0,0025; EF:CS; MA:T1,T2</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3</xdr:col>
                <xdr:colOff>14</xdr:colOff>
                <xdr:row>15</xdr:row>
                <xdr:rowOff>9</xdr:rowOff>
              </xdr:to>
            </anchor>
          </commentPr>
        </mc:Choice>
        <mc:Fallback/>
      </mc:AlternateContent>
    </comment>
    <comment ref="J17" authorId="0">
      <text>
        <r>
          <rPr>
            <b val="true"/>
            <sz val="8"/>
            <color rgb="FF000000"/>
            <rFont val="Tahoma"/>
            <family val="0"/>
          </rPr>
          <t xml:space="preserve">AUT: 2,89; EF:PS; MA:CSDEU: 33,78; EF:CS; MA:CSDNK: 2,60FIN: 4,44; EF:PS; MA:T1IRL: 2,62; EF:PS; MA:T1ITA: 23,06; EF:D,PS; MA:DLUX: NE,NO; EF:NA; MA:NANLD: 26,51; EF:CS,D,PS; MA:CS,T1b,T2PRT: 1,45; EF:CR,OTH; MA:DSWE: 2,74; EF:CS,PS; MA:CS,T2</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30</xdr:col>
                <xdr:colOff>18</xdr:colOff>
                <xdr:row>16</xdr:row>
                <xdr:rowOff>9</xdr:rowOff>
              </xdr:to>
            </anchor>
          </commentPr>
        </mc:Choice>
        <mc:Fallback/>
      </mc:AlternateContent>
    </comment>
    <comment ref="J18"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38</xdr:col>
                <xdr:colOff>45</xdr:colOff>
                <xdr:row>17</xdr:row>
                <xdr:rowOff>9</xdr:rowOff>
              </xdr:to>
            </anchor>
          </commentPr>
        </mc:Choice>
        <mc:Fallback/>
      </mc:AlternateContent>
    </comment>
    <comment ref="J19" authorId="0">
      <text>
        <r>
          <rPr>
            <b val="true"/>
            <sz val="8"/>
            <color rgb="FF000000"/>
            <rFont val="Tahoma"/>
            <family val="0"/>
          </rPr>
          <t xml:space="preserve">AUT: 2,89; EF:PS; MA:CSBEL: 15,61DEU: 32,84; EF:CS,D,PS; MA:CSDNK: 2,60ESP: 7,02FIN: 4,44; EF:PS; MA:T1FRK: 61,45; EF:PS; MA:CRGBR: 49,16; EF:CS; MA:CSGRC: 1,50; EF:D; MA:DIRL: 2,62; EF:PS; MA:T1ITA: 23,06; EF:D,PS; MA:DLUX: NO; EF:NA; MA:NANLD: 22,69; EF:PS; MA:T2PRT: 1,45; EF:CR,OTH; MA:DSWE: 2,50; EF:PS; MA:CS,T2</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37</xdr:col>
                <xdr:colOff>21</xdr:colOff>
                <xdr:row>18</xdr:row>
                <xdr:rowOff>9</xdr:rowOff>
              </xdr:to>
            </anchor>
          </commentPr>
        </mc:Choice>
        <mc:Fallback/>
      </mc:AlternateContent>
    </comment>
    <comment ref="J20" authorId="0">
      <text>
        <r>
          <rPr>
            <b val="true"/>
            <sz val="8"/>
            <color rgb="FF000000"/>
            <rFont val="Tahoma"/>
            <family val="0"/>
          </rPr>
          <t xml:space="preserve">AUT: NA; EF:NA; MA:NABEL: 0,0000DEU: NO; EF:NA; MA:NADNK: NO; EF:NA; MA:NAESP: 0,0046; EF:OTH; MA:CRFIN: NO; EF:NA; MA:NAFRK: NA; EF:NA; MA:NAGBR: 0,0295;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38</xdr:col>
                <xdr:colOff>9</xdr:colOff>
                <xdr:row>19</xdr:row>
                <xdr:rowOff>9</xdr:rowOff>
              </xdr:to>
            </anchor>
          </commentPr>
        </mc:Choice>
        <mc:Fallback/>
      </mc:AlternateContent>
    </comment>
    <comment ref="J25" authorId="0">
      <text>
        <r>
          <rPr>
            <b val="true"/>
            <sz val="8"/>
            <color rgb="FF000000"/>
            <rFont val="Tahoma"/>
            <family val="0"/>
          </rPr>
          <t xml:space="preserve">AUT: 0,7500; EF:D; MA:CSBEL: 0,7652DEU: 4,59; EF:CS; MA:CSDNK: NA,NE; EF:NA; MA:NAESP: 1,50; EF:CS; MA:CSFIN: 0,2000; EF:CS; MA:CSFRK: 0,2525; EF:CS; MA:CRGBR: NA,NE,NO; EF:NA; MA:NAGRC: NA,NE; EF:NA; MA:NAIRL: NA,NE; EF:NA; MA:NAITA: 3,35; EF:CS; MA:CSLUX: 0,0211; EF:CS; MA:CSNLD: 0,5204; EF:CS; MA:CSPRT: NE,NO; EF:NA; MA:NASWE: 0,4650; EF:CS; MA:CS</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1</xdr:col>
                <xdr:colOff>10</xdr:colOff>
                <xdr:row>24</xdr:row>
                <xdr:rowOff>9</xdr:rowOff>
              </xdr:to>
            </anchor>
          </commentPr>
        </mc:Choice>
        <mc:Fallback/>
      </mc:AlternateContent>
    </comment>
    <comment ref="J26" authorId="0">
      <text>
        <r>
          <rPr>
            <b val="true"/>
            <sz val="8"/>
            <color rgb="FF000000"/>
            <rFont val="Tahoma"/>
            <family val="0"/>
          </rPr>
          <t xml:space="preserve">AUT: 13,61; EF:CS,D; MA:D,T1DEU: 132,62; EF:CR,D; MA:CR,CS,D,T1,T2DNK: 24,19; EF:CS,D; MA:CSFIN: 13,28; EF:CS,D; MA:DIRL: 26,80; EF:CS,D; MA:T1,T1a,T1bITA: 75,04; EF:CS,D; MA:D,T2LUX: 0,4700; EF:CR; MA:CRNLD: 38,93; EF:CS,D; MA:T1,T1b,T2,T3PRT: 12,84; EF:D; MA:D,T1aSWE: 18,68; EF:CS,D; MA:CS,T1,T1a,T1b,T2</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36</xdr:col>
                <xdr:colOff>29</xdr:colOff>
                <xdr:row>25</xdr:row>
                <xdr:rowOff>9</xdr:rowOff>
              </xdr:to>
            </anchor>
          </commentPr>
        </mc:Choice>
        <mc:Fallback/>
      </mc:AlternateContent>
    </comment>
    <comment ref="J28" authorId="0">
      <text>
        <r>
          <rPr>
            <b val="true"/>
            <sz val="8"/>
            <color rgb="FF000000"/>
            <rFont val="Tahoma"/>
            <family val="0"/>
          </rPr>
          <t xml:space="preserve">AUT: 3,06; EF:CS; MA:T1BEL: 3,15DEU: 9,41; EF:D; MA:CS,T1DNK: 2,10; EF:D; MA:CSESP: 9,30; EF:D; MA:CS,DFIN: 1,90; EF:D; MA:DFRK: 20,95; EF:CS,D; MA:CR,T1GBR: 5,46; EF:D; MA:T1GRC: 0,9159; EF:D; MA:DIRL: 1,45; EF:D; MA:T1ITA: 12,70; EF:CS,D; MA:T2LUX: 0,0920; EF:D; MA:T1NLD: 3,05; EF:D; MA:T2PRT: 2,03; EF:D; MA:DSWE: 2,14; EF:CS; MA:T2</t>
        </r>
      </text>
      <mc:AlternateContent>
        <mc:Choice Requires="v2">
          <commentPr autoFill="true" autoScale="false" colHidden="false" locked="false" rowHidden="false" textHAlign="justify" textVAlign="top">
            <anchor moveWithCells="false" sizeWithCells="false">
              <xdr:from>
                <xdr:col>10</xdr:col>
                <xdr:colOff>16</xdr:colOff>
                <xdr:row>26</xdr:row>
                <xdr:rowOff>6</xdr:rowOff>
              </xdr:from>
              <xdr:to>
                <xdr:col>38</xdr:col>
                <xdr:colOff>56</xdr:colOff>
                <xdr:row>27</xdr:row>
                <xdr:rowOff>9</xdr:rowOff>
              </xdr:to>
            </anchor>
          </commentPr>
        </mc:Choice>
        <mc:Fallback/>
      </mc:AlternateContent>
    </comment>
    <comment ref="J30" authorId="0">
      <text>
        <r>
          <rPr>
            <b val="true"/>
            <sz val="8"/>
            <color rgb="FF000000"/>
            <rFont val="Tahoma"/>
            <family val="0"/>
          </rPr>
          <t xml:space="preserve">AUT: 10,73; EF:D; MA:T1BEL: 14,51DEU: 123,21; EF:CR,D; MA:CR,D,T1,T2DNK: 22,06; EF:CS,D; MA:CSESP: 66,65; EF:D; MA:CS,T1a,T1bFIN: 11,38; EF:CS,D; MA:DFRK: 171,99; EF:CS,D; MA:CR,T1GBR: 93,88; EF:CS,D; MA:T1,T1a,T2GRC: 27,65; EF:D; MA:D,T1a,T1bIRL: 25,33; EF:CS,D; MA:T1a,T1bITA: 62,33; EF:CS,D; MA:DLUX: 1,25; EF:D; MA:T1,T1a,T1bNLD: 36,31; EF:CS,D; MA:T1,T1b,T2,T3PRT: 11,16; EF:D; MA:T1aSWE: 16,54; EF:CS,D; MA:CS,T1,T1a,T1b,T2</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48</xdr:col>
                <xdr:colOff>55</xdr:colOff>
                <xdr:row>29</xdr:row>
                <xdr:rowOff>9</xdr:rowOff>
              </xdr:to>
            </anchor>
          </commentPr>
        </mc:Choice>
        <mc:Fallback/>
      </mc:AlternateContent>
    </comment>
    <comment ref="J31"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37</xdr:col>
                <xdr:colOff>51</xdr:colOff>
                <xdr:row>30</xdr:row>
                <xdr:rowOff>9</xdr:rowOff>
              </xdr:to>
            </anchor>
          </commentPr>
        </mc:Choice>
        <mc:Fallback/>
      </mc:AlternateContent>
    </comment>
    <comment ref="J32" authorId="0">
      <text>
        <r>
          <rPr>
            <b val="true"/>
            <sz val="8"/>
            <color rgb="FF000000"/>
            <rFont val="Tahoma"/>
            <family val="0"/>
          </rPr>
          <t xml:space="preserve">AUT: 0,0011; EF:D; MA:DBEL: NA,NO; EF:NA; MA:NADEU: NO; EF:NA; MA:NADNK: NA,NO; EF:NA; MA:NAESP: 0,3745; EF:D; MA:CS,DFIN: NE,NO; EF:NA; MA:NAFRK: NO; EF:NA; MA:NAGBR: NA,NO; EF:NA; MA:NAGRC: 0,0332; EF:D; MA:DIRL: NO; EF:NA; MA:NAITA: 0,0134; EF:CS,D; MA:DLUX: NO; EF:NA; MA:NANLD: NO; EF:NA; MA:NAPRT: 0,0627; EF:D; MA:DSWE: NO; EF:NA; MA:NA</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40</xdr:col>
                <xdr:colOff>31</xdr:colOff>
                <xdr:row>31</xdr:row>
                <xdr:rowOff>9</xdr:rowOff>
              </xdr:to>
            </anchor>
          </commentPr>
        </mc:Choice>
        <mc:Fallback/>
      </mc:AlternateContent>
    </comment>
    <comment ref="J34" authorId="0">
      <text>
        <r>
          <rPr>
            <b val="true"/>
            <sz val="8"/>
            <color rgb="FF000000"/>
            <rFont val="Tahoma"/>
            <family val="0"/>
          </rPr>
          <t xml:space="preserve">AUT: 0,0358; EF:CS,D; MA:T1DEU: 1,21DNK: 0,0006; EF:CS; MA:CSFIN: 0,0565; EF:CS,D; MA:D,T1,T2IRL: IE,NA,NE,NO; EF:NA; MA:NAITA: 0,5452; EF:D; MA:T1LUX: 0,0700; EF:CS; MA:CSNLD: NA,NE,NO; EF:NA; MA:NAPRT: 0,1173; EF:D; MA:DSWE: 0,4385; EF:CS,D; MA:CS,T1</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31</xdr:col>
                <xdr:colOff>24</xdr:colOff>
                <xdr:row>33</xdr:row>
                <xdr:rowOff>9</xdr:rowOff>
              </xdr:to>
            </anchor>
          </commentPr>
        </mc:Choice>
        <mc:Fallback/>
      </mc:AlternateContent>
    </comment>
    <comment ref="J35" authorId="0">
      <text>
        <r>
          <rPr>
            <b val="true"/>
            <sz val="8"/>
            <color rgb="FF000000"/>
            <rFont val="Tahoma"/>
            <family val="0"/>
          </rPr>
          <t xml:space="preserve">AUT: 0,0001; EF:CS,D; MA:T1BEL: NO; EF:NA; MA:NADEU: NE,NO; EF:NA; MA:NADNK: NO; EF:CS; MA:CSESP: 0,0400; EF:D; MA:CSFIN: 0,0436; EF:D; MA:T1,T2FRK: 0,2548; EF:CS; MA:CR,T2GBR: 0,0128; EF:CR,CS; MA:D,T1,T2GRC: 0,0386; EF:D; MA:T1IRL: 0,0461; EF:D; MA:D,T1ITA: 0,0282; EF:D; MA:T1LUX: NE; EF:NA; MA:NANLD: NE,NO; EF:NA; MA:NAPRT: 0,0327; EF:D; MA:DSWE: 0,0498; EF:CS,D; MA:T1</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43</xdr:col>
                <xdr:colOff>23</xdr:colOff>
                <xdr:row>34</xdr:row>
                <xdr:rowOff>9</xdr:rowOff>
              </xdr:to>
            </anchor>
          </commentPr>
        </mc:Choice>
        <mc:Fallback/>
      </mc:AlternateContent>
    </comment>
    <comment ref="J36" authorId="0">
      <text>
        <r>
          <rPr>
            <b val="true"/>
            <sz val="8"/>
            <color rgb="FF000000"/>
            <rFont val="Tahoma"/>
            <family val="0"/>
          </rPr>
          <t xml:space="preserve">AUT: 0,8331; EF:CS,D; MA:T1BEL: NO; EF:NA; MA:NADEU: 1,21DNK: NA; EF:NA; MA:NAESP: NA; EF:NA; MA:NAFIN: NA,NE; EF:NA; MA:NAFRK: 5,01; EF:CS; MA:CR,T2GBR: NA,NE,NO; EF:NA; MA:NAGRC: NA,NO; EF:NA; MA:NAIRL: 0,0161; EF:D; MA:D,T1ITA: 0,5170; EF:D; MA:T1LUX: NE; EF:NA; MA:NANLD: NA,NE; EF:NA; MA:NAPRT: 0,0782SWE: 0,1580; EF:CS; MA:CS</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39</xdr:col>
                <xdr:colOff>14</xdr:colOff>
                <xdr:row>35</xdr:row>
                <xdr:rowOff>9</xdr:rowOff>
              </xdr:to>
            </anchor>
          </commentPr>
        </mc:Choice>
        <mc:Fallback/>
      </mc:AlternateContent>
    </comment>
    <comment ref="J37" authorId="0">
      <text>
        <r>
          <rPr>
            <b val="true"/>
            <sz val="8"/>
            <color rgb="FF000000"/>
            <rFont val="Tahoma"/>
            <family val="0"/>
          </rPr>
          <t xml:space="preserve">AUT: NO; EF:NA; MA:NABEL: NO; EF:NA; MA:NADEU: NO; EF:NA; MA:NADNK: NA; EF:NA; MA:NAESP: 0,0000FIN: NE,NO; EF:NA; MA:NAFRK: 0,0802; EF:CS; MA:CR,T2GBR: 0,0011; EF:CS; MA:DGRC: 0,0024; EF:D; MA:T1IRL: NO; EF:NA; MA:NAITA: NO; EF:NA; MA:NALUX: NE; EF:NA; MA:NANLD: NE; EF:NA; MA:NAPRT: NO; EF:NA; MA:NASWE: 0,0000; EF:D; MA:T1</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38</xdr:col>
                <xdr:colOff>35</xdr:colOff>
                <xdr:row>36</xdr:row>
                <xdr:rowOff>9</xdr:rowOff>
              </xdr:to>
            </anchor>
          </commentPr>
        </mc:Choice>
        <mc:Fallback/>
      </mc:AlternateContent>
    </comment>
    <comment ref="J38" authorId="0">
      <text>
        <r>
          <rPr>
            <b val="true"/>
            <sz val="8"/>
            <color rgb="FF000000"/>
            <rFont val="Tahoma"/>
            <family val="0"/>
          </rPr>
          <t xml:space="preserve">AUT: NO; EF:NA; MA:NABEL: NO; EF:NA; MA:NADEU: NE,NO; EF:NA; MA:NADNK: 0,0003; EF:CS; MA:CSESP: 0,0000FIN: 0,0280FRK: 0,0020; EF:CS; MA:CR,T2GBR: IE,NE,NO; EF:NA; MA:NAGRC: NO; EF:NA; MA:NAIRL: 0,0107;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38</xdr:col>
                <xdr:colOff>27</xdr:colOff>
                <xdr:row>37</xdr:row>
                <xdr:rowOff>9</xdr:rowOff>
              </xdr:to>
            </anchor>
          </commentPr>
        </mc:Choice>
        <mc:Fallback/>
      </mc:AlternateContent>
    </comment>
    <comment ref="J39" authorId="0">
      <text>
        <r>
          <rPr>
            <b val="true"/>
            <sz val="8"/>
            <color rgb="FF000000"/>
            <rFont val="Tahoma"/>
            <family val="0"/>
          </rPr>
          <t xml:space="preserve">AUT: NA,NO; EF:NA; MA:NABEL: NO; EF:NA; MA:NADEU: NE; EF:NA; MA:NADNK: NA,NE; EF:NA; MA:NAESP: 0,0000FIN: NA,NE; EF:NA; MA:NAFRK: 0,0337; EF:CS; MA:CR,T2GBR: 0,0027;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10</xdr:col>
                <xdr:colOff>16</xdr:colOff>
                <xdr:row>37</xdr:row>
                <xdr:rowOff>6</xdr:rowOff>
              </xdr:from>
              <xdr:to>
                <xdr:col>39</xdr:col>
                <xdr:colOff>7</xdr:colOff>
                <xdr:row>38</xdr:row>
                <xdr:rowOff>9</xdr:rowOff>
              </xdr:to>
            </anchor>
          </commentPr>
        </mc:Choice>
        <mc:Fallback/>
      </mc:AlternateContent>
    </comment>
    <comment ref="J40" authorId="0">
      <text>
        <r>
          <rPr>
            <b val="true"/>
            <sz val="8"/>
            <color rgb="FF000000"/>
            <rFont val="Tahoma"/>
            <family val="0"/>
          </rPr>
          <t xml:space="preserve">AUT: NA,NO; EF:NA; MA:NABEL: NO; EF:NA; MA:NADEU: NE; EF:NA; MA:NADNK: NA,NE; EF:NA; MA:NAESP: 0,0000FIN: IE,NA; EF:NA; MA:NAFRK: 0,0154;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38</xdr:row>
                <xdr:rowOff>6</xdr:rowOff>
              </xdr:from>
              <xdr:to>
                <xdr:col>38</xdr:col>
                <xdr:colOff>34</xdr:colOff>
                <xdr:row>39</xdr:row>
                <xdr:rowOff>9</xdr:rowOff>
              </xdr:to>
            </anchor>
          </commentPr>
        </mc:Choice>
        <mc:Fallback/>
      </mc:AlternateContent>
    </comment>
    <comment ref="J41"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38</xdr:col>
                <xdr:colOff>36</xdr:colOff>
                <xdr:row>40</xdr:row>
                <xdr:rowOff>9</xdr:rowOff>
              </xdr:to>
            </anchor>
          </commentPr>
        </mc:Choice>
        <mc:Fallback/>
      </mc:AlternateContent>
    </comment>
    <comment ref="J42" authorId="0">
      <text>
        <r>
          <rPr>
            <b val="true"/>
            <sz val="8"/>
            <color rgb="FF000000"/>
            <rFont val="Tahoma"/>
            <family val="0"/>
          </rPr>
          <t xml:space="preserve">AUT: 0,6775; EF:CS,D; MA:CR,CS,DBEL: 0,9382DEU: 8,16; EF:CS,D; MA:CS,DDNK: 0,2128; EF:CR,CS; MA:CR,CSESP: 3,48; EF:CR,CS,D,OTH; MA:CR,CS,D,T2FIN: 0,5105; EF:D,OTH; MA:CS,D,OTHFRK: 4,26; EF:CS,PS; MA:CR,T2GBR: 3,98; EF:CS,D; MA:D,OTH,T1,T2GRC: 1,16; EF:D; MA:DIRL: 0,3813; EF:D; MA:T1ITA: 6,51; EF:CR,CS,D; MA:DLUX: 0,0314; EF:CS,D; MA:T1NLD: 1,62; EF:CS,D; MA:T2PRT: 1,74; EF:CR,D,OTH; MA:DSWE: 0,5156; EF:D; MA:CS</t>
        </r>
      </text>
      <mc:AlternateContent>
        <mc:Choice Requires="v2">
          <commentPr autoFill="true" autoScale="false" colHidden="false" locked="false" rowHidden="false" textHAlign="justify" textVAlign="top">
            <anchor moveWithCells="false" sizeWithCells="false">
              <xdr:from>
                <xdr:col>10</xdr:col>
                <xdr:colOff>16</xdr:colOff>
                <xdr:row>40</xdr:row>
                <xdr:rowOff>7</xdr:rowOff>
              </xdr:from>
              <xdr:to>
                <xdr:col>47</xdr:col>
                <xdr:colOff>25</xdr:colOff>
                <xdr:row>41</xdr:row>
                <xdr:rowOff>9</xdr:rowOff>
              </xdr:to>
            </anchor>
          </commentPr>
        </mc:Choice>
        <mc:Fallback/>
      </mc:AlternateContent>
    </comment>
    <comment ref="J44" authorId="0">
      <text>
        <r>
          <rPr>
            <b val="true"/>
            <sz val="8"/>
            <color rgb="FF000000"/>
            <rFont val="Tahoma"/>
            <family val="0"/>
          </rPr>
          <t xml:space="preserve">AUT: 0,5233; EF:CS,D; MA:CS,DBEL: 0,8919DEU: 7,45; EF:D; MA:DDNK: 0,2127; EF:CS; MA:CSESP: 3,45; EF:D; MA:DFIN: 0,3772; EF:D; MA:CS,DFRK: 3,51; EF:CS; MA:CR,T2GBR: 3,82; EF:CS,D; MA:D,OTHGRC: 1,16; EF:D; MA:DIRL: 0,3813; EF:D; MA:T1ITA: 6,12; EF:CR,D; MA:DLUX: 0,0234; EF:CS,D; MA:T1NLD: 1,48; EF:D; MA:T2PRT: 1,74; EF:CR,D; MA:DSWE: 0,5156; EF:D; MA:CS</t>
        </r>
      </text>
      <mc:AlternateContent>
        <mc:Choice Requires="v2">
          <commentPr autoFill="true" autoScale="false" colHidden="false" locked="false" rowHidden="false" textHAlign="justify" textVAlign="top">
            <anchor moveWithCells="false" sizeWithCells="false">
              <xdr:from>
                <xdr:col>10</xdr:col>
                <xdr:colOff>16</xdr:colOff>
                <xdr:row>42</xdr:row>
                <xdr:rowOff>6</xdr:rowOff>
              </xdr:from>
              <xdr:to>
                <xdr:col>40</xdr:col>
                <xdr:colOff>55</xdr:colOff>
                <xdr:row>43</xdr:row>
                <xdr:rowOff>9</xdr:rowOff>
              </xdr:to>
            </anchor>
          </commentPr>
        </mc:Choice>
        <mc:Fallback/>
      </mc:AlternateContent>
    </comment>
    <comment ref="J45" authorId="0">
      <text>
        <r>
          <rPr>
            <b val="true"/>
            <sz val="8"/>
            <color rgb="FF000000"/>
            <rFont val="Tahoma"/>
            <family val="0"/>
          </rPr>
          <t xml:space="preserve">AUT: 0,0001; EF:CS; MA:DBEL: 0,0463DEU: NO; EF:NA; MA:NADNK: IE; EF:NA; MA:NAESP: 0,0201; EF:CR,CS; MA:CRFIN: IE; EF:NA; MA:NAFRK: 0,3819; EF:CS,PS; MA:CRGBR: 0,1575; EF:CS,D; MA:T1,T2GRC: NE; EF:NA; MA:NAIRL: NE,NO; EF:NA; MA:NA; COMMITA: 0,3869;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10</xdr:col>
                <xdr:colOff>16</xdr:colOff>
                <xdr:row>43</xdr:row>
                <xdr:rowOff>6</xdr:rowOff>
              </xdr:from>
              <xdr:to>
                <xdr:col>40</xdr:col>
                <xdr:colOff>38</xdr:colOff>
                <xdr:row>44</xdr:row>
                <xdr:rowOff>9</xdr:rowOff>
              </xdr:to>
            </anchor>
          </commentPr>
        </mc:Choice>
        <mc:Fallback/>
      </mc:AlternateContent>
    </comment>
    <comment ref="J49" authorId="0">
      <text>
        <r>
          <rPr>
            <b val="true"/>
            <sz val="8"/>
            <color rgb="FF000000"/>
            <rFont val="Tahoma"/>
            <family val="0"/>
          </rPr>
          <t xml:space="preserve">AUT: 20,78; EF:CS,D,PS; MA:CR,CS,D,M,T1,T2DEU: 202,22; EF:CR,CS,D; MA:CR,CS,D,T1,T2,T3DNK: 29,17; EF:CR,CS,D,OTH; MA:CR,CS,OTH,T1FIN: 22,35; EF:CS,D,OTH,PS; MA:CS,D,M,OTH,T1,T2,T3IRL: 34,06; EF:CR,CS,D,M,PS; MA:T1,T1a,T1b,T3ITA: 135,51; EF:CR,CS,D,PS; MA:CS,D,M,T1,T2,T3LUX: 1,00; EF:CR,CS,D; MA:CR,CS,T3NLD: 69,90; EF:CS,D,PS; MA:CS,T1,T1b,T2,T3PRT: 18,69; EF:CR,D,OTH; MA:CR,D,T1,T1a,T2,T3SWE: 27,67; EF:CR,CS,D,PS; MA:CS,T1,T1a,T1b,T2,T3</t>
        </r>
      </text>
      <mc:AlternateContent>
        <mc:Choice Requires="v2">
          <commentPr autoFill="true" autoScale="false" colHidden="false" locked="false" rowHidden="false" textHAlign="justify" textVAlign="top">
            <anchor moveWithCells="false" sizeWithCells="false">
              <xdr:from>
                <xdr:col>10</xdr:col>
                <xdr:colOff>16</xdr:colOff>
                <xdr:row>47</xdr:row>
                <xdr:rowOff>8</xdr:rowOff>
              </xdr:from>
              <xdr:to>
                <xdr:col>50</xdr:col>
                <xdr:colOff>34</xdr:colOff>
                <xdr:row>48</xdr:row>
                <xdr:rowOff>9</xdr:rowOff>
              </xdr:to>
            </anchor>
          </commentPr>
        </mc:Choice>
        <mc:Fallback/>
      </mc:AlternateContent>
    </comment>
    <comment ref="J53" authorId="0">
      <text>
        <r>
          <rPr>
            <b val="true"/>
            <sz val="8"/>
            <color rgb="FF000000"/>
            <rFont val="Tahoma"/>
            <family val="0"/>
          </rPr>
          <t xml:space="preserve">AUT: 0,0551BEL: 3,28DEU: 0,4853DNK: 0,3534ESP: 0,7307FIN: 0,0862FRK: 0,6009GBR: 1,03GRC: 0,3755IRL: 0,0438ITA: 0,1758LUX: 0,0256NLD: 0,3833PRT: 0,0764SWE: 0,3331</t>
        </r>
      </text>
      <mc:AlternateContent>
        <mc:Choice Requires="v2">
          <commentPr autoFill="true" autoScale="false" colHidden="false" locked="false" rowHidden="false" textHAlign="justify" textVAlign="top">
            <anchor moveWithCells="false" sizeWithCells="false">
              <xdr:from>
                <xdr:col>10</xdr:col>
                <xdr:colOff>16</xdr:colOff>
                <xdr:row>51</xdr:row>
                <xdr:rowOff>6</xdr:rowOff>
              </xdr:from>
              <xdr:to>
                <xdr:col>24</xdr:col>
                <xdr:colOff>1</xdr:colOff>
                <xdr:row>52</xdr:row>
                <xdr:rowOff>9</xdr:rowOff>
              </xdr:to>
            </anchor>
          </commentPr>
        </mc:Choice>
        <mc:Fallback/>
      </mc:AlternateContent>
    </comment>
    <comment ref="J54" authorId="0">
      <text>
        <r>
          <rPr>
            <b val="true"/>
            <sz val="8"/>
            <color rgb="FF000000"/>
            <rFont val="Tahoma"/>
            <family val="0"/>
          </rPr>
          <t xml:space="preserve">AUT: 0,0551BEL: 0,0368DEU: 0,3147DNK: 0,0753ESP: 0,2374FIN: 0,0419FRK: 0,4013GBR: 0,8045GRC: 0,0910IRL: 0,0438ITA: 0,0972LUX: 0,0256NLD: 0,0802PRT: 0,0468SWE: 0,0701</t>
        </r>
      </text>
      <mc:AlternateContent>
        <mc:Choice Requires="v2">
          <commentPr autoFill="true" autoScale="false" colHidden="false" locked="false" rowHidden="false" textHAlign="justify" textVAlign="top">
            <anchor moveWithCells="false" sizeWithCells="false">
              <xdr:from>
                <xdr:col>10</xdr:col>
                <xdr:colOff>16</xdr:colOff>
                <xdr:row>52</xdr:row>
                <xdr:rowOff>6</xdr:rowOff>
              </xdr:from>
              <xdr:to>
                <xdr:col>24</xdr:col>
                <xdr:colOff>31</xdr:colOff>
                <xdr:row>53</xdr:row>
                <xdr:rowOff>9</xdr:rowOff>
              </xdr:to>
            </anchor>
          </commentPr>
        </mc:Choice>
        <mc:Fallback/>
      </mc:AlternateContent>
    </comment>
    <comment ref="J55" authorId="0">
      <text>
        <r>
          <rPr>
            <b val="true"/>
            <sz val="8"/>
            <color rgb="FF000000"/>
            <rFont val="Tahoma"/>
            <family val="0"/>
          </rPr>
          <t xml:space="preserve">AUT: NA,NO; EF:NA; MA:NABEL: 3,24DEU: 0,1707DNK: 0,2781ESP: 0,4933FIN: 0,0443FRK: 0,1996GBR: 0,2248GRC: 0,2845IRL: NE,NO; EF:NA; MA:NAITA: 0,0786LUX: NA,NE; EF:NA; MA:NANLD: 0,3030PRT: 0,0296SWE: 0,2629</t>
        </r>
      </text>
      <mc:AlternateContent>
        <mc:Choice Requires="v2">
          <commentPr autoFill="true" autoScale="false" colHidden="false" locked="false" rowHidden="false" textHAlign="justify" textVAlign="top">
            <anchor moveWithCells="false" sizeWithCells="false">
              <xdr:from>
                <xdr:col>10</xdr:col>
                <xdr:colOff>16</xdr:colOff>
                <xdr:row>53</xdr:row>
                <xdr:rowOff>6</xdr:rowOff>
              </xdr:from>
              <xdr:to>
                <xdr:col>27</xdr:col>
                <xdr:colOff>35</xdr:colOff>
                <xdr:row>54</xdr:row>
                <xdr:rowOff>9</xdr:rowOff>
              </xdr:to>
            </anchor>
          </commentPr>
        </mc:Choice>
        <mc:Fallback/>
      </mc:AlternateContent>
    </comment>
    <comment ref="J56" authorId="0">
      <text>
        <r>
          <rPr>
            <b val="true"/>
            <sz val="8"/>
            <color rgb="FF000000"/>
            <rFont val="Tahoma"/>
            <family val="0"/>
          </rPr>
          <t xml:space="preserve">AUT: NO; EF:NA; MA:NABEL: 3,24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37</xdr:col>
                <xdr:colOff>35</xdr:colOff>
                <xdr:row>55</xdr:row>
                <xdr:rowOff>9</xdr:rowOff>
              </xdr:to>
            </anchor>
          </commentPr>
        </mc:Choice>
        <mc:Fallback/>
      </mc:AlternateContent>
    </comment>
    <comment ref="K7" authorId="0">
      <text>
        <r>
          <rPr>
            <b val="true"/>
            <sz val="8"/>
            <color rgb="FF000000"/>
            <rFont val="Tahoma"/>
            <family val="0"/>
          </rPr>
          <t xml:space="preserve">AUT: 2,75; EF:CS; MA:CS,M,T2DEU: 21,40; EF:CS; MA:CS,T1,T2,T3DNK: 2,22; EF:CR,OTH; MA:CR,OTHFIN: 3,96; EF:CS,D; MA:CS,D,M,T1,T3IRL: 4,52; EF:CR,D,M; MA:T1,T3ITA: 31,09; EF:CR,CS,D; MA:D,M,T1,T2,T3LUX: 0,5300; EF:CR,CS,D; MA:CR,T3NLD: 2,29; EF:CS,D; MA:CS,T1,T2PRT: 2,80; EF:CR,D; MA:CR,T1,T2,T3SWE: 4,63; EF:CR,CS,D; MA:CS,T1,T2,T3</t>
        </r>
      </text>
      <mc:AlternateContent>
        <mc:Choice Requires="v2">
          <commentPr autoFill="true" autoScale="false" colHidden="false" locked="false" rowHidden="false" textHAlign="justify" textVAlign="top">
            <anchor moveWithCells="false" sizeWithCells="false">
              <xdr:from>
                <xdr:col>11</xdr:col>
                <xdr:colOff>16</xdr:colOff>
                <xdr:row>5</xdr:row>
                <xdr:rowOff>7</xdr:rowOff>
              </xdr:from>
              <xdr:to>
                <xdr:col>41</xdr:col>
                <xdr:colOff>0</xdr:colOff>
                <xdr:row>6</xdr:row>
                <xdr:rowOff>9</xdr:rowOff>
              </xdr:to>
            </anchor>
          </commentPr>
        </mc:Choice>
        <mc:Fallback/>
      </mc:AlternateContent>
    </comment>
    <comment ref="K8" authorId="0">
      <text>
        <r>
          <rPr>
            <b val="true"/>
            <sz val="8"/>
            <color rgb="FF000000"/>
            <rFont val="Tahoma"/>
            <family val="0"/>
          </rPr>
          <t xml:space="preserve">AUT: 2,75; EF:CS; MA:CS,M,T2DEU: 21,40; EF:CS; MA:CS,T1,T2,T3DNK: 2,21; EF:CR,OTH; MA:CR,OTHFIN: 3,96; EF:CS,D; MA:CS,D,M,T1,T3IRL: 4,52; EF:CR,D,M; MA:T1,T3ITA: 31,09; EF:CR,CS,D; MA:D,M,T1,T2,T3LUX: 0,5300; EF:CR,CS,D; MA:CR,T3NLD: 2,29; EF:CS,D; MA:CS,T1,T2PRT: 2,80; EF:CR,D; MA:CR,T1,T2,T3SWE: 4,62; EF:CR,CS,D; MA:CS,T1,T2,T3</t>
        </r>
      </text>
      <mc:AlternateContent>
        <mc:Choice Requires="v2">
          <commentPr autoFill="true" autoScale="false" colHidden="false" locked="false" rowHidden="false" textHAlign="justify" textVAlign="top">
            <anchor moveWithCells="false" sizeWithCells="false">
              <xdr:from>
                <xdr:col>11</xdr:col>
                <xdr:colOff>16</xdr:colOff>
                <xdr:row>6</xdr:row>
                <xdr:rowOff>6</xdr:rowOff>
              </xdr:from>
              <xdr:to>
                <xdr:col>41</xdr:col>
                <xdr:colOff>0</xdr:colOff>
                <xdr:row>7</xdr:row>
                <xdr:rowOff>9</xdr:rowOff>
              </xdr:to>
            </anchor>
          </commentPr>
        </mc:Choice>
        <mc:Fallback/>
      </mc:AlternateContent>
    </comment>
    <comment ref="K9" authorId="0">
      <text>
        <r>
          <rPr>
            <b val="true"/>
            <sz val="8"/>
            <color rgb="FF000000"/>
            <rFont val="Tahoma"/>
            <family val="0"/>
          </rPr>
          <t xml:space="preserve">AUT: 0,1695; EF:CS; MA:T2BEL: 0,6745DEU: 11,62; EF:CS; MA:T2DNK: 0,5156; EF:CR,CS; MA:CRESP: 2,10; EF:CR,D,OTH; MA:T2FIN: 0,7065; EF:CS; MA:T3FRK: 2,62; EF:CS; MA:CRGBR: 3,57; EF:CS,D,PS; MA:CS,OTH,T1,T2GRC: 0,6116; EF:CR,D; MA:CRIRL: 2,02; EF:CR,D; MA:T1,T3ITA: 1,52; EF:CR,D; MA:T3LUX: 0,0082; EF:D; MA:T1NLD: 0,5861; EF:CS,D; MA:T1,T2PRT: 0,4043; EF:CR,D; MA:T2SWE: 1,17; EF:CS; MA:T1,T2,T3</t>
        </r>
      </text>
      <mc:AlternateContent>
        <mc:Choice Requires="v2">
          <commentPr autoFill="true" autoScale="false" colHidden="false" locked="false" rowHidden="false" textHAlign="justify" textVAlign="top">
            <anchor moveWithCells="false" sizeWithCells="false">
              <xdr:from>
                <xdr:col>11</xdr:col>
                <xdr:colOff>16</xdr:colOff>
                <xdr:row>7</xdr:row>
                <xdr:rowOff>6</xdr:rowOff>
              </xdr:from>
              <xdr:to>
                <xdr:col>47</xdr:col>
                <xdr:colOff>15</xdr:colOff>
                <xdr:row>8</xdr:row>
                <xdr:rowOff>9</xdr:rowOff>
              </xdr:to>
            </anchor>
          </commentPr>
        </mc:Choice>
        <mc:Fallback/>
      </mc:AlternateContent>
    </comment>
    <comment ref="K10" authorId="0">
      <text>
        <r>
          <rPr>
            <b val="true"/>
            <sz val="8"/>
            <color rgb="FF000000"/>
            <rFont val="Tahoma"/>
            <family val="0"/>
          </rPr>
          <t xml:space="preserve">AUT: 0,5915; EF:CS; MA:T2BEL: 0,1505DEU: 2,76; EF:CS; MA:CS,T2DNK: 0,1921; EF:CR; MA:CRESP: 1,60; EF:CR,D,OTH; MA:T2,T3FIN: 0,6086; EF:CS,D; MA:CS,M,T3FRK: 2,61; EF:CS; MA:CRGBR: 4,45; EF:CR,CS,D; MA:OTH,T1,T2GRC: 0,4672; EF:CR,D; MA:CRIRL: 0,5200; EF:CR,D; MA:T1ITA: 4,51; EF:CR,D; MA:T2LUX: 0,0126; EF:D; MA:T1NLD: 0,0750; EF:CS,D; MA:T1PRT: 0,2758; EF:CR,D; MA:T2SWE: 1,71; EF:CS; MA:T1,T2,T3</t>
        </r>
      </text>
      <mc:AlternateContent>
        <mc:Choice Requires="v2">
          <commentPr autoFill="true" autoScale="false" colHidden="false" locked="false" rowHidden="false" textHAlign="justify" textVAlign="top">
            <anchor moveWithCells="false" sizeWithCells="false">
              <xdr:from>
                <xdr:col>11</xdr:col>
                <xdr:colOff>16</xdr:colOff>
                <xdr:row>8</xdr:row>
                <xdr:rowOff>6</xdr:rowOff>
              </xdr:from>
              <xdr:to>
                <xdr:col>47</xdr:col>
                <xdr:colOff>31</xdr:colOff>
                <xdr:row>9</xdr:row>
                <xdr:rowOff>9</xdr:rowOff>
              </xdr:to>
            </anchor>
          </commentPr>
        </mc:Choice>
        <mc:Fallback/>
      </mc:AlternateContent>
    </comment>
    <comment ref="K11" authorId="0">
      <text>
        <r>
          <rPr>
            <b val="true"/>
            <sz val="8"/>
            <color rgb="FF000000"/>
            <rFont val="Tahoma"/>
            <family val="0"/>
          </rPr>
          <t xml:space="preserve">AUT: 0,8912; EF:CS; MA:CS,MBEL: 2,30DEU: 5,29; EF:CS,M; MA:T1,T3DNK: 0,4962; EF:OTH; MA:OTHESP: 5,99; EF:CR,D; MA:CR,T1,T2FIN: 1,30; EF:CS,D; MA:CS,M,T1,T3FRK: 2,17; EF:CS; MA:CR,T3GBR: 13,12; EF:CR,CS,D; MA:OTH,T2,T3GRC: 1,05; EF:CR,D,M; MA:CR,M,T1,T2IRL: 0,6000; EF:CR,M; MA:T1,T3ITA: 9,96; EF:CR,CS; MA:D,M,T1,T2LUX: 0,4864; EF:D; MA:T1,T3NLD: 1,58; EF:CS,D; MA:CS,T2PRT: 1,54; EF:CR,D; MA:CR,T1,T2,T3SWE: 0,7211; EF:CR,CS,D,M; MA:CS,M,T1,T2</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52</xdr:col>
                <xdr:colOff>37</xdr:colOff>
                <xdr:row>10</xdr:row>
                <xdr:rowOff>9</xdr:rowOff>
              </xdr:to>
            </anchor>
          </commentPr>
        </mc:Choice>
        <mc:Fallback/>
      </mc:AlternateContent>
    </comment>
    <comment ref="K12" authorId="0">
      <text>
        <r>
          <rPr>
            <b val="true"/>
            <sz val="8"/>
            <color rgb="FF000000"/>
            <rFont val="Tahoma"/>
            <family val="0"/>
          </rPr>
          <t xml:space="preserve">AUT: 1,00; EF:CS; MA:T2BEL: 0,4692DEU: 1,84; EF:CS; MA:T2DNK: 0,3040; EF:CR; MA:CRESP: 1,02; EF:CR,D,OTH; MA:T2,T3FIN: 0,2507; EF:CS,D; MA:M,T1,T3FRK: 4,56; EF:CS; MA:CRGBR: 2,61; EF:CS,D; MA:OTH,T1,T2GRC: 2,04; EF:CR,D; MA:CRIRL: 0,9928; EF:CR,D; MA:T1ITA: 5,13; EF:CR; MA:T2LUX: 0,0117; EF:D; MA:T1NLD: 0,1250; EF:D; MA:T1PRT: 0,5586; EF:CR,D; MA:T2SWE: 0,9857; EF:CS; MA:T1,T2,T3</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46</xdr:col>
                <xdr:colOff>8</xdr:colOff>
                <xdr:row>11</xdr:row>
                <xdr:rowOff>9</xdr:rowOff>
              </xdr:to>
            </anchor>
          </commentPr>
        </mc:Choice>
        <mc:Fallback/>
      </mc:AlternateContent>
    </comment>
    <comment ref="K13" authorId="0">
      <text>
        <r>
          <rPr>
            <b val="true"/>
            <sz val="8"/>
            <color rgb="FF000000"/>
            <rFont val="Tahoma"/>
            <family val="0"/>
          </rPr>
          <t xml:space="preserve">AUT: 0,0031; EF:CS; MA:CS,MBEL: 0,0033DEU: 0,0551; EF:CS; MA:CSDNK: 0,0056; EF:OTH; MA:OTHESP: NO; EF:NA; MA:NAFIN: 1,09; EF:CS,D; MA:CS,D,T1FRK: NO; EF:NA; MA:NAGBR: 0,0937; EF:D; MA:T2GRC: 0,0000IRL: NO; EF:NA; MA:NAITA: 0,1411; EF:CR; MA:T2LUX: IE,NO; EF:NA; MA:NANLD: 0,0390; EF:CS; MA:T2PRT: 0,0023; EF:D; MA:T1SWE: 0,0312; EF:CS; MA:T1</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42</xdr:col>
                <xdr:colOff>17</xdr:colOff>
                <xdr:row>12</xdr:row>
                <xdr:rowOff>9</xdr:rowOff>
              </xdr:to>
            </anchor>
          </commentPr>
        </mc:Choice>
        <mc:Fallback/>
      </mc:AlternateContent>
    </comment>
    <comment ref="K14" authorId="0">
      <text>
        <r>
          <rPr>
            <b val="true"/>
            <sz val="8"/>
            <color rgb="FF000000"/>
            <rFont val="Tahoma"/>
            <family val="0"/>
          </rPr>
          <t xml:space="preserve">AUT: IE,NA; EF:NA; MA:NABEL: NA,NO; EF:NA; MA:NADEU: IE,NA,NE,NO; EF:NA; MA:NADNK: 0,0157; EF:CR; MA:CRESP: 0,0002; EF:CR; MA:CRFIN: 0,0019; EF:CS; MA:CSFRK: 0,1489; EF:CS,PS; MA:CRGBR: 0,1717; EF:CS,OTH,PS; MA:T2,T3GRC: 0,0000; EF:D; MA:T1IRL: NE,NO; EF:NA; MA:NAITA: 0,0040; EF:D; MA:T1LUX: NA,NO; EF:NA; MA:NANLD: IE,NA,NO; EF:NA; MA:NAPRT: NE,NO; EF:NA; MA:NASWE: 0,0098; EF:CS; MA:T2,T3</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7</xdr:col>
                <xdr:colOff>16</xdr:colOff>
                <xdr:row>13</xdr:row>
                <xdr:rowOff>9</xdr:rowOff>
              </xdr:to>
            </anchor>
          </commentPr>
        </mc:Choice>
        <mc:Fallback/>
      </mc:AlternateContent>
    </comment>
    <comment ref="K15" authorId="0">
      <text>
        <r>
          <rPr>
            <b val="true"/>
            <sz val="8"/>
            <color rgb="FF000000"/>
            <rFont val="Tahoma"/>
            <family val="0"/>
          </rPr>
          <t xml:space="preserve">AUT: IE,NA; EF:NA; MA:NABEL: NA,NO; EF:NA; MA:NADEU: NO; EF:NA; MA:NADNK: NA,NO; EF:NA; MA:NAESP: NA,NE; EF:NA; MA:NAFIN: NO; EF:NA; MA:NAFRK: NA,NO; EF:NA; MA:NAGBR: 0,0012; EF:OTH; MA:T3GRC: NA,NE,NO; EF:NA; MA:NAIRL: NO; EF:NA; MA:NAITA: NA; EF:NA; MA:NALUX: NO; EF:NA; MA:NANLD: NA,NO; EF:NA; MA:NAPRT: NO; EF:NA; MA:NASWE: 0,0076; EF:CS; MA:T2,T3</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3</xdr:col>
                <xdr:colOff>27</xdr:colOff>
                <xdr:row>14</xdr:row>
                <xdr:rowOff>9</xdr:rowOff>
              </xdr:to>
            </anchor>
          </commentPr>
        </mc:Choice>
        <mc:Fallback/>
      </mc:AlternateContent>
    </comment>
    <comment ref="K16" authorId="0">
      <text>
        <r>
          <rPr>
            <b val="true"/>
            <sz val="8"/>
            <color rgb="FF000000"/>
            <rFont val="Tahoma"/>
            <family val="0"/>
          </rPr>
          <t xml:space="preserve">AUT: IE,NA; EF:NA; MA:NABEL: 0,0000DEU: IE,NA,NE,NO; EF:NA; MA:NADNK: 0,0157; EF:CR; MA:CRESP: 0,0002; EF:CR; MA:CRFIN: 0,0019; EF:CS; MA:CSFRK: 0,1489; EF:CS; MA:CRGBR: 0,1704; EF:CS,PS; MA:T2,T3GRC: 0,0000; EF:D; MA:T1IRL: NE,NO; EF:NA; MA:NAITA: 0,0040; EF:D; MA:T1LUX: NA,NO; EF:NA; MA:NANLD: IE,NA,NO; EF:NA; MA:NAPRT: NE,NO; EF:NA; MA:NASWE: 0,0022; EF:CS; MA:T2</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4</xdr:col>
                <xdr:colOff>53</xdr:colOff>
                <xdr:row>15</xdr:row>
                <xdr:rowOff>9</xdr:rowOff>
              </xdr:to>
            </anchor>
          </commentPr>
        </mc:Choice>
        <mc:Fallback/>
      </mc:AlternateContent>
    </comment>
    <comment ref="K17" authorId="0">
      <text>
        <r>
          <rPr>
            <b val="true"/>
            <sz val="8"/>
            <color rgb="FF000000"/>
            <rFont val="Tahoma"/>
            <family val="0"/>
          </rPr>
          <t xml:space="preserve">AUT: 2,98; EF:PS; MA:CSDEU: 19,82; EF:CS; MA:CSDNK: 3,07FIN: 4,34; EF:PS; MA:T1IRL: 2,62; EF:PS; MA:T1ITA: 23,56; EF:D,PS; MA:DLUX: NE,NO; EF:NA; MA:NANLD: 25,65; EF:CS,D,PS; MA:CS,T1b,T2PRT: 2,41; EF:CR,OTH; MA:DSWE: 2,46; EF:CS,PS; MA:CS,T2</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32</xdr:col>
                <xdr:colOff>7</xdr:colOff>
                <xdr:row>16</xdr:row>
                <xdr:rowOff>9</xdr:rowOff>
              </xdr:to>
            </anchor>
          </commentPr>
        </mc:Choice>
        <mc:Fallback/>
      </mc:AlternateContent>
    </comment>
    <comment ref="K18"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40</xdr:col>
                <xdr:colOff>43</xdr:colOff>
                <xdr:row>17</xdr:row>
                <xdr:rowOff>9</xdr:rowOff>
              </xdr:to>
            </anchor>
          </commentPr>
        </mc:Choice>
        <mc:Fallback/>
      </mc:AlternateContent>
    </comment>
    <comment ref="K19" authorId="0">
      <text>
        <r>
          <rPr>
            <b val="true"/>
            <sz val="8"/>
            <color rgb="FF000000"/>
            <rFont val="Tahoma"/>
            <family val="0"/>
          </rPr>
          <t xml:space="preserve">AUT: 2,98; EF:PS; MA:CSBEL: 15,14DEU: 18,94; EF:CS,D,PS; MA:CSDNK: 3,07ESP: 7,68FIN: 4,34; EF:PS; MA:T1FRK: 43,99; EF:PS; MA:CRGBR: 17,28; EF:CS; MA:CSGRC: 1,56; EF:D; MA:DIRL: 2,62; EF:PS; MA:T1ITA: 23,56; EF:D,PS; MA:DLUX: NO; EF:NA; MA:NANLD: 21,54; EF:PS; MA:T2PRT: 2,41; EF:CR,OTH; MA:DSWE: 2,22; EF:PS; MA:CS,T2</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39</xdr:col>
                <xdr:colOff>19</xdr:colOff>
                <xdr:row>18</xdr:row>
                <xdr:rowOff>9</xdr:rowOff>
              </xdr:to>
            </anchor>
          </commentPr>
        </mc:Choice>
        <mc:Fallback/>
      </mc:AlternateContent>
    </comment>
    <comment ref="K20" authorId="0">
      <text>
        <r>
          <rPr>
            <b val="true"/>
            <sz val="8"/>
            <color rgb="FF000000"/>
            <rFont val="Tahoma"/>
            <family val="0"/>
          </rPr>
          <t xml:space="preserve">AUT: NA; EF:NA; MA:NABEL: 0,0000DEU: NO; EF:NA; MA:NADNK: NO; EF:NA; MA:NAESP: 0,0033; EF:OTH; MA:CRFIN: NO; EF:NA; MA:NAFRK: NA; EF:NA; MA:NAGBR: 0,0304;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40</xdr:col>
                <xdr:colOff>6</xdr:colOff>
                <xdr:row>19</xdr:row>
                <xdr:rowOff>9</xdr:rowOff>
              </xdr:to>
            </anchor>
          </commentPr>
        </mc:Choice>
        <mc:Fallback/>
      </mc:AlternateContent>
    </comment>
    <comment ref="K25" authorId="0">
      <text>
        <r>
          <rPr>
            <b val="true"/>
            <sz val="8"/>
            <color rgb="FF000000"/>
            <rFont val="Tahoma"/>
            <family val="0"/>
          </rPr>
          <t xml:space="preserve">AUT: 0,7500; EF:D; MA:CSBEL: 0,7612DEU: 4,32; EF:CS; MA:CSDNK: NA,NE; EF:NA; MA:NAESP: 1,45; EF:CS; MA:CSFIN: 0,2000; EF:CS; MA:CSFRK: 0,2538; EF:CS; MA:CRGBR: NA,NE,NO; EF:NA; MA:NAGRC: NA,NE; EF:NA; MA:NAIRL: NA,NE; EF:NA; MA:NAITA: 3,28; EF:CS; MA:CSLUX: 0,0200; EF:CS; MA:CSNLD: 0,4956; EF:CS; MA:CSPRT: NE,NO; EF:NA; MA:NASWE: 0,4340; EF:CS; MA:CS</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43</xdr:col>
                <xdr:colOff>7</xdr:colOff>
                <xdr:row>24</xdr:row>
                <xdr:rowOff>9</xdr:rowOff>
              </xdr:to>
            </anchor>
          </commentPr>
        </mc:Choice>
        <mc:Fallback/>
      </mc:AlternateContent>
    </comment>
    <comment ref="K26" authorId="0">
      <text>
        <r>
          <rPr>
            <b val="true"/>
            <sz val="8"/>
            <color rgb="FF000000"/>
            <rFont val="Tahoma"/>
            <family val="0"/>
          </rPr>
          <t xml:space="preserve">AUT: 13,29; EF:CS,D; MA:D,T1DEU: 136,34; EF:CR,D; MA:CR,CS,D,T1,T2DNK: 22,78; EF:CS,D; MA:CSFIN: 12,93; EF:CS,D; MA:DIRL: 26,81; EF:CS,D; MA:T1,T1a,T1bITA: 75,83; EF:CS,D; MA:D,T2,T3LUX: 0,4700; EF:CR; MA:CRNLD: 37,56; EF:CS,D; MA:T1,T1b,T2,T3PRT: 12,91; EF:D; MA:D,T1aSWE: 17,78; EF:CS,D; MA:CS,T1,T1a,T1b,T2</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38</xdr:col>
                <xdr:colOff>44</xdr:colOff>
                <xdr:row>25</xdr:row>
                <xdr:rowOff>9</xdr:rowOff>
              </xdr:to>
            </anchor>
          </commentPr>
        </mc:Choice>
        <mc:Fallback/>
      </mc:AlternateContent>
    </comment>
    <comment ref="K28" authorId="0">
      <text>
        <r>
          <rPr>
            <b val="true"/>
            <sz val="8"/>
            <color rgb="FF000000"/>
            <rFont val="Tahoma"/>
            <family val="0"/>
          </rPr>
          <t xml:space="preserve">AUT: 3,02; EF:CS; MA:T1BEL: 3,17DEU: 9,58; EF:D; MA:CS,T1DNK: 2,04; EF:D; MA:CSESP: 9,27; EF:D; MA:CS,DFIN: 1,82; EF:D; MA:DFRK: 20,79; EF:CS,D; MA:CR,T1GBR: 5,38; EF:D; MA:T1GRC: 0,9267; EF:D; MA:DIRL: 1,47; EF:D; MA:T1ITA: 12,89; EF:CS,D; MA:T2LUX: 0,0775; EF:D; MA:T1NLD: 3,12; EF:D; MA:T2PRT: 2,05; EF:D; MA:DSWE: 1,99; EF:CS; MA:T2</t>
        </r>
      </text>
      <mc:AlternateContent>
        <mc:Choice Requires="v2">
          <commentPr autoFill="true" autoScale="false" colHidden="false" locked="false" rowHidden="false" textHAlign="justify" textVAlign="top">
            <anchor moveWithCells="false" sizeWithCells="false">
              <xdr:from>
                <xdr:col>11</xdr:col>
                <xdr:colOff>16</xdr:colOff>
                <xdr:row>26</xdr:row>
                <xdr:rowOff>6</xdr:rowOff>
              </xdr:from>
              <xdr:to>
                <xdr:col>40</xdr:col>
                <xdr:colOff>54</xdr:colOff>
                <xdr:row>27</xdr:row>
                <xdr:rowOff>9</xdr:rowOff>
              </xdr:to>
            </anchor>
          </commentPr>
        </mc:Choice>
        <mc:Fallback/>
      </mc:AlternateContent>
    </comment>
    <comment ref="K30" authorId="0">
      <text>
        <r>
          <rPr>
            <b val="true"/>
            <sz val="8"/>
            <color rgb="FF000000"/>
            <rFont val="Tahoma"/>
            <family val="0"/>
          </rPr>
          <t xml:space="preserve">AUT: 10,52; EF:D; MA:T1BEL: 14,58DEU: 126,76; EF:CR,D; MA:CR,D,T1,T2DNK: 20,71; EF:CS,D; MA:CSESP: 68,79; EF:D; MA:CS,T1a,T1bFIN: 11,11; EF:CS,D; MA:DFRK: 169,80; EF:CS,D; MA:CR,T1GBR: 91,81; EF:CS,D; MA:T1,T1a,T2GRC: 27,68; EF:D; MA:D,T1a,T1bIRL: 25,32; EF:CS,D; MA:T1a,T1bITA: 62,93; EF:CS,D; MA:DLUX: 1,24; EF:D; MA:T1,T1a,T1bNLD: 34,90; EF:CS,D; MA:T1,T1b,T2,T3PRT: 11,20; EF:D; MA:T1aSWE: 15,79; EF:CS,D; MA:CS,T1,T1a,T1b,T2</t>
        </r>
      </text>
      <mc:AlternateContent>
        <mc:Choice Requires="v2">
          <commentPr autoFill="true" autoScale="false" colHidden="false" locked="false" rowHidden="false" textHAlign="justify" textVAlign="top">
            <anchor moveWithCells="false" sizeWithCells="false">
              <xdr:from>
                <xdr:col>11</xdr:col>
                <xdr:colOff>16</xdr:colOff>
                <xdr:row>28</xdr:row>
                <xdr:rowOff>6</xdr:rowOff>
              </xdr:from>
              <xdr:to>
                <xdr:col>50</xdr:col>
                <xdr:colOff>53</xdr:colOff>
                <xdr:row>29</xdr:row>
                <xdr:rowOff>9</xdr:rowOff>
              </xdr:to>
            </anchor>
          </commentPr>
        </mc:Choice>
        <mc:Fallback/>
      </mc:AlternateContent>
    </comment>
    <comment ref="K31"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29</xdr:row>
                <xdr:rowOff>6</xdr:rowOff>
              </xdr:from>
              <xdr:to>
                <xdr:col>39</xdr:col>
                <xdr:colOff>49</xdr:colOff>
                <xdr:row>30</xdr:row>
                <xdr:rowOff>9</xdr:rowOff>
              </xdr:to>
            </anchor>
          </commentPr>
        </mc:Choice>
        <mc:Fallback/>
      </mc:AlternateContent>
    </comment>
    <comment ref="K32" authorId="0">
      <text>
        <r>
          <rPr>
            <b val="true"/>
            <sz val="8"/>
            <color rgb="FF000000"/>
            <rFont val="Tahoma"/>
            <family val="0"/>
          </rPr>
          <t xml:space="preserve">AUT: 0,0012; EF:D; MA:DBEL: NA,NO; EF:NA; MA:NADEU: NO; EF:NA; MA:NADNK: NA,NO; EF:NA; MA:NAESP: 0,3466; EF:D; MA:CS,DFIN: NE,NO; EF:NA; MA:NAFRK: NO; EF:NA; MA:NAGBR: NA,NO; EF:NA; MA:NAGRC: 0,0330; EF:D; MA:DIRL: NO; EF:NA; MA:NAITA: 0,0131; EF:CS,D; MA:DLUX: NO; EF:NA; MA:NANLD: NO; EF:NA; MA:NAPRT: 0,0608; EF:D; MA:DSWE: NO; EF:NA; MA:NA</t>
        </r>
      </text>
      <mc:AlternateContent>
        <mc:Choice Requires="v2">
          <commentPr autoFill="true" autoScale="false" colHidden="false" locked="false" rowHidden="false" textHAlign="justify" textVAlign="top">
            <anchor moveWithCells="false" sizeWithCells="false">
              <xdr:from>
                <xdr:col>11</xdr:col>
                <xdr:colOff>16</xdr:colOff>
                <xdr:row>30</xdr:row>
                <xdr:rowOff>6</xdr:rowOff>
              </xdr:from>
              <xdr:to>
                <xdr:col>42</xdr:col>
                <xdr:colOff>29</xdr:colOff>
                <xdr:row>31</xdr:row>
                <xdr:rowOff>9</xdr:rowOff>
              </xdr:to>
            </anchor>
          </commentPr>
        </mc:Choice>
        <mc:Fallback/>
      </mc:AlternateContent>
    </comment>
    <comment ref="K34" authorId="0">
      <text>
        <r>
          <rPr>
            <b val="true"/>
            <sz val="8"/>
            <color rgb="FF000000"/>
            <rFont val="Tahoma"/>
            <family val="0"/>
          </rPr>
          <t xml:space="preserve">AUT: 0,0357; EF:CS,D; MA:T1DEU: 1,21DNK: 0,0005; EF:CS; MA:CSFIN: 0,0731; EF:CS,D; MA:D,T1,T2IRL: IE,NA,NE,NO; EF:NA; MA:NAITA: 0,7475; EF:D; MA:T1LUX: 0,0700; EF:CS; MA:CSNLD: NA,NE,NO; EF:NA; MA:NAPRT: 0,1024; EF:D; MA:DSWE: 0,4679; EF:CS,D; MA:CS,T1</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33</xdr:col>
                <xdr:colOff>11</xdr:colOff>
                <xdr:row>33</xdr:row>
                <xdr:rowOff>9</xdr:rowOff>
              </xdr:to>
            </anchor>
          </commentPr>
        </mc:Choice>
        <mc:Fallback/>
      </mc:AlternateContent>
    </comment>
    <comment ref="K35" authorId="0">
      <text>
        <r>
          <rPr>
            <b val="true"/>
            <sz val="8"/>
            <color rgb="FF000000"/>
            <rFont val="Tahoma"/>
            <family val="0"/>
          </rPr>
          <t xml:space="preserve">AUT: 0,0000; EF:CS,D; MA:T1BEL: NO; EF:NA; MA:NADEU: NE,NO; EF:NA; MA:NADNK: NO; EF:CS; MA:CSESP: 0,0250; EF:D; MA:CSFIN: 0,0313; EF:D; MA:T1,T2FRK: 0,2410; EF:CS; MA:CR,T2GBR: 0,0093; EF:CR,CS; MA:D,T1,T2GRC: 0,0029; EF:D; MA:T1IRL: 0,0467; EF:D; MA:D,T1ITA: 0,0139; EF:D; MA:T1LUX: NE; EF:NA; MA:NANLD: NE,NO; EF:NA; MA:NAPRT: 0,0176; EF:D; MA:DSWE: 0,0657; EF:CS,D; MA:T1</t>
        </r>
      </text>
      <mc:AlternateContent>
        <mc:Choice Requires="v2">
          <commentPr autoFill="true" autoScale="false" colHidden="false" locked="false" rowHidden="false" textHAlign="justify" textVAlign="top">
            <anchor moveWithCells="false" sizeWithCells="false">
              <xdr:from>
                <xdr:col>11</xdr:col>
                <xdr:colOff>16</xdr:colOff>
                <xdr:row>33</xdr:row>
                <xdr:rowOff>6</xdr:rowOff>
              </xdr:from>
              <xdr:to>
                <xdr:col>45</xdr:col>
                <xdr:colOff>21</xdr:colOff>
                <xdr:row>34</xdr:row>
                <xdr:rowOff>9</xdr:rowOff>
              </xdr:to>
            </anchor>
          </commentPr>
        </mc:Choice>
        <mc:Fallback/>
      </mc:AlternateContent>
    </comment>
    <comment ref="K36" authorId="0">
      <text>
        <r>
          <rPr>
            <b val="true"/>
            <sz val="8"/>
            <color rgb="FF000000"/>
            <rFont val="Tahoma"/>
            <family val="0"/>
          </rPr>
          <t xml:space="preserve">AUT: 0,8367; EF:CS,D; MA:T1BEL: NO; EF:NA; MA:NADEU: 1,21DNK: NA; EF:NA; MA:NAESP: NA; EF:NA; MA:NAFIN: NA,NE; EF:NA; MA:NAFRK: 4,84; EF:CS; MA:CR,T2GBR: NA,NE,NO; EF:NA; MA:NAGRC: NA,NO; EF:NA; MA:NAIRL: 0,0161; EF:D; MA:D,T1ITA: 0,7336; EF:D; MA:T1LUX: NE; EF:NA; MA:NANLD: NA,NE; EF:NA; MA:NAPRT: 0,0782SWE: 0,1570; EF:CS; MA:CS</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41</xdr:col>
                <xdr:colOff>12</xdr:colOff>
                <xdr:row>35</xdr:row>
                <xdr:rowOff>9</xdr:rowOff>
              </xdr:to>
            </anchor>
          </commentPr>
        </mc:Choice>
        <mc:Fallback/>
      </mc:AlternateContent>
    </comment>
    <comment ref="K37" authorId="0">
      <text>
        <r>
          <rPr>
            <b val="true"/>
            <sz val="8"/>
            <color rgb="FF000000"/>
            <rFont val="Tahoma"/>
            <family val="0"/>
          </rPr>
          <t xml:space="preserve">AUT: NO; EF:NA; MA:NABEL: NO; EF:NA; MA:NADEU: NO; EF:NA; MA:NADNK: NA; EF:NA; MA:NAESP: 0,0000FIN: NE,NO; EF:NA; MA:NAFRK: 0,0783; EF:CS; MA:CR,T2GBR: 0,0027; EF:CS; MA:DGRC: 0,0003; EF:D; MA:T1IRL: NO; EF:NA; MA:NAITA: NO; EF:NA; MA:NALUX: NE; EF:NA; MA:NANLD: NE; EF:NA; MA:NAPRT: NO; EF:NA; MA:NASWE: 0,0000; EF:D; MA:T1</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0</xdr:col>
                <xdr:colOff>33</xdr:colOff>
                <xdr:row>36</xdr:row>
                <xdr:rowOff>9</xdr:rowOff>
              </xdr:to>
            </anchor>
          </commentPr>
        </mc:Choice>
        <mc:Fallback/>
      </mc:AlternateContent>
    </comment>
    <comment ref="K38" authorId="0">
      <text>
        <r>
          <rPr>
            <b val="true"/>
            <sz val="8"/>
            <color rgb="FF000000"/>
            <rFont val="Tahoma"/>
            <family val="0"/>
          </rPr>
          <t xml:space="preserve">AUT: NO; EF:NA; MA:NABEL: NO; EF:NA; MA:NADEU: NE,NO; EF:NA; MA:NADNK: 0,0002; EF:CS; MA:CSESP: 0,0000FIN: 0,0280FRK: 0,0020; EF:CS; MA:CR,T2GBR: IE,NE,NO; EF:NA; MA:NAGRC: NO; EF:NA; MA:NAIRL: 0,0106;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40</xdr:col>
                <xdr:colOff>25</xdr:colOff>
                <xdr:row>37</xdr:row>
                <xdr:rowOff>9</xdr:rowOff>
              </xdr:to>
            </anchor>
          </commentPr>
        </mc:Choice>
        <mc:Fallback/>
      </mc:AlternateContent>
    </comment>
    <comment ref="K39" authorId="0">
      <text>
        <r>
          <rPr>
            <b val="true"/>
            <sz val="8"/>
            <color rgb="FF000000"/>
            <rFont val="Tahoma"/>
            <family val="0"/>
          </rPr>
          <t xml:space="preserve">AUT: NA,NO; EF:NA; MA:NABEL: NO; EF:NA; MA:NADEU: NE; EF:NA; MA:NADNK: NA,NE; EF:NA; MA:NAESP: 0,0000FIN: NA,NE; EF:NA; MA:NAFRK: 0,0337; EF:CS; MA:CR,T2GBR: 0,0026;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11</xdr:col>
                <xdr:colOff>16</xdr:colOff>
                <xdr:row>37</xdr:row>
                <xdr:rowOff>6</xdr:rowOff>
              </xdr:from>
              <xdr:to>
                <xdr:col>41</xdr:col>
                <xdr:colOff>5</xdr:colOff>
                <xdr:row>38</xdr:row>
                <xdr:rowOff>9</xdr:rowOff>
              </xdr:to>
            </anchor>
          </commentPr>
        </mc:Choice>
        <mc:Fallback/>
      </mc:AlternateContent>
    </comment>
    <comment ref="K40" authorId="0">
      <text>
        <r>
          <rPr>
            <b val="true"/>
            <sz val="8"/>
            <color rgb="FF000000"/>
            <rFont val="Tahoma"/>
            <family val="0"/>
          </rPr>
          <t xml:space="preserve">AUT: NA,NO; EF:NA; MA:NABEL: NO; EF:NA; MA:NADEU: NE; EF:NA; MA:NADNK: NA,NE; EF:NA; MA:NAESP: 0,0000FIN: IE,NA; EF:NA; MA:NAFRK: 0,0155;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38</xdr:row>
                <xdr:rowOff>6</xdr:rowOff>
              </xdr:from>
              <xdr:to>
                <xdr:col>40</xdr:col>
                <xdr:colOff>32</xdr:colOff>
                <xdr:row>39</xdr:row>
                <xdr:rowOff>9</xdr:rowOff>
              </xdr:to>
            </anchor>
          </commentPr>
        </mc:Choice>
        <mc:Fallback/>
      </mc:AlternateContent>
    </comment>
    <comment ref="K41"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11</xdr:col>
                <xdr:colOff>16</xdr:colOff>
                <xdr:row>39</xdr:row>
                <xdr:rowOff>8</xdr:rowOff>
              </xdr:from>
              <xdr:to>
                <xdr:col>40</xdr:col>
                <xdr:colOff>34</xdr:colOff>
                <xdr:row>40</xdr:row>
                <xdr:rowOff>9</xdr:rowOff>
              </xdr:to>
            </anchor>
          </commentPr>
        </mc:Choice>
        <mc:Fallback/>
      </mc:AlternateContent>
    </comment>
    <comment ref="K42" authorId="0">
      <text>
        <r>
          <rPr>
            <b val="true"/>
            <sz val="8"/>
            <color rgb="FF000000"/>
            <rFont val="Tahoma"/>
            <family val="0"/>
          </rPr>
          <t xml:space="preserve">AUT: 0,7338; EF:CS,D; MA:CR,CS,DBEL: 0,9460DEU: 8,25; EF:CS,D; MA:CS,DDNK: 0,1999; EF:CR,CS; MA:CR,CSESP: 3,50; EF:CR,CS,D,OTH; MA:CR,CS,D,T2FIN: 0,5039; EF:D,OTH; MA:CS,D,OTHFRK: 4,24; EF:CS,PS; MA:CR,T2GBR: 3,85; EF:CS,D; MA:D,OTH,T1,T2GRC: 1,19; EF:D; MA:DIRL: 0,3921; EF:D; MA:T1ITA: 6,74; EF:CR,CS,D; MA:DLUX: 0,0322; EF:CS,D; MA:T1NLD: 1,56; EF:CS,D; MA:T2PRT: 1,77; EF:CR,D,OTH; MA:DSWE: 0,5114; EF:D; MA:CS</t>
        </r>
      </text>
      <mc:AlternateContent>
        <mc:Choice Requires="v2">
          <commentPr autoFill="true" autoScale="false" colHidden="false" locked="false" rowHidden="false" textHAlign="justify" textVAlign="top">
            <anchor moveWithCells="false" sizeWithCells="false">
              <xdr:from>
                <xdr:col>11</xdr:col>
                <xdr:colOff>16</xdr:colOff>
                <xdr:row>40</xdr:row>
                <xdr:rowOff>7</xdr:rowOff>
              </xdr:from>
              <xdr:to>
                <xdr:col>49</xdr:col>
                <xdr:colOff>23</xdr:colOff>
                <xdr:row>41</xdr:row>
                <xdr:rowOff>9</xdr:rowOff>
              </xdr:to>
            </anchor>
          </commentPr>
        </mc:Choice>
        <mc:Fallback/>
      </mc:AlternateContent>
    </comment>
    <comment ref="K44" authorId="0">
      <text>
        <r>
          <rPr>
            <b val="true"/>
            <sz val="8"/>
            <color rgb="FF000000"/>
            <rFont val="Tahoma"/>
            <family val="0"/>
          </rPr>
          <t xml:space="preserve">AUT: 0,5716; EF:CS,D; MA:CS,DBEL: 0,9052DEU: 7,46; EF:D; MA:DDNK: 0,1998; EF:CS; MA:CSESP: 3,47; EF:D; MA:DFIN: 0,3626; EF:D; MA:CS,DFRK: 3,37; EF:CS; MA:CR,T2GBR: 3,70; EF:CS,D; MA:D,OTHGRC: 1,19; EF:D; MA:DIRL: 0,3921; EF:D; MA:T1ITA: 6,28; EF:CR,D; MA:DLUX: 0,0238; EF:CS,D; MA:T1NLD: 1,42; EF:D; MA:T2PRT: 1,77; EF:CR,D; MA:DSWE: 0,5114; EF:D; MA:CS</t>
        </r>
      </text>
      <mc:AlternateContent>
        <mc:Choice Requires="v2">
          <commentPr autoFill="true" autoScale="false" colHidden="false" locked="false" rowHidden="false" textHAlign="justify" textVAlign="top">
            <anchor moveWithCells="false" sizeWithCells="false">
              <xdr:from>
                <xdr:col>11</xdr:col>
                <xdr:colOff>16</xdr:colOff>
                <xdr:row>42</xdr:row>
                <xdr:rowOff>6</xdr:rowOff>
              </xdr:from>
              <xdr:to>
                <xdr:col>42</xdr:col>
                <xdr:colOff>53</xdr:colOff>
                <xdr:row>43</xdr:row>
                <xdr:rowOff>9</xdr:rowOff>
              </xdr:to>
            </anchor>
          </commentPr>
        </mc:Choice>
        <mc:Fallback/>
      </mc:AlternateContent>
    </comment>
    <comment ref="K45" authorId="0">
      <text>
        <r>
          <rPr>
            <b val="true"/>
            <sz val="8"/>
            <color rgb="FF000000"/>
            <rFont val="Tahoma"/>
            <family val="0"/>
          </rPr>
          <t xml:space="preserve">AUT: 0,0001; EF:CS; MA:DBEL: 0,0407DEU: NO; EF:NA; MA:NADNK: IE; EF:NA; MA:NAESP: 0,0200; EF:CR,CS; MA:CRFIN: IE; EF:NA; MA:NAFRK: 0,3764; EF:CS,PS; MA:CRGBR: 0,1577; EF:CS,D; MA:T1,T2GRC: NE; EF:NA; MA:NAIRL: NE,NO; EF:NA; MA:NA; COMMITA: 0,4524; EF:CS; MA:DLUX: IE; EF:NA; MA:NANLD: IE; EF:NA; MA:NAPRT: 0,0010; EF:CR; MA:DSWE: NE; EF:NA; MA:NA</t>
        </r>
      </text>
      <mc:AlternateContent>
        <mc:Choice Requires="v2">
          <commentPr autoFill="true" autoScale="false" colHidden="false" locked="false" rowHidden="false" textHAlign="justify" textVAlign="top">
            <anchor moveWithCells="false" sizeWithCells="false">
              <xdr:from>
                <xdr:col>11</xdr:col>
                <xdr:colOff>16</xdr:colOff>
                <xdr:row>43</xdr:row>
                <xdr:rowOff>6</xdr:rowOff>
              </xdr:from>
              <xdr:to>
                <xdr:col>42</xdr:col>
                <xdr:colOff>36</xdr:colOff>
                <xdr:row>44</xdr:row>
                <xdr:rowOff>9</xdr:rowOff>
              </xdr:to>
            </anchor>
          </commentPr>
        </mc:Choice>
        <mc:Fallback/>
      </mc:AlternateContent>
    </comment>
    <comment ref="K49" authorId="0">
      <text>
        <r>
          <rPr>
            <b val="true"/>
            <sz val="8"/>
            <color rgb="FF000000"/>
            <rFont val="Tahoma"/>
            <family val="0"/>
          </rPr>
          <t xml:space="preserve">AUT: 20,54; EF:CS,D,PS; MA:CR,CS,D,M,T1,T2DEU: 191,12; EF:CR,CS,D; MA:CR,CS,D,T1,T2,T3DNK: 28,26; EF:CR,CS,D,OTH; MA:CR,CS,OTH,T1FIN: 22,02; EF:CS,D,OTH,PS; MA:CS,D,M,OTH,T1,T2,T3IRL: 34,35; EF:CR,CS,D,M,PS; MA:T1,T1a,T1b,T3ITA: 138,37; EF:CR,CS,D,PS; MA:CS,D,M,T1,T2,T3LUX: 1,07; EF:CR,CS,D; MA:CR,CS,T3NLD: 67,55; EF:CS,D,PS; MA:CS,T1,T1b,T2,T3PRT: 20,05; EF:CR,D,OTH; MA:CR,D,T1,T1a,T2,T3SWE: 26,28; EF:CR,CS,D,PS; MA:CS,T1,T1a,T1b,T2,T3</t>
        </r>
      </text>
      <mc:AlternateContent>
        <mc:Choice Requires="v2">
          <commentPr autoFill="true" autoScale="false" colHidden="false" locked="false" rowHidden="false" textHAlign="justify" textVAlign="top">
            <anchor moveWithCells="false" sizeWithCells="false">
              <xdr:from>
                <xdr:col>11</xdr:col>
                <xdr:colOff>16</xdr:colOff>
                <xdr:row>47</xdr:row>
                <xdr:rowOff>8</xdr:rowOff>
              </xdr:from>
              <xdr:to>
                <xdr:col>52</xdr:col>
                <xdr:colOff>32</xdr:colOff>
                <xdr:row>48</xdr:row>
                <xdr:rowOff>9</xdr:rowOff>
              </xdr:to>
            </anchor>
          </commentPr>
        </mc:Choice>
        <mc:Fallback/>
      </mc:AlternateContent>
    </comment>
    <comment ref="K53" authorId="0">
      <text>
        <r>
          <rPr>
            <b val="true"/>
            <sz val="8"/>
            <color rgb="FF000000"/>
            <rFont val="Tahoma"/>
            <family val="0"/>
          </rPr>
          <t xml:space="preserve">AUT: 0,0539BEL: 2,63DEU: 0,5112DNK: 0,3417ESP: 0,7270FIN: 0,0936FRK: 0,6453GBR: 1,04GRC: 0,3548IRL: 0,0517ITA: 0,1861LUX: 0,0288NLD: 0,3957PRT: 0,0906SWE: 0,3324</t>
        </r>
      </text>
      <mc:AlternateContent>
        <mc:Choice Requires="v2">
          <commentPr autoFill="true" autoScale="false" colHidden="false" locked="false" rowHidden="false" textHAlign="justify" textVAlign="top">
            <anchor moveWithCells="false" sizeWithCells="false">
              <xdr:from>
                <xdr:col>11</xdr:col>
                <xdr:colOff>16</xdr:colOff>
                <xdr:row>51</xdr:row>
                <xdr:rowOff>6</xdr:rowOff>
              </xdr:from>
              <xdr:to>
                <xdr:col>25</xdr:col>
                <xdr:colOff>47</xdr:colOff>
                <xdr:row>52</xdr:row>
                <xdr:rowOff>9</xdr:rowOff>
              </xdr:to>
            </anchor>
          </commentPr>
        </mc:Choice>
        <mc:Fallback/>
      </mc:AlternateContent>
    </comment>
    <comment ref="K54" authorId="0">
      <text>
        <r>
          <rPr>
            <b val="true"/>
            <sz val="8"/>
            <color rgb="FF000000"/>
            <rFont val="Tahoma"/>
            <family val="0"/>
          </rPr>
          <t xml:space="preserve">AUT: 0,0539BEL: 0,0194DEU: 0,3376DNK: 0,0801ESP: 0,2456FIN: 0,0448FRK: 0,4430GBR: 0,8741GRC: 0,1022IRL: 0,0517ITA: 0,1076LUX: 0,0288NLD: 0,0825PRT: 0,0520SWE: 0,0781</t>
        </r>
      </text>
      <mc:AlternateContent>
        <mc:Choice Requires="v2">
          <commentPr autoFill="true" autoScale="false" colHidden="false" locked="false" rowHidden="false" textHAlign="justify" textVAlign="top">
            <anchor moveWithCells="false" sizeWithCells="false">
              <xdr:from>
                <xdr:col>11</xdr:col>
                <xdr:colOff>16</xdr:colOff>
                <xdr:row>52</xdr:row>
                <xdr:rowOff>6</xdr:rowOff>
              </xdr:from>
              <xdr:to>
                <xdr:col>26</xdr:col>
                <xdr:colOff>7</xdr:colOff>
                <xdr:row>53</xdr:row>
                <xdr:rowOff>9</xdr:rowOff>
              </xdr:to>
            </anchor>
          </commentPr>
        </mc:Choice>
        <mc:Fallback/>
      </mc:AlternateContent>
    </comment>
    <comment ref="K55" authorId="0">
      <text>
        <r>
          <rPr>
            <b val="true"/>
            <sz val="8"/>
            <color rgb="FF000000"/>
            <rFont val="Tahoma"/>
            <family val="0"/>
          </rPr>
          <t xml:space="preserve">AUT: NA,NO; EF:NA; MA:NABEL: 2,61DEU: 0,1736DNK: 0,2617ESP: 0,4814FIN: 0,0488FRK: 0,2023GBR: 0,1626GRC: 0,2526IRL: NE,NO; EF:NA; MA:NAITA: 0,0786LUX: NA,NE; EF:NA; MA:NANLD: 0,3132PRT: 0,0387SWE: 0,2543</t>
        </r>
      </text>
      <mc:AlternateContent>
        <mc:Choice Requires="v2">
          <commentPr autoFill="true" autoScale="false" colHidden="false" locked="false" rowHidden="false" textHAlign="justify" textVAlign="top">
            <anchor moveWithCells="false" sizeWithCells="false">
              <xdr:from>
                <xdr:col>11</xdr:col>
                <xdr:colOff>16</xdr:colOff>
                <xdr:row>53</xdr:row>
                <xdr:rowOff>6</xdr:rowOff>
              </xdr:from>
              <xdr:to>
                <xdr:col>29</xdr:col>
                <xdr:colOff>16</xdr:colOff>
                <xdr:row>54</xdr:row>
                <xdr:rowOff>9</xdr:rowOff>
              </xdr:to>
            </anchor>
          </commentPr>
        </mc:Choice>
        <mc:Fallback/>
      </mc:AlternateContent>
    </comment>
    <comment ref="K56" authorId="0">
      <text>
        <r>
          <rPr>
            <b val="true"/>
            <sz val="8"/>
            <color rgb="FF000000"/>
            <rFont val="Tahoma"/>
            <family val="0"/>
          </rPr>
          <t xml:space="preserve">AUT: NO; EF:NA; MA:NABEL: 2,61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39</xdr:col>
                <xdr:colOff>33</xdr:colOff>
                <xdr:row>55</xdr:row>
                <xdr:rowOff>9</xdr:rowOff>
              </xdr:to>
            </anchor>
          </commentPr>
        </mc:Choice>
        <mc:Fallback/>
      </mc:AlternateContent>
    </comment>
  </commentList>
</comments>
</file>

<file path=xl/comments7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2,62; EF:CS; MA:CS,M,T2DEU: 21,66; EF:CS; MA:CS,T1,T2,T3DNK: 2,21; EF:CR,OTH; MA:CR,OTHFIN: 3,95; EF:CS,D; MA:CS,D,M,T1,T3IRL: 4,67; EF:CR,D,M; MA:T1,T3ITA: 31,44; EF:CR,CS,D; MA:D,M,T1,T2,T3LUX: 0,5600; EF:CR,CS,D; MA:CR,T3NLD: 2,23; EF:CS,D; MA:CS,T1,T2PRT: 3,00; EF:CR,D; MA:CR,T1,T2,T3SWE: 4,49; EF:CR,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24</xdr:col>
                <xdr:colOff>42</xdr:colOff>
                <xdr:row>6</xdr:row>
                <xdr:rowOff>9</xdr:rowOff>
              </xdr:to>
            </anchor>
          </commentPr>
        </mc:Choice>
        <mc:Fallback/>
      </mc:AlternateContent>
    </comment>
    <comment ref="B8" authorId="0">
      <text>
        <r>
          <rPr>
            <b val="true"/>
            <sz val="8"/>
            <color rgb="FF000000"/>
            <rFont val="Tahoma"/>
            <family val="0"/>
          </rPr>
          <t xml:space="preserve">AUT: 2,62; EF:CS; MA:CS,M,T2DEU: 21,66; EF:CS; MA:CS,T1,T2,T3DNK: 2,20; EF:CR,OTH; MA:CR,OTHFIN: 3,95; EF:CS,D; MA:CS,D,M,T1,T3IRL: 4,67; EF:CR,D,M; MA:T1,T3ITA: 31,44; EF:CR,CS,D; MA:D,M,T1,T2,T3LUX: 0,5600; EF:CR,CS,D; MA:CR,T3NLD: 2,23; EF:CS,D; MA:CS,T1,T2PRT: 3,00; EF:CR,D; MA:CR,T1,T2,T3SWE: 4,48; EF:CR,CS,D;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6</xdr:rowOff>
              </xdr:from>
              <xdr:to>
                <xdr:col>24</xdr:col>
                <xdr:colOff>42</xdr:colOff>
                <xdr:row>7</xdr:row>
                <xdr:rowOff>9</xdr:rowOff>
              </xdr:to>
            </anchor>
          </commentPr>
        </mc:Choice>
        <mc:Fallback/>
      </mc:AlternateContent>
    </comment>
    <comment ref="B9" authorId="0">
      <text>
        <r>
          <rPr>
            <b val="true"/>
            <sz val="8"/>
            <color rgb="FF000000"/>
            <rFont val="Tahoma"/>
            <family val="0"/>
          </rPr>
          <t xml:space="preserve">AUT: 0,1711; EF:CS; MA:T2BEL: 0,7228DEU: 12,00; EF:CS; MA:T2DNK: 0,4846; EF:CR,CS; MA:CRESP: 2,03; EF:CR,D,OTH; MA:T2FIN: 0,6617; EF:CS; MA:T3FRK: 2,75; EF:CS; MA:CRGBR: 3,99; EF:CS,D,PS; MA:CS,OTH,T1,T2GRC: 0,6773; EF:CR,D; MA:CRIRL: 1,93; EF:CR,D; MA:T1,T3ITA: 1,62; EF:CR,D; MA:T3LUX: 0,0108; EF:D; MA:T1NLD: 0,6298; EF:CS,D; MA:T1,T2PRT: 0,3956; EF:CR,D; MA:T2SWE: 1,05; EF:CS; MA:T1,T2,T3</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0</xdr:col>
                <xdr:colOff>1</xdr:colOff>
                <xdr:row>8</xdr:row>
                <xdr:rowOff>9</xdr:rowOff>
              </xdr:to>
            </anchor>
          </commentPr>
        </mc:Choice>
        <mc:Fallback/>
      </mc:AlternateContent>
    </comment>
    <comment ref="B10" authorId="0">
      <text>
        <r>
          <rPr>
            <b val="true"/>
            <sz val="8"/>
            <color rgb="FF000000"/>
            <rFont val="Tahoma"/>
            <family val="0"/>
          </rPr>
          <t xml:space="preserve">AUT: 0,5688; EF:CS; MA:T2BEL: 0,1569DEU: 2,51; EF:CS; MA:CS,T2DNK: 0,1905; EF:CR; MA:CRESP: 1,66; EF:CR,D,OTH; MA:T2,T3FIN: 0,6106; EF:CS,D; MA:CS,M,T3FRK: 2,73; EF:CS; MA:CRGBR: 4,35; EF:CR,CS,D; MA:OTH,T1,T2GRC: 0,5248; EF:CR,D; MA:CRIRL: 0,5944; EF:CR,D; MA:T1ITA: 4,66; EF:CR,D; MA:T2LUX: 0,0136; EF:D; MA:T1NLD: 0,0701; EF:CS,D; MA:T1PRT: 0,2858; EF:CR,D; MA:T2SWE: 1,69; EF:CS; MA:T1,T2,T3</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0</xdr:col>
                <xdr:colOff>17</xdr:colOff>
                <xdr:row>9</xdr:row>
                <xdr:rowOff>9</xdr:rowOff>
              </xdr:to>
            </anchor>
          </commentPr>
        </mc:Choice>
        <mc:Fallback/>
      </mc:AlternateContent>
    </comment>
    <comment ref="B11" authorId="0">
      <text>
        <r>
          <rPr>
            <b val="true"/>
            <sz val="8"/>
            <color rgb="FF000000"/>
            <rFont val="Tahoma"/>
            <family val="0"/>
          </rPr>
          <t xml:space="preserve">AUT: 0,9099; EF:CS; MA:CS,MBEL: 2,40DEU: 5,13; EF:CS,M; MA:T1,T3DNK: 0,4840; EF:OTH; MA:OTHESP: 6,38; EF:CR,D; MA:CR,T1,T2FIN: 1,39; EF:CS,D; MA:CS,M,T1,T3FRK: 2,18; EF:CS; MA:CR,T3GBR: 14,09; EF:CR,CS,D; MA:OTH,T2,T3GRC: 1,09; EF:CR,D,M; MA:CR,M,T1,T2IRL: 0,6464; EF:CR,M; MA:T1,T3ITA: 10,32; EF:CR,CS; MA:D,M,T1,T2LUX: 0,5477; EF:D; MA:T1,T3NLD: 1,53; EF:CS,D; MA:CS,T2PRT: 1,72; EF:CR,D; MA:CR,T1,T2,T3SWE: 0,7358; EF:CR,CS,D,M; MA:CS,M,T1,T2</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5</xdr:col>
                <xdr:colOff>4</xdr:colOff>
                <xdr:row>10</xdr:row>
                <xdr:rowOff>9</xdr:rowOff>
              </xdr:to>
            </anchor>
          </commentPr>
        </mc:Choice>
        <mc:Fallback/>
      </mc:AlternateContent>
    </comment>
    <comment ref="B12" authorId="0">
      <text>
        <r>
          <rPr>
            <b val="true"/>
            <sz val="8"/>
            <color rgb="FF000000"/>
            <rFont val="Tahoma"/>
            <family val="0"/>
          </rPr>
          <t xml:space="preserve">AUT: 0,9292; EF:CS; MA:T2BEL: 0,4513DEU: 1,83; EF:CS; MA:T2DNK: 0,2965; EF:CR; MA:CRESP: 1,03; EF:CR,D,OTH; MA:T2,T3FIN: 0,2380; EF:CS,D; MA:M,T1,T3FRK: 4,45; EF:CS; MA:CRGBR: 2,46; EF:CS,D; MA:T1,T2GRC: 2,13; EF:CR,D; MA:CRIRL: 0,9981; EF:CR,D; MA:T1ITA: 5,11; EF:CR; MA:T2LUX: 0,0105; EF:D; MA:T1NLD: 0,1032; EF:D; MA:T1PRT: 0,5863; EF:CR,D; MA:T2SWE: 0,9680; EF:CS; MA:T1,T2,T3</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8</xdr:col>
                <xdr:colOff>58</xdr:colOff>
                <xdr:row>11</xdr:row>
                <xdr:rowOff>9</xdr:rowOff>
              </xdr:to>
            </anchor>
          </commentPr>
        </mc:Choice>
        <mc:Fallback/>
      </mc:AlternateContent>
    </comment>
    <comment ref="B13" authorId="0">
      <text>
        <r>
          <rPr>
            <b val="true"/>
            <sz val="8"/>
            <color rgb="FF000000"/>
            <rFont val="Tahoma"/>
            <family val="0"/>
          </rPr>
          <t xml:space="preserve">AUT: 0,0034; EF:CS; MA:CS,MBEL: 0,0032DEU: 0,0522; EF:CS; MA:CSDNK: 0,0034; EF:OTH; MA:OTHESP: NO; EF:NA; MA:NAFIN: 1,04; EF:CS,D; MA:CS,D,T1FRK: NO; EF:NA; MA:NAGBR: 0,0864; EF:D; MA:T2GRC: 0,0000IRL: NO; EF:NA; MA:NAITA: 0,1353; EF:CR; MA:T2LUX: IE,NO; EF:NA; MA:NANLD: 0,0347; EF:CS; MA:T2PRT: 0,0027; EF:D; MA:T1SWE: 0,0312; EF:CS; MA:T1</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5</xdr:col>
                <xdr:colOff>48</xdr:colOff>
                <xdr:row>12</xdr:row>
                <xdr:rowOff>9</xdr:rowOff>
              </xdr:to>
            </anchor>
          </commentPr>
        </mc:Choice>
        <mc:Fallback/>
      </mc:AlternateContent>
    </comment>
    <comment ref="B14" authorId="0">
      <text>
        <r>
          <rPr>
            <b val="true"/>
            <sz val="8"/>
            <color rgb="FF000000"/>
            <rFont val="Tahoma"/>
            <family val="0"/>
          </rPr>
          <t xml:space="preserve">AUT: IE,NA; EF:NA; MA:NABEL: NA,NO; EF:NA; MA:NADEU: IE,NA,NE,NO; EF:NA; MA:NADNK: 0,0104; EF:CR; MA:CRESP: 0,0001; EF:CR; MA:CRFIN: 0,0020; EF:CS; MA:CSFRK: 0,1691; EF:CS,PS; MA:CRGBR: 0,1614; EF:CS,OTH,PS; MA:T2,T3GRC: 0,0000; EF:D; MA:T1IRL: NE,NO; EF:NA; MA:NAITA: 0,0037; EF:D; MA:T1LUX: NA,NO; EF:NA; MA:NANLD: IE,NA,NO; EF:NA; MA:NAPRT: NE,NO; EF:NA; MA:NASWE: 0,0117; EF:CS; MA:T1,T2,T3</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0</xdr:col>
                <xdr:colOff>20</xdr:colOff>
                <xdr:row>13</xdr:row>
                <xdr:rowOff>9</xdr:rowOff>
              </xdr:to>
            </anchor>
          </commentPr>
        </mc:Choice>
        <mc:Fallback/>
      </mc:AlternateContent>
    </comment>
    <comment ref="B15" authorId="0">
      <text>
        <r>
          <rPr>
            <b val="true"/>
            <sz val="8"/>
            <color rgb="FF000000"/>
            <rFont val="Tahoma"/>
            <family val="0"/>
          </rPr>
          <t xml:space="preserve">AUT: IE,NA; EF:NA; MA:NABEL: NA,NO; EF:NA; MA:NADEU: NO; EF:NA; MA:NADNK: NA,NO; EF:NA; MA:NAESP: NA,NE; EF:NA; MA:NAFIN: NO; EF:NA; MA:NAFRK: NA,NO; EF:NA; MA:NAGBR: 0,0023; EF:OTH; MA:T3GRC: NA,NE,NO; EF:NA; MA:NAIRL: NO; EF:NA; MA:NAITA: NA; EF:NA; MA:NALUX: NO; EF:NA; MA:NANLD: NA,NO; EF:NA; MA:NAPRT: NO; EF:NA; MA:NASWE: 0,0074; EF:CS; MA:T2,T3</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6</xdr:col>
                <xdr:colOff>49</xdr:colOff>
                <xdr:row>14</xdr:row>
                <xdr:rowOff>9</xdr:rowOff>
              </xdr:to>
            </anchor>
          </commentPr>
        </mc:Choice>
        <mc:Fallback/>
      </mc:AlternateContent>
    </comment>
    <comment ref="B16" authorId="0">
      <text>
        <r>
          <rPr>
            <b val="true"/>
            <sz val="8"/>
            <color rgb="FF000000"/>
            <rFont val="Tahoma"/>
            <family val="0"/>
          </rPr>
          <t xml:space="preserve">AUT: IE,NA; EF:NA; MA:NABEL: 0,0000DEU: IE,NA,NE,NO; EF:NA; MA:NADNK: 0,0104; EF:CR; MA:CRESP: 0,0001; EF:CR; MA:CRFIN: 0,0020; EF:CS; MA:CSFRK: 0,1691; EF:CS; MA:CRGBR: 0,1591; EF:CS,PS; MA:T2,T3GRC: 0,0000; EF:D; MA:T1IRL: NE,NO; EF:NA; MA:NAITA: 0,0037; EF:D; MA:T1LUX: NA,NO; EF:NA; MA:NANLD: IE,NA,NO; EF:NA; MA:NAPRT: NE,NO; EF:NA; MA:NASWE: 0,0043; EF:CS; MA:T1,T2</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8</xdr:col>
                <xdr:colOff>15</xdr:colOff>
                <xdr:row>15</xdr:row>
                <xdr:rowOff>9</xdr:rowOff>
              </xdr:to>
            </anchor>
          </commentPr>
        </mc:Choice>
        <mc:Fallback/>
      </mc:AlternateContent>
    </comment>
    <comment ref="B17" authorId="0">
      <text>
        <r>
          <rPr>
            <b val="true"/>
            <sz val="8"/>
            <color rgb="FF000000"/>
            <rFont val="Tahoma"/>
            <family val="0"/>
          </rPr>
          <t xml:space="preserve">AUT: 3,07; EF:PS; MA:CSDEU: 19,02; EF:CS; MA:CSDNK: 3,24FIN: 4,40; EF:PS; MA:T1IRL: 2,62; EF:PS; MA:T1ITA: 25,54; EF:D,PS; MA:DLUX: NE,NO; EF:NA; MA:NANLD: 25,36; EF:CS,D,PS; MA:CS,T1b,T2PRT: 1,40; EF:CR,OTH; MA:DSWE: 2,38; EF:CS,PS; MA:CS,T2</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6</xdr:col>
                <xdr:colOff>34</xdr:colOff>
                <xdr:row>16</xdr:row>
                <xdr:rowOff>9</xdr:rowOff>
              </xdr:to>
            </anchor>
          </commentPr>
        </mc:Choice>
        <mc:Fallback/>
      </mc:AlternateContent>
    </comment>
    <comment ref="B18"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4</xdr:col>
                <xdr:colOff>26</xdr:colOff>
                <xdr:row>17</xdr:row>
                <xdr:rowOff>9</xdr:rowOff>
              </xdr:to>
            </anchor>
          </commentPr>
        </mc:Choice>
        <mc:Fallback/>
      </mc:AlternateContent>
    </comment>
    <comment ref="B19" authorId="0">
      <text>
        <r>
          <rPr>
            <b val="true"/>
            <sz val="8"/>
            <color rgb="FF000000"/>
            <rFont val="Tahoma"/>
            <family val="0"/>
          </rPr>
          <t xml:space="preserve">AUT: 3,07; EF:PS; MA:CSBEL: 14,72DEU: 18,10; EF:CS,D,PS; MA:CSDNK: 3,24ESP: 7,52FIN: 4,40; EF:PS; MA:T1FRK: 39,01; EF:PS; MA:CRGBR: 17,87; EF:CS; MA:CSGRC: 1,60; EF:D; MA:DIRL: 2,62; EF:PS; MA:T1ITA: 25,54; EF:D,PS; MA:DLUX: NO; EF:NA; MA:NANLD: 22,04; EF:PS; MA:T2PRT: 1,40; EF:CR,OTH; MA:DSWE: 2,11; EF:PS; MA:CS,T2</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3</xdr:col>
                <xdr:colOff>7</xdr:colOff>
                <xdr:row>18</xdr:row>
                <xdr:rowOff>9</xdr:rowOff>
              </xdr:to>
            </anchor>
          </commentPr>
        </mc:Choice>
        <mc:Fallback/>
      </mc:AlternateContent>
    </comment>
    <comment ref="B20" authorId="0">
      <text>
        <r>
          <rPr>
            <b val="true"/>
            <sz val="8"/>
            <color rgb="FF000000"/>
            <rFont val="Tahoma"/>
            <family val="0"/>
          </rPr>
          <t xml:space="preserve">AUT: NA; EF:NA; MA:NABEL: 0,0000DEU: NO; EF:NA; MA:NADNK: NO; EF:NA; MA:NAESP: 0,0025; EF:OTH; MA:CRFIN: NO; EF:NA; MA:NAFRK: NA; EF:NA; MA:NAGBR: 0,0291;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3</xdr:col>
                <xdr:colOff>54</xdr:colOff>
                <xdr:row>19</xdr:row>
                <xdr:rowOff>9</xdr:rowOff>
              </xdr:to>
            </anchor>
          </commentPr>
        </mc:Choice>
        <mc:Fallback/>
      </mc:AlternateContent>
    </comment>
    <comment ref="B25" authorId="0">
      <text>
        <r>
          <rPr>
            <b val="true"/>
            <sz val="8"/>
            <color rgb="FF000000"/>
            <rFont val="Tahoma"/>
            <family val="0"/>
          </rPr>
          <t xml:space="preserve">AUT: 0,7500; EF:D; MA:CSBEL: 0,8173DEU: 4,06; EF:CS; MA:CSDNK: NA,NE; EF:NA; MA:NAESP: 1,42; EF:CS; MA:CSFIN: 0,1700; EF:CS; MA:CSFRK: 0,2554; EF:CS; MA:CRGBR: NA,NE,NO; EF:NA; MA:NAGRC: NA,NE; EF:NA; MA:NAIRL: NA,NE; EF:NA; MA:NAITA: 3,26; EF:CS; MA:CSLUX: 0,0188; EF:CS; MA:CSNLD: 0,4441; EF:CS; MA:CSPRT: NE,NO; EF:NA; MA:NASWE: 0,3940; EF:CS; MA:C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6</xdr:col>
                <xdr:colOff>29</xdr:colOff>
                <xdr:row>24</xdr:row>
                <xdr:rowOff>9</xdr:rowOff>
              </xdr:to>
            </anchor>
          </commentPr>
        </mc:Choice>
        <mc:Fallback/>
      </mc:AlternateContent>
    </comment>
    <comment ref="B26" authorId="0">
      <text>
        <r>
          <rPr>
            <b val="true"/>
            <sz val="8"/>
            <color rgb="FF000000"/>
            <rFont val="Tahoma"/>
            <family val="0"/>
          </rPr>
          <t xml:space="preserve">AUT: 12,88; EF:CS,D; MA:D,T1DEU: 138,43; EF:CR,D; MA:CR,CS,D,T1,T2DNK: 21,94; EF:CS,D; MA:CSFIN: 13,07; EF:CS,D; MA:DIRL: 25,25; EF:CS,D; MA:T1,T1a,T1bITA: 74,53; EF:CS,D; MA:D,T2LUX: 0,4700; EF:CR; MA:CRNLD: 34,52; EF:CS,D; MA:T1,T1b,T2,T3PRT: 13,61; EF:D; MA:D,T1aSWE: 17,72; EF:CS,D; MA:CS,T1,T1a,T1b,T2</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2</xdr:col>
                <xdr:colOff>24</xdr:colOff>
                <xdr:row>25</xdr:row>
                <xdr:rowOff>9</xdr:rowOff>
              </xdr:to>
            </anchor>
          </commentPr>
        </mc:Choice>
        <mc:Fallback/>
      </mc:AlternateContent>
    </comment>
    <comment ref="B28" authorId="0">
      <text>
        <r>
          <rPr>
            <b val="true"/>
            <sz val="8"/>
            <color rgb="FF000000"/>
            <rFont val="Tahoma"/>
            <family val="0"/>
          </rPr>
          <t xml:space="preserve">AUT: 2,98; EF:CS; MA:T1BEL: 3,10DEU: 9,42; EF:D; MA:CS,T1DNK: 1,94; EF:D; MA:CSESP: 9,12; EF:D; MA:CS,DFIN: 1,80; EF:D; MA:DFRK: 20,90; EF:CS,D; MA:CR,T1GBR: 5,06; EF:D; MA:T1GRC: 0,9378; EF:D; MA:DIRL: 1,39; EF:D; MA:T1ITA: 12,46; EF:CS,D; MA:T2LUX: 0,0756; EF:D; MA:T1NLD: 2,95; EF:D; MA:T2PRT: 2,07; EF:D; MA:DSWE: 1,95; EF:CS; MA:T2</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4</xdr:col>
                <xdr:colOff>37</xdr:colOff>
                <xdr:row>27</xdr:row>
                <xdr:rowOff>9</xdr:rowOff>
              </xdr:to>
            </anchor>
          </commentPr>
        </mc:Choice>
        <mc:Fallback/>
      </mc:AlternateContent>
    </comment>
    <comment ref="B30" authorId="0">
      <text>
        <r>
          <rPr>
            <b val="true"/>
            <sz val="8"/>
            <color rgb="FF000000"/>
            <rFont val="Tahoma"/>
            <family val="0"/>
          </rPr>
          <t xml:space="preserve">AUT: 10,07; EF:D; MA:T1BEL: 13,95DEU: 129,01; EF:CR,D; MA:CR,D,T1,T2DNK: 19,97; EF:CS,D; MA:CSESP: 72,24; EF:D; MA:CS,T1a,T1bFIN: 11,27; EF:CS,D; MA:DFRK: 171,27; EF:CS,D; MA:CR,T1GBR: 88,36; EF:CS,D; MA:T1,T1a,T2GRC: 27,60; EF:D; MA:D,T1a,T1bIRL: 23,83; EF:CS,D; MA:T1a,T1bITA: 62,06; EF:CS,D; MA:DLUX: 1,26; EF:D; MA:T1,T1a,T1bNLD: 32,03; EF:CS,D; MA:T1,T1b,T2,T3PRT: 11,88; EF:D; MA:T1aSWE: 15,77; EF:CS,D; MA:CS,T1,T1a,T1b,T2</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3</xdr:col>
                <xdr:colOff>22</xdr:colOff>
                <xdr:row>29</xdr:row>
                <xdr:rowOff>9</xdr:rowOff>
              </xdr:to>
            </anchor>
          </commentPr>
        </mc:Choice>
        <mc:Fallback/>
      </mc:AlternateContent>
    </comment>
    <comment ref="B31"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4</xdr:col>
                <xdr:colOff>14</xdr:colOff>
                <xdr:row>30</xdr:row>
                <xdr:rowOff>9</xdr:rowOff>
              </xdr:to>
            </anchor>
          </commentPr>
        </mc:Choice>
        <mc:Fallback/>
      </mc:AlternateContent>
    </comment>
    <comment ref="B32" authorId="0">
      <text>
        <r>
          <rPr>
            <b val="true"/>
            <sz val="8"/>
            <color rgb="FF000000"/>
            <rFont val="Tahoma"/>
            <family val="0"/>
          </rPr>
          <t xml:space="preserve">AUT: 0,0011; EF:D; MA:DBEL: NA,NO; EF:NA; MA:NADEU: NO; EF:NA; MA:NADNK: NA,NO; EF:NA; MA:NAESP: 0,3092; EF:D; MA:CS,DFIN: NE,NO; EF:NA; MA:NAFRK: NO; EF:NA; MA:NAGBR: NA,NO; EF:NA; MA:NAGRC: 0,0346; EF:D; MA:DIRL: NO; EF:NA; MA:NAITA: 0,0121; EF:CS,D; MA:DLUX: NO; EF:NA; MA:NANLD: NO; EF:NA; MA:NAPRT: 0,0590; EF:D; MA:DSWE: NO; EF:NA; MA:NA</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5</xdr:col>
                <xdr:colOff>59</xdr:colOff>
                <xdr:row>31</xdr:row>
                <xdr:rowOff>9</xdr:rowOff>
              </xdr:to>
            </anchor>
          </commentPr>
        </mc:Choice>
        <mc:Fallback/>
      </mc:AlternateContent>
    </comment>
    <comment ref="B34" authorId="0">
      <text>
        <r>
          <rPr>
            <b val="true"/>
            <sz val="8"/>
            <color rgb="FF000000"/>
            <rFont val="Tahoma"/>
            <family val="0"/>
          </rPr>
          <t xml:space="preserve">AUT: 0,0355; EF:CS,D; MA:T1DEU: 1,36DNK: 0,0005; EF:CS; MA:CSFIN: 0,0720; EF:CS,D; MA:D,T1,T2IRL: IE,NA,NE,NO; EF:NA; MA:NAITA: 0,7414; EF:D; MA:T1LUX: 0,0700; EF:CS; MA:CSNLD: NA,NE,NO; EF:NA; MA:NAPRT: 0,1236; EF:D; MA:DSWE: 0,4807; EF:CS,D; MA:CS,T1</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17</xdr:col>
                <xdr:colOff>42</xdr:colOff>
                <xdr:row>33</xdr:row>
                <xdr:rowOff>9</xdr:rowOff>
              </xdr:to>
            </anchor>
          </commentPr>
        </mc:Choice>
        <mc:Fallback/>
      </mc:AlternateContent>
    </comment>
    <comment ref="B35" authorId="0">
      <text>
        <r>
          <rPr>
            <b val="true"/>
            <sz val="8"/>
            <color rgb="FF000000"/>
            <rFont val="Tahoma"/>
            <family val="0"/>
          </rPr>
          <t xml:space="preserve">AUT: 0,0000; EF:CS,D; MA:T1BEL: NO; EF:NA; MA:NADEU: NE,NO; EF:NA; MA:NADNK: NO; EF:CS; MA:CSESP: 0,0520; EF:D; MA:CSFIN: 0,0315; EF:D; MA:T1,T2FRK: 0,2688; EF:CS; MA:CR,T2GBR: 0,0104; EF:CR,CS; MA:D,T1,T2GRC: 0,0521; EF:D; MA:T1IRL: 0,0478; EF:D; MA:D,T1ITA: 0,0285; EF:D; MA:T1LUX: NE; EF:NA; MA:NANLD: NE,NO; EF:NA; MA:NAPRT: 0,0387; EF:D; MA:DSWE: 0,0645; EF:CS,D; MA:T1</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8</xdr:col>
                <xdr:colOff>24</xdr:colOff>
                <xdr:row>34</xdr:row>
                <xdr:rowOff>9</xdr:rowOff>
              </xdr:to>
            </anchor>
          </commentPr>
        </mc:Choice>
        <mc:Fallback/>
      </mc:AlternateContent>
    </comment>
    <comment ref="B36" authorId="0">
      <text>
        <r>
          <rPr>
            <b val="true"/>
            <sz val="8"/>
            <color rgb="FF000000"/>
            <rFont val="Tahoma"/>
            <family val="0"/>
          </rPr>
          <t xml:space="preserve">AUT: 0,8396; EF:CS,D; MA:T1BEL: NO; EF:NA; MA:NADEU: 1,36DNK: NA; EF:NA; MA:NAESP: NA; EF:NA; MA:NAFIN: NA,NE; EF:NA; MA:NAFRK: 4,68; EF:CS; MA:CR,T2GBR: NA,NE,NO; EF:NA; MA:NAGRC: NA,NO; EF:NA; MA:NAIRL: 0,0161; EF:D; MA:D,T1ITA: NO; EF:NA; MA:NALUX: NE; EF:NA; MA:NANLD: NA,NE; EF:NA; MA:NAPRT: 0,0782SWE: 0,1680; EF:CS; MA:CS</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4</xdr:col>
                <xdr:colOff>38</xdr:colOff>
                <xdr:row>35</xdr:row>
                <xdr:rowOff>9</xdr:rowOff>
              </xdr:to>
            </anchor>
          </commentPr>
        </mc:Choice>
        <mc:Fallback/>
      </mc:AlternateContent>
    </comment>
    <comment ref="B37" authorId="0">
      <text>
        <r>
          <rPr>
            <b val="true"/>
            <sz val="8"/>
            <color rgb="FF000000"/>
            <rFont val="Tahoma"/>
            <family val="0"/>
          </rPr>
          <t xml:space="preserve">AUT: NO; EF:NA; MA:NABEL: NO; EF:NA; MA:NADEU: NO; EF:NA; MA:NADNK: NA; EF:NA; MA:NAESP: 0,0000FIN: NE,NO; EF:NA; MA:NAFRK: 0,0753; EF:CS; MA:CR,T2GBR: 0,0040; EF:CS; MA:DGRC: 0,0023; EF:D; MA:T1IRL: NO; EF:NA; MA:NAITA: NO; EF:NA; MA:NALUX: NE; EF:NA; MA:NANLD: NE; EF:NA; MA:NAPRT: NO; EF:NA; MA:NASWE: 0,0000; EF:D; MA:T1</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4</xdr:col>
                <xdr:colOff>16</xdr:colOff>
                <xdr:row>36</xdr:row>
                <xdr:rowOff>9</xdr:rowOff>
              </xdr:to>
            </anchor>
          </commentPr>
        </mc:Choice>
        <mc:Fallback/>
      </mc:AlternateContent>
    </comment>
    <comment ref="B38" authorId="0">
      <text>
        <r>
          <rPr>
            <b val="true"/>
            <sz val="8"/>
            <color rgb="FF000000"/>
            <rFont val="Tahoma"/>
            <family val="0"/>
          </rPr>
          <t xml:space="preserve">AUT: NO; EF:NA; MA:NABEL: NO; EF:NA; MA:NADEU: NE,NO; EF:NA; MA:NADNK: 0,0002; EF:CS; MA:CSESP: 0,0000FIN: 0,0280FRK: 0,0019; EF:CS; MA:CR,T2GBR: IE,NE,NO; EF:NA; MA:NAGRC: NO; EF:NA; MA:NAIRL: 0,0104;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4</xdr:col>
                <xdr:colOff>9</xdr:colOff>
                <xdr:row>37</xdr:row>
                <xdr:rowOff>9</xdr:rowOff>
              </xdr:to>
            </anchor>
          </commentPr>
        </mc:Choice>
        <mc:Fallback/>
      </mc:AlternateContent>
    </comment>
    <comment ref="B39" authorId="0">
      <text>
        <r>
          <rPr>
            <b val="true"/>
            <sz val="8"/>
            <color rgb="FF000000"/>
            <rFont val="Tahoma"/>
            <family val="0"/>
          </rPr>
          <t xml:space="preserve">AUT: NA,NO; EF:NA; MA:NABEL: NO; EF:NA; MA:NADEU: NE; EF:NA; MA:NADNK: NA,NE; EF:NA; MA:NAESP: 0,0000FIN: NA,NE; EF:NA; MA:NAFRK: 0,0338; EF:CS; MA:CR,T2GBR: 0,0027;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4</xdr:col>
                <xdr:colOff>48</xdr:colOff>
                <xdr:row>38</xdr:row>
                <xdr:rowOff>9</xdr:rowOff>
              </xdr:to>
            </anchor>
          </commentPr>
        </mc:Choice>
        <mc:Fallback/>
      </mc:AlternateContent>
    </comment>
    <comment ref="B40" authorId="0">
      <text>
        <r>
          <rPr>
            <b val="true"/>
            <sz val="8"/>
            <color rgb="FF000000"/>
            <rFont val="Tahoma"/>
            <family val="0"/>
          </rPr>
          <t xml:space="preserve">AUT: NA,NO; EF:NA; MA:NABEL: NO; EF:NA; MA:NADEU: NE; EF:NA; MA:NADNK: NA,NE; EF:NA; MA:NAESP: 0,0000FIN: IE,NA; EF:NA; MA:NAFRK: 0,0157;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24</xdr:col>
                <xdr:colOff>15</xdr:colOff>
                <xdr:row>39</xdr:row>
                <xdr:rowOff>9</xdr:rowOff>
              </xdr:to>
            </anchor>
          </commentPr>
        </mc:Choice>
        <mc:Fallback/>
      </mc:AlternateContent>
    </comment>
    <comment ref="B41"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24</xdr:col>
                <xdr:colOff>17</xdr:colOff>
                <xdr:row>40</xdr:row>
                <xdr:rowOff>9</xdr:rowOff>
              </xdr:to>
            </anchor>
          </commentPr>
        </mc:Choice>
        <mc:Fallback/>
      </mc:AlternateContent>
    </comment>
    <comment ref="B42" authorId="0">
      <text>
        <r>
          <rPr>
            <b val="true"/>
            <sz val="8"/>
            <color rgb="FF000000"/>
            <rFont val="Tahoma"/>
            <family val="0"/>
          </rPr>
          <t xml:space="preserve">AUT: 0,8179; EF:CS,D; MA:CR,CS,DBEL: 0,8843DEU: 8,42; EF:CS,D; MA:CS,DDNK: 0,2110; EF:CR,CS; MA:CR,CSESP: 3,60; EF:CR,CS,D,OTH; MA:CR,CS,D,T2FIN: 0,5108; EF:D,OTH; MA:CS,D,OTHFRK: 4,34; EF:CS,PS; MA:CR,T2GBR: 3,97; EF:CS,D; MA:D,OTH,T1,T2GRC: 1,19; EF:D; MA:DIRL: 0,4087; EF:D; MA:T1ITA: 6,71; EF:CR,CS,D; MA:DLUX: 0,0392; EF:CS,D; MA:T1NLD: 1,53; EF:CS,D; MA:T2PRT: 1,78; EF:CR,D,OTH; MA:DSWE: 0,4713; EF:D; MA:CS</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2</xdr:col>
                <xdr:colOff>1</xdr:colOff>
                <xdr:row>41</xdr:row>
                <xdr:rowOff>9</xdr:rowOff>
              </xdr:to>
            </anchor>
          </commentPr>
        </mc:Choice>
        <mc:Fallback/>
      </mc:AlternateContent>
    </comment>
    <comment ref="B44" authorId="0">
      <text>
        <r>
          <rPr>
            <b val="true"/>
            <sz val="8"/>
            <color rgb="FF000000"/>
            <rFont val="Tahoma"/>
            <family val="0"/>
          </rPr>
          <t xml:space="preserve">AUT: 0,6514; EF:CS,D; MA:CS,DBEL: 0,8365DEU: 7,47; EF:D; MA:DDNK: 0,2110; EF:CS; MA:CSESP: 3,56; EF:D; MA:DFIN: 0,3614; EF:D; MA:CS,DFRK: 3,45; EF:CS; MA:CR,T2GBR: 3,81; EF:CS,D; MA:D,OTHGRC: 1,19; EF:D; MA:DIRL: 0,4087; EF:D; MA:T1ITA: 6,35; EF:CR,D; MA:DLUX: 0,0242; EF:CS,D; MA:T1NLD: 1,38; EF:D; MA:T2PRT: 1,78; EF:CR,D; MA:DSWE: 0,4713; EF:D; MA:CS</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26</xdr:col>
                <xdr:colOff>15</xdr:colOff>
                <xdr:row>43</xdr:row>
                <xdr:rowOff>9</xdr:rowOff>
              </xdr:to>
            </anchor>
          </commentPr>
        </mc:Choice>
        <mc:Fallback/>
      </mc:AlternateContent>
    </comment>
    <comment ref="B45" authorId="0">
      <text>
        <r>
          <rPr>
            <b val="true"/>
            <sz val="8"/>
            <color rgb="FF000000"/>
            <rFont val="Tahoma"/>
            <family val="0"/>
          </rPr>
          <t xml:space="preserve">AUT: 0,0001; EF:CS; MA:DBEL: 0,0478DEU: NO; EF:NA; MA:NADNK: IE; EF:NA; MA:NAESP: 0,0320; EF:CR,CS; MA:CRFIN: IE; EF:NA; MA:NAFRK: 0,3865; EF:CS,PS; MA:CRGBR: 0,1580; EF:CS,D; MA:T1,T2GRC: NE; EF:NA; MA:NAIRL: NE,NO; EF:NA; MA:NA; COMMITA: 0,3598; EF:CS; MA:DLUX: IE; EF:NA; MA:NANLD: IE; EF:NA; MA:NAPRT: 0,0007; EF:CR; MA:DSWE: NE; EF:NA; MA:NA</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25</xdr:col>
                <xdr:colOff>67</xdr:colOff>
                <xdr:row>44</xdr:row>
                <xdr:rowOff>9</xdr:rowOff>
              </xdr:to>
            </anchor>
          </commentPr>
        </mc:Choice>
        <mc:Fallback/>
      </mc:AlternateContent>
    </comment>
    <comment ref="B49" authorId="0">
      <text>
        <r>
          <rPr>
            <b val="true"/>
            <sz val="8"/>
            <color rgb="FF000000"/>
            <rFont val="Tahoma"/>
            <family val="0"/>
          </rPr>
          <t xml:space="preserve">AUT: 20,19; EF:CS,D,PS; MA:CR,CS,D,M,T1,T2DEU: 192,72; EF:CR,CS,D; MA:CR,CS,D,T1,T2,T3DNK: 27,59; EF:CR,CS,D,OTH; MA:CR,CS,OTH,T1FIN: 22,16; EF:CS,D,OTH,PS; MA:CS,D,M,OTH,T1,T2,T3IRL: 32,95; EF:CR,CS,D,M,PS; MA:T1,T1a,T1b,T3ITA: 139,28; EF:CR,CS,D,PS; MA:CS,D,M,T1,T2,T3LUX: 1,10; EF:CR,CS,D; MA:CR,CS,T3NLD: 64,09; EF:CS,D,PS; MA:CS,T1,T1b,T2,T3PRT: 20,03; EF:CR,D,OTH; MA:CR,D,T1,T1a,T2,T3SWE: 25,93; EF:CR,CS,D,PS; MA:CS,T1,T1a,T1b,T2,T3</t>
        </r>
      </text>
      <mc:AlternateContent>
        <mc:Choice Requires="v2">
          <commentPr autoFill="true" autoScale="false" colHidden="false" locked="false" rowHidden="false" textHAlign="justify" textVAlign="top">
            <anchor moveWithCells="false" sizeWithCells="false">
              <xdr:from>
                <xdr:col>2</xdr:col>
                <xdr:colOff>16</xdr:colOff>
                <xdr:row>47</xdr:row>
                <xdr:rowOff>8</xdr:rowOff>
              </xdr:from>
              <xdr:to>
                <xdr:col>34</xdr:col>
                <xdr:colOff>55</xdr:colOff>
                <xdr:row>48</xdr:row>
                <xdr:rowOff>9</xdr:rowOff>
              </xdr:to>
            </anchor>
          </commentPr>
        </mc:Choice>
        <mc:Fallback/>
      </mc:AlternateContent>
    </comment>
    <comment ref="B53" authorId="0">
      <text>
        <r>
          <rPr>
            <b val="true"/>
            <sz val="8"/>
            <color rgb="FF000000"/>
            <rFont val="Tahoma"/>
            <family val="0"/>
          </rPr>
          <t xml:space="preserve">AUT: 0,0592BEL: 2,85DEU: 1,02DNK: 0,3515ESP: 0,7559FIN: 0,0983FRK: 0,6695GBR: 1,11GRC: 0,3833IRL: 0,0597ITA: 0,2194LUX: 0,0275NLD: 0,4147PRT: 0,0968SWE: 0,3257</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0</xdr:col>
                <xdr:colOff>83</xdr:colOff>
                <xdr:row>52</xdr:row>
                <xdr:rowOff>9</xdr:rowOff>
              </xdr:to>
            </anchor>
          </commentPr>
        </mc:Choice>
        <mc:Fallback/>
      </mc:AlternateContent>
    </comment>
    <comment ref="B54" authorId="0">
      <text>
        <r>
          <rPr>
            <b val="true"/>
            <sz val="8"/>
            <color rgb="FF000000"/>
            <rFont val="Tahoma"/>
            <family val="0"/>
          </rPr>
          <t xml:space="preserve">AUT: 0,0592BEL: 0,0226DEU: 0,8331DNK: 0,0821ESP: 0,2639FIN: 0,0436FRK: 0,4610GBR: 0,9630GRC: 0,0915IRL: 0,0597ITA: 0,1215LUX: 0,0275NLD: 0,0818PRT: 0,0542SWE: 0,0803</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1</xdr:col>
                <xdr:colOff>11</xdr:colOff>
                <xdr:row>53</xdr:row>
                <xdr:rowOff>9</xdr:rowOff>
              </xdr:to>
            </anchor>
          </commentPr>
        </mc:Choice>
        <mc:Fallback/>
      </mc:AlternateContent>
    </comment>
    <comment ref="B55" authorId="0">
      <text>
        <r>
          <rPr>
            <b val="true"/>
            <sz val="8"/>
            <color rgb="FF000000"/>
            <rFont val="Tahoma"/>
            <family val="0"/>
          </rPr>
          <t xml:space="preserve">AUT: NA,NO; EF:NA; MA:NABEL: 2,83DEU: 0,1822DNK: 0,2693ESP: 0,4920FIN: 0,0547FRK: 0,2085GBR: 0,1430GRC: 0,2918IRL: NE,NO; EF:NA; MA:NAITA: 0,0979LUX: NA,NE; EF:NA; MA:NANLD: 0,3329PRT: 0,0426SWE: 0,2454</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12</xdr:col>
                <xdr:colOff>107</xdr:colOff>
                <xdr:row>54</xdr:row>
                <xdr:rowOff>9</xdr:rowOff>
              </xdr:to>
            </anchor>
          </commentPr>
        </mc:Choice>
        <mc:Fallback/>
      </mc:AlternateContent>
    </comment>
    <comment ref="B56" authorId="0">
      <text>
        <r>
          <rPr>
            <b val="true"/>
            <sz val="8"/>
            <color rgb="FF000000"/>
            <rFont val="Tahoma"/>
            <family val="0"/>
          </rPr>
          <t xml:space="preserve">AUT: NO; EF:NA; MA:NABEL: 2,83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23</xdr:col>
                <xdr:colOff>21</xdr:colOff>
                <xdr:row>55</xdr:row>
                <xdr:rowOff>9</xdr:rowOff>
              </xdr:to>
            </anchor>
          </commentPr>
        </mc:Choice>
        <mc:Fallback/>
      </mc:AlternateContent>
    </comment>
  </commentList>
</comments>
</file>

<file path=xl/comments7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0,0002DEU: 0,0034DNK: NA,NO; EF:NA; MA:NAFIN: C,NA,NO; EF:NA; MA:NAIRL: 0,0000ITA: 0,0300; EF:PS; MA:CSLUX: NA,NE,NO; EF:NA; MA:NANLD: 0,3788; EF:PS; MA:T2PRT: NE,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4</xdr:rowOff>
              </xdr:from>
              <xdr:to>
                <xdr:col>14</xdr:col>
                <xdr:colOff>13</xdr:colOff>
                <xdr:row>9</xdr:row>
                <xdr:rowOff>6</xdr:rowOff>
              </xdr:to>
            </anchor>
          </commentPr>
        </mc:Choice>
        <mc:Fallback/>
      </mc:AlternateContent>
    </comment>
    <comment ref="B9" authorId="0">
      <text>
        <r>
          <rPr>
            <b val="true"/>
            <sz val="8"/>
            <color rgb="FF000000"/>
            <rFont val="Tahoma"/>
            <family val="0"/>
          </rPr>
          <t xml:space="preserve">AUT: IE,NA,NO; EF:NA; MA:NADEU: NA,NE,NO; EF:NA; MA:NADNK: NA,NE,NO; EF:NA; MA:NAFIN: NA,NO; EF:NA; MA:NAIRL: NO; EF:NA; MA:NA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9</xdr:row>
                <xdr:rowOff>4</xdr:rowOff>
              </xdr:from>
              <xdr:to>
                <xdr:col>16</xdr:col>
                <xdr:colOff>56</xdr:colOff>
                <xdr:row>10</xdr:row>
                <xdr:rowOff>6</xdr:rowOff>
              </xdr:to>
            </anchor>
          </commentPr>
        </mc:Choice>
        <mc:Fallback/>
      </mc:AlternateContent>
    </comment>
    <comment ref="B10"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15</xdr:col>
                <xdr:colOff>55</xdr:colOff>
                <xdr:row>11</xdr:row>
                <xdr:rowOff>6</xdr:rowOff>
              </xdr:to>
            </anchor>
          </commentPr>
        </mc:Choice>
        <mc:Fallback/>
      </mc:AlternateContent>
    </comment>
    <comment ref="B11" authorId="0">
      <text>
        <r>
          <rPr>
            <b val="true"/>
            <sz val="8"/>
            <color rgb="FF000000"/>
            <rFont val="Tahoma"/>
            <family val="0"/>
          </rPr>
          <t xml:space="preserve">AUT: 0,0004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15</xdr:col>
                <xdr:colOff>5</xdr:colOff>
                <xdr:row>12</xdr:row>
                <xdr:rowOff>6</xdr:rowOff>
              </xdr:to>
            </anchor>
          </commentPr>
        </mc:Choice>
        <mc:Fallback/>
      </mc:AlternateContent>
    </comment>
    <comment ref="B12" authorId="0">
      <text>
        <r>
          <rPr>
            <b val="true"/>
            <sz val="8"/>
            <color rgb="FF000000"/>
            <rFont val="Tahoma"/>
            <family val="0"/>
          </rPr>
          <t xml:space="preserve">AUT: IE,NA,NO; EF:NA; MA:NADEU: NA,NE,NO; EF:NA; MA:NADNK: NA,NE,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6</xdr:col>
                <xdr:colOff>37</xdr:colOff>
                <xdr:row>13</xdr:row>
                <xdr:rowOff>6</xdr:rowOff>
              </xdr:to>
            </anchor>
          </commentPr>
        </mc:Choice>
        <mc:Fallback/>
      </mc:AlternateContent>
    </comment>
    <comment ref="B13"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5</xdr:col>
                <xdr:colOff>55</xdr:colOff>
                <xdr:row>14</xdr:row>
                <xdr:rowOff>6</xdr:rowOff>
              </xdr:to>
            </anchor>
          </commentPr>
        </mc:Choice>
        <mc:Fallback/>
      </mc:AlternateContent>
    </comment>
    <comment ref="B14" authorId="0">
      <text>
        <r>
          <rPr>
            <b val="true"/>
            <sz val="8"/>
            <color rgb="FF000000"/>
            <rFont val="Tahoma"/>
            <family val="0"/>
          </rPr>
          <t xml:space="preserve">AUT: 0,0014DEU: C,NA,NE,NO; EF:NA; MA:NADNK: NA,NE,NO; EF:NA; MA:NAFIN: NA,NO; EF:NA; MA:NAIRL: 0,0000ITA: NA,NO; EF:NA; MA:NALUX: NA,NE,NO; EF:NA; MA:NANLD: NO; EF:NA; MA:NAPRT: NE; EF:NA; MA:NASWE: 0,0030</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12</xdr:col>
                <xdr:colOff>111</xdr:colOff>
                <xdr:row>15</xdr:row>
                <xdr:rowOff>6</xdr:rowOff>
              </xdr:to>
            </anchor>
          </commentPr>
        </mc:Choice>
        <mc:Fallback/>
      </mc:AlternateContent>
    </comment>
    <comment ref="B15" authorId="0">
      <text>
        <r>
          <rPr>
            <b val="true"/>
            <sz val="8"/>
            <color rgb="FF000000"/>
            <rFont val="Tahoma"/>
            <family val="0"/>
          </rPr>
          <t xml:space="preserve">AUT: IE,NA,NO; EF:NA; MA:NADEU: NA,NO; EF:NA; MA:NADNK: NA,NE,NO; EF:NA; MA:NAFIN: 0,0001IRL: 0,0000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14</xdr:col>
                <xdr:colOff>67</xdr:colOff>
                <xdr:row>16</xdr:row>
                <xdr:rowOff>6</xdr:rowOff>
              </xdr:to>
            </anchor>
          </commentPr>
        </mc:Choice>
        <mc:Fallback/>
      </mc:AlternateContent>
    </comment>
    <comment ref="B16"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15</xdr:col>
                <xdr:colOff>55</xdr:colOff>
                <xdr:row>17</xdr:row>
                <xdr:rowOff>6</xdr:rowOff>
              </xdr:to>
            </anchor>
          </commentPr>
        </mc:Choice>
        <mc:Fallback/>
      </mc:AlternateContent>
    </comment>
    <comment ref="B17" authorId="0">
      <text>
        <r>
          <rPr>
            <b val="true"/>
            <sz val="8"/>
            <color rgb="FF000000"/>
            <rFont val="Tahoma"/>
            <family val="0"/>
          </rPr>
          <t xml:space="preserve">AUT: IE,NA,NO; EF:NA; MA:NADEU: NA,NE,NO; EF:NA; MA:NADNK: NA,NE,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4</xdr:rowOff>
              </xdr:from>
              <xdr:to>
                <xdr:col>16</xdr:col>
                <xdr:colOff>37</xdr:colOff>
                <xdr:row>18</xdr:row>
                <xdr:rowOff>6</xdr:rowOff>
              </xdr:to>
            </anchor>
          </commentPr>
        </mc:Choice>
        <mc:Fallback/>
      </mc:AlternateContent>
    </comment>
    <comment ref="B18" authorId="0">
      <text>
        <r>
          <rPr>
            <b val="true"/>
            <sz val="8"/>
            <color rgb="FF000000"/>
            <rFont val="Tahoma"/>
            <family val="0"/>
          </rPr>
          <t xml:space="preserve">AUT: NA,NE,NO; EF:NA; MA:NADEU: C,NA,NE,NO; EF:NA; MA:NADNK: NA,NO; EF:NA; MA:NAFIN: NA,NO; EF:NA; MA:NAIRL: 0,0001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15</xdr:col>
                <xdr:colOff>41</xdr:colOff>
                <xdr:row>19</xdr:row>
                <xdr:rowOff>6</xdr:rowOff>
              </xdr:to>
            </anchor>
          </commentPr>
        </mc:Choice>
        <mc:Fallback/>
      </mc:AlternateContent>
    </comment>
    <comment ref="B19"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4</xdr:rowOff>
              </xdr:from>
              <xdr:to>
                <xdr:col>15</xdr:col>
                <xdr:colOff>55</xdr:colOff>
                <xdr:row>20</xdr:row>
                <xdr:rowOff>6</xdr:rowOff>
              </xdr:to>
            </anchor>
          </commentPr>
        </mc:Choice>
        <mc:Fallback/>
      </mc:AlternateContent>
    </comment>
    <comment ref="B20"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4</xdr:rowOff>
              </xdr:from>
              <xdr:to>
                <xdr:col>15</xdr:col>
                <xdr:colOff>55</xdr:colOff>
                <xdr:row>21</xdr:row>
                <xdr:rowOff>4</xdr:rowOff>
              </xdr:to>
            </anchor>
          </commentPr>
        </mc:Choice>
        <mc:Fallback/>
      </mc:AlternateContent>
    </comment>
    <comment ref="B21" authorId="0">
      <text>
        <r>
          <rPr>
            <b val="true"/>
            <sz val="8"/>
            <color rgb="FF000000"/>
            <rFont val="Tahoma"/>
            <family val="0"/>
          </rPr>
          <t xml:space="preserve">AUT: 18,88DEU: 4329,00DNK: NA,NO; EF:NA; MA:NAFIN: 0,0051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11</xdr:col>
                <xdr:colOff>79</xdr:colOff>
                <xdr:row>22</xdr:row>
                <xdr:rowOff>3</xdr:rowOff>
              </xdr:to>
            </anchor>
          </commentPr>
        </mc:Choice>
        <mc:Fallback/>
      </mc:AlternateContent>
    </comment>
    <comment ref="B24" authorId="0">
      <text>
        <r>
          <rPr>
            <b val="true"/>
            <sz val="8"/>
            <color rgb="FF000000"/>
            <rFont val="Tahoma"/>
            <family val="0"/>
          </rPr>
          <t xml:space="preserve">AUT: 0,1410DEU: 0,3449DNK: NA,NO; EF:NA; MA:NAFIN: C,NA,NO; EF:NA; MA:NAIRL: 0,0000ITA: 0,2133LUX: NO; EF:NA; MA:NANLD: 0,2773PRT: NE; EF:NA; MA:NASWE: 0,0585</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10</xdr:col>
                <xdr:colOff>61</xdr:colOff>
                <xdr:row>25</xdr:row>
                <xdr:rowOff>4</xdr:rowOff>
              </xdr:to>
            </anchor>
          </commentPr>
        </mc:Choice>
        <mc:Fallback/>
      </mc:AlternateContent>
    </comment>
    <comment ref="B25" authorId="0">
      <text>
        <r>
          <rPr>
            <b val="true"/>
            <sz val="8"/>
            <color rgb="FF000000"/>
            <rFont val="Tahoma"/>
            <family val="0"/>
          </rPr>
          <t xml:space="preserve">AUT: 0,0177DEU: 0,0420DNK: NA,NO; EF:NA; MA:NAFIN: C,NA,NO; EF:NA; MA:NAIRL: 0,0000ITA: 0,0458LUX: NO; EF:NA; MA:NANLD: 0,0482PRT: NE; EF:NA; MA:NASWE: 0,0065</t>
        </r>
      </text>
      <mc:AlternateContent>
        <mc:Choice Requires="v2">
          <commentPr autoFill="true" autoScale="false" colHidden="false" locked="false" rowHidden="false" textHAlign="justify" textVAlign="top">
            <anchor moveWithCells="false" sizeWithCells="false">
              <xdr:from>
                <xdr:col>2</xdr:col>
                <xdr:colOff>16</xdr:colOff>
                <xdr:row>25</xdr:row>
                <xdr:rowOff>3</xdr:rowOff>
              </xdr:from>
              <xdr:to>
                <xdr:col>10</xdr:col>
                <xdr:colOff>61</xdr:colOff>
                <xdr:row>26</xdr:row>
                <xdr:rowOff>4</xdr:rowOff>
              </xdr:to>
            </anchor>
          </commentPr>
        </mc:Choice>
        <mc:Fallback/>
      </mc:AlternateContent>
    </comment>
    <comment ref="B26" authorId="0">
      <text>
        <r>
          <rPr>
            <b val="true"/>
            <sz val="8"/>
            <color rgb="FF000000"/>
            <rFont val="Tahoma"/>
            <family val="0"/>
          </rPr>
          <t xml:space="preserve">AUT: NA,NO; EF:NA; MA:NADEU: C,NA,NO; EF:NA; MA:NADNK: NA,NE,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3</xdr:rowOff>
              </xdr:from>
              <xdr:to>
                <xdr:col>15</xdr:col>
                <xdr:colOff>57</xdr:colOff>
                <xdr:row>27</xdr:row>
                <xdr:rowOff>4</xdr:rowOff>
              </xdr:to>
            </anchor>
          </commentPr>
        </mc:Choice>
        <mc:Fallback/>
      </mc:AlternateContent>
    </comment>
    <comment ref="B27" authorId="0">
      <text>
        <r>
          <rPr>
            <b val="true"/>
            <sz val="8"/>
            <color rgb="FF000000"/>
            <rFont val="Tahoma"/>
            <family val="0"/>
          </rPr>
          <t xml:space="preserve">AUT: NA,NE,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3</xdr:rowOff>
              </xdr:from>
              <xdr:to>
                <xdr:col>15</xdr:col>
                <xdr:colOff>36</xdr:colOff>
                <xdr:row>28</xdr:row>
                <xdr:rowOff>4</xdr:rowOff>
              </xdr:to>
            </anchor>
          </commentPr>
        </mc:Choice>
        <mc:Fallback/>
      </mc:AlternateContent>
    </comment>
    <comment ref="B28" authorId="0">
      <text>
        <r>
          <rPr>
            <b val="true"/>
            <sz val="8"/>
            <color rgb="FF000000"/>
            <rFont val="Tahoma"/>
            <family val="0"/>
          </rPr>
          <t xml:space="preserve">AUT: NA,NO; EF:NA; MA:NADEU: C,NE,NO; EF:NA; MA:NADNK: NA,NO; EF:NA; MA:NAFIN: NA,NO; EF:NA; MA:NAIRL: NO; EF:NA; MA:NAITA: NA,NO; EF:NA; MA:NALUX: NO; EF:NA; MA:NANLD: NA,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3</xdr:rowOff>
              </xdr:from>
              <xdr:to>
                <xdr:col>15</xdr:col>
                <xdr:colOff>47</xdr:colOff>
                <xdr:row>29</xdr:row>
                <xdr:rowOff>4</xdr:rowOff>
              </xdr:to>
            </anchor>
          </commentPr>
        </mc:Choice>
        <mc:Fallback/>
      </mc:AlternateContent>
    </comment>
    <comment ref="B29"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3</xdr:rowOff>
              </xdr:from>
              <xdr:to>
                <xdr:col>15</xdr:col>
                <xdr:colOff>19</xdr:colOff>
                <xdr:row>30</xdr:row>
                <xdr:rowOff>4</xdr:rowOff>
              </xdr:to>
            </anchor>
          </commentPr>
        </mc:Choice>
        <mc:Fallback/>
      </mc:AlternateContent>
    </comment>
    <comment ref="B30"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30</xdr:row>
                <xdr:rowOff>3</xdr:rowOff>
              </xdr:from>
              <xdr:to>
                <xdr:col>15</xdr:col>
                <xdr:colOff>19</xdr:colOff>
                <xdr:row>31</xdr:row>
                <xdr:rowOff>3</xdr:rowOff>
              </xdr:to>
            </anchor>
          </commentPr>
        </mc:Choice>
        <mc:Fallback/>
      </mc:AlternateContent>
    </comment>
    <comment ref="B31" authorId="0">
      <text>
        <r>
          <rPr>
            <b val="true"/>
            <sz val="8"/>
            <color rgb="FF000000"/>
            <rFont val="Tahoma"/>
            <family val="0"/>
          </rPr>
          <t xml:space="preserve">AUT: NA,NO; EF:NA; MA:NADEU: 80,11DNK: NA,NO; EF:NA; MA:NAFIN: 0,0700IRL: NO; EF:NA; MA:NAITA: NA,NO; EF:NA; MA:NALUX: NO; EF:NA; MA:NANLD: 18,26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31</xdr:row>
                <xdr:rowOff>2</xdr:rowOff>
              </xdr:from>
              <xdr:to>
                <xdr:col>12</xdr:col>
                <xdr:colOff>33</xdr:colOff>
                <xdr:row>32</xdr:row>
                <xdr:rowOff>3</xdr:rowOff>
              </xdr:to>
            </anchor>
          </commentPr>
        </mc:Choice>
        <mc:Fallback/>
      </mc:AlternateContent>
    </comment>
    <comment ref="B34" authorId="0">
      <text>
        <r>
          <rPr>
            <b val="true"/>
            <sz val="8"/>
            <color rgb="FF000000"/>
            <rFont val="Tahoma"/>
            <family val="0"/>
          </rPr>
          <t xml:space="preserve">AUT: 21,03; EF:CS,D; MA:CS,T1DEU: 200,21; EF:CS,D; MA:CS,D,T3DNK: 1,86FIN: 3,95; EF:D; MA:T1,T2IRL: 1,48; EF:CR,CS; MA:T1,T2ITA: 13,93; EF:CS,PS; MA:CS,T2LUX: 0,1217; EF:CS; MA:CSNLD: 9,09; EF:D,PS; MA:CS,T2PRT: 0,1227; EF:CS; MA:T3SWE: 4,50; EF:CS,D,PS; MA:CS,D</t>
        </r>
      </text>
      <mc:AlternateContent>
        <mc:Choice Requires="v2">
          <commentPr autoFill="true" autoScale="false" colHidden="false" locked="false" rowHidden="false" textHAlign="justify" textVAlign="top">
            <anchor moveWithCells="false" sizeWithCells="false">
              <xdr:from>
                <xdr:col>2</xdr:col>
                <xdr:colOff>16</xdr:colOff>
                <xdr:row>34</xdr:row>
                <xdr:rowOff>2</xdr:rowOff>
              </xdr:from>
              <xdr:to>
                <xdr:col>17</xdr:col>
                <xdr:colOff>35</xdr:colOff>
                <xdr:row>35</xdr:row>
                <xdr:rowOff>1</xdr:rowOff>
              </xdr:to>
            </anchor>
          </commentPr>
        </mc:Choice>
        <mc:Fallback/>
      </mc:AlternateContent>
    </comment>
    <comment ref="C8" authorId="0">
      <text>
        <r>
          <rPr>
            <b val="true"/>
            <sz val="8"/>
            <color rgb="FF000000"/>
            <rFont val="Tahoma"/>
            <family val="0"/>
          </rPr>
          <t xml:space="preserve">AUT: 0,0003DEU: 0,0029DNK: NA,NO; EF:NA; MA:NAFIN: C,NA,NO; EF:NA; MA:NAIRL: 0,0000ITA: 0,0300; EF:PS; MA:CSLUX: NA,NE,NO; EF:NA; MA:NANLD: 0,2950; EF:PS; MA:T2PRT: NE,NO; EF:NA; MA:NASWE: 0,0000</t>
        </r>
      </text>
      <mc:AlternateContent>
        <mc:Choice Requires="v2">
          <commentPr autoFill="true" autoScale="false" colHidden="false" locked="false" rowHidden="false" textHAlign="justify" textVAlign="top">
            <anchor moveWithCells="false" sizeWithCells="false">
              <xdr:from>
                <xdr:col>3</xdr:col>
                <xdr:colOff>16</xdr:colOff>
                <xdr:row>8</xdr:row>
                <xdr:rowOff>4</xdr:rowOff>
              </xdr:from>
              <xdr:to>
                <xdr:col>14</xdr:col>
                <xdr:colOff>35</xdr:colOff>
                <xdr:row>9</xdr:row>
                <xdr:rowOff>6</xdr:rowOff>
              </xdr:to>
            </anchor>
          </commentPr>
        </mc:Choice>
        <mc:Fallback/>
      </mc:AlternateContent>
    </comment>
    <comment ref="C9" authorId="0">
      <text>
        <r>
          <rPr>
            <b val="true"/>
            <sz val="8"/>
            <color rgb="FF000000"/>
            <rFont val="Tahoma"/>
            <family val="0"/>
          </rPr>
          <t xml:space="preserve">AUT: IE,NA,NO; EF:NA; MA:NADEU: NA,NE,NO; EF:NA; MA:NADNK: NA,NE,NO; EF:NA; MA:NAFIN: NA,NO; EF:NA; MA:NAIRL: 0,0000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4</xdr:rowOff>
              </xdr:from>
              <xdr:to>
                <xdr:col>17</xdr:col>
                <xdr:colOff>47</xdr:colOff>
                <xdr:row>10</xdr:row>
                <xdr:rowOff>6</xdr:rowOff>
              </xdr:to>
            </anchor>
          </commentPr>
        </mc:Choice>
        <mc:Fallback/>
      </mc:AlternateContent>
    </comment>
    <comment ref="C10"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4</xdr:rowOff>
              </xdr:from>
              <xdr:to>
                <xdr:col>17</xdr:col>
                <xdr:colOff>37</xdr:colOff>
                <xdr:row>11</xdr:row>
                <xdr:rowOff>6</xdr:rowOff>
              </xdr:to>
            </anchor>
          </commentPr>
        </mc:Choice>
        <mc:Fallback/>
      </mc:AlternateContent>
    </comment>
    <comment ref="C11" authorId="0">
      <text>
        <r>
          <rPr>
            <b val="true"/>
            <sz val="8"/>
            <color rgb="FF000000"/>
            <rFont val="Tahoma"/>
            <family val="0"/>
          </rPr>
          <t xml:space="preserve">AUT: 0,0007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4</xdr:rowOff>
              </xdr:from>
              <xdr:to>
                <xdr:col>16</xdr:col>
                <xdr:colOff>55</xdr:colOff>
                <xdr:row>12</xdr:row>
                <xdr:rowOff>6</xdr:rowOff>
              </xdr:to>
            </anchor>
          </commentPr>
        </mc:Choice>
        <mc:Fallback/>
      </mc:AlternateContent>
    </comment>
    <comment ref="C12" authorId="0">
      <text>
        <r>
          <rPr>
            <b val="true"/>
            <sz val="8"/>
            <color rgb="FF000000"/>
            <rFont val="Tahoma"/>
            <family val="0"/>
          </rPr>
          <t xml:space="preserve">AUT: IE,NA,NO; EF:NA; MA:NADEU: NA,NE,NO; EF:NA; MA:NADNK: NA,NE,NO; EF:NA; MA:NAFIN: NA,NO; EF:NA; MA:NAIRL: 0,0002ITA: 0,0010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16</xdr:col>
                <xdr:colOff>18</xdr:colOff>
                <xdr:row>13</xdr:row>
                <xdr:rowOff>6</xdr:rowOff>
              </xdr:to>
            </anchor>
          </commentPr>
        </mc:Choice>
        <mc:Fallback/>
      </mc:AlternateContent>
    </comment>
    <comment ref="C13"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3</xdr:row>
                <xdr:rowOff>4</xdr:rowOff>
              </xdr:from>
              <xdr:to>
                <xdr:col>17</xdr:col>
                <xdr:colOff>37</xdr:colOff>
                <xdr:row>14</xdr:row>
                <xdr:rowOff>6</xdr:rowOff>
              </xdr:to>
            </anchor>
          </commentPr>
        </mc:Choice>
        <mc:Fallback/>
      </mc:AlternateContent>
    </comment>
    <comment ref="C14" authorId="0">
      <text>
        <r>
          <rPr>
            <b val="true"/>
            <sz val="8"/>
            <color rgb="FF000000"/>
            <rFont val="Tahoma"/>
            <family val="0"/>
          </rPr>
          <t xml:space="preserve">AUT: 0,0021DEU: 0,0009DNK: NA,NE,NO; EF:NA; MA:NAFIN: NA,NO; EF:NA; MA:NAIRL: 0,0019ITA: 0,0013LUX: NA,NE,NO; EF:NA; MA:NANLD: NO; EF:NA; MA:NAPRT: NE; EF:NA; MA:NASWE: 0,0060</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12</xdr:col>
                <xdr:colOff>46</xdr:colOff>
                <xdr:row>15</xdr:row>
                <xdr:rowOff>6</xdr:rowOff>
              </xdr:to>
            </anchor>
          </commentPr>
        </mc:Choice>
        <mc:Fallback/>
      </mc:AlternateContent>
    </comment>
    <comment ref="C15" authorId="0">
      <text>
        <r>
          <rPr>
            <b val="true"/>
            <sz val="8"/>
            <color rgb="FF000000"/>
            <rFont val="Tahoma"/>
            <family val="0"/>
          </rPr>
          <t xml:space="preserve">AUT: IE,NA,NO; EF:NA; MA:NADEU: NA,NO; EF:NA; MA:NADNK: NA,NE,NO; EF:NA; MA:NAFIN: 0,0003IRL: 0,0001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4</xdr:rowOff>
              </xdr:from>
              <xdr:to>
                <xdr:col>16</xdr:col>
                <xdr:colOff>1</xdr:colOff>
                <xdr:row>16</xdr:row>
                <xdr:rowOff>6</xdr:rowOff>
              </xdr:to>
            </anchor>
          </commentPr>
        </mc:Choice>
        <mc:Fallback/>
      </mc:AlternateContent>
    </comment>
    <comment ref="C16"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17</xdr:col>
                <xdr:colOff>37</xdr:colOff>
                <xdr:row>17</xdr:row>
                <xdr:rowOff>6</xdr:rowOff>
              </xdr:to>
            </anchor>
          </commentPr>
        </mc:Choice>
        <mc:Fallback/>
      </mc:AlternateContent>
    </comment>
    <comment ref="C17" authorId="0">
      <text>
        <r>
          <rPr>
            <b val="true"/>
            <sz val="8"/>
            <color rgb="FF000000"/>
            <rFont val="Tahoma"/>
            <family val="0"/>
          </rPr>
          <t xml:space="preserve">AUT: IE,NA,NO; EF:NA; MA:NADEU: NA,NE,NO; EF:NA; MA:NADNK: NA,NE,NO; EF:NA; MA:NAFIN: NA,NO; EF:NA; MA:NAIRL: 0,0002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4</xdr:rowOff>
              </xdr:from>
              <xdr:to>
                <xdr:col>17</xdr:col>
                <xdr:colOff>28</xdr:colOff>
                <xdr:row>18</xdr:row>
                <xdr:rowOff>6</xdr:rowOff>
              </xdr:to>
            </anchor>
          </commentPr>
        </mc:Choice>
        <mc:Fallback/>
      </mc:AlternateContent>
    </comment>
    <comment ref="C18" authorId="0">
      <text>
        <r>
          <rPr>
            <b val="true"/>
            <sz val="8"/>
            <color rgb="FF000000"/>
            <rFont val="Tahoma"/>
            <family val="0"/>
          </rPr>
          <t xml:space="preserve">AUT: NA,NE,NO; EF:NA; MA:NADEU: C,NA,NE,NO; EF:NA; MA:NADNK: NA,NO; EF:NA; MA:NAFIN: NA,NO; EF:NA; MA:NAIRL: 0,0002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4</xdr:rowOff>
              </xdr:from>
              <xdr:to>
                <xdr:col>17</xdr:col>
                <xdr:colOff>23</xdr:colOff>
                <xdr:row>19</xdr:row>
                <xdr:rowOff>6</xdr:rowOff>
              </xdr:to>
            </anchor>
          </commentPr>
        </mc:Choice>
        <mc:Fallback/>
      </mc:AlternateContent>
    </comment>
    <comment ref="C19"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9</xdr:row>
                <xdr:rowOff>4</xdr:rowOff>
              </xdr:from>
              <xdr:to>
                <xdr:col>17</xdr:col>
                <xdr:colOff>37</xdr:colOff>
                <xdr:row>20</xdr:row>
                <xdr:rowOff>6</xdr:rowOff>
              </xdr:to>
            </anchor>
          </commentPr>
        </mc:Choice>
        <mc:Fallback/>
      </mc:AlternateContent>
    </comment>
    <comment ref="C20"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0</xdr:row>
                <xdr:rowOff>4</xdr:rowOff>
              </xdr:from>
              <xdr:to>
                <xdr:col>17</xdr:col>
                <xdr:colOff>37</xdr:colOff>
                <xdr:row>21</xdr:row>
                <xdr:rowOff>4</xdr:rowOff>
              </xdr:to>
            </anchor>
          </commentPr>
        </mc:Choice>
        <mc:Fallback/>
      </mc:AlternateContent>
    </comment>
    <comment ref="C21" authorId="0">
      <text>
        <r>
          <rPr>
            <b val="true"/>
            <sz val="8"/>
            <color rgb="FF000000"/>
            <rFont val="Tahoma"/>
            <family val="0"/>
          </rPr>
          <t xml:space="preserve">AUT: 38,44DEU: 3978,00DNK: NA,NO; EF:NA; MA:NAFIN: 0,0090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1</xdr:row>
                <xdr:rowOff>2</xdr:rowOff>
              </xdr:from>
              <xdr:to>
                <xdr:col>12</xdr:col>
                <xdr:colOff>79</xdr:colOff>
                <xdr:row>22</xdr:row>
                <xdr:rowOff>3</xdr:rowOff>
              </xdr:to>
            </anchor>
          </commentPr>
        </mc:Choice>
        <mc:Fallback/>
      </mc:AlternateContent>
    </comment>
    <comment ref="C24" authorId="0">
      <text>
        <r>
          <rPr>
            <b val="true"/>
            <sz val="8"/>
            <color rgb="FF000000"/>
            <rFont val="Tahoma"/>
            <family val="0"/>
          </rPr>
          <t xml:space="preserve">AUT: 0,1414DEU: 0,2967DNK: NA,NO; EF:NA; MA:NAFIN: C,NA,NO; EF:NA; MA:NAIRL: 0,0000ITA: 0,1700LUX: NO; EF:NA; MA:NANLD: 0,2752PRT: NE; EF:NA; MA:NASWE: 0,0575</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11</xdr:col>
                <xdr:colOff>61</xdr:colOff>
                <xdr:row>25</xdr:row>
                <xdr:rowOff>4</xdr:rowOff>
              </xdr:to>
            </anchor>
          </commentPr>
        </mc:Choice>
        <mc:Fallback/>
      </mc:AlternateContent>
    </comment>
    <comment ref="C25" authorId="0">
      <text>
        <r>
          <rPr>
            <b val="true"/>
            <sz val="8"/>
            <color rgb="FF000000"/>
            <rFont val="Tahoma"/>
            <family val="0"/>
          </rPr>
          <t xml:space="preserve">AUT: 0,0182DEU: 0,0379DNK: NA,NO; EF:NA; MA:NAFIN: C,NA,NO; EF:NA; MA:NAIRL: 0,0000ITA: 0,0377LUX: NO; EF:NA; MA:NANLD: 0,0473PRT: NE; EF:NA; MA:NASWE: 0,0064</t>
        </r>
      </text>
      <mc:AlternateContent>
        <mc:Choice Requires="v2">
          <commentPr autoFill="true" autoScale="false" colHidden="false" locked="false" rowHidden="false" textHAlign="justify" textVAlign="top">
            <anchor moveWithCells="false" sizeWithCells="false">
              <xdr:from>
                <xdr:col>3</xdr:col>
                <xdr:colOff>16</xdr:colOff>
                <xdr:row>25</xdr:row>
                <xdr:rowOff>3</xdr:rowOff>
              </xdr:from>
              <xdr:to>
                <xdr:col>11</xdr:col>
                <xdr:colOff>61</xdr:colOff>
                <xdr:row>26</xdr:row>
                <xdr:rowOff>4</xdr:rowOff>
              </xdr:to>
            </anchor>
          </commentPr>
        </mc:Choice>
        <mc:Fallback/>
      </mc:AlternateContent>
    </comment>
    <comment ref="C26" authorId="0">
      <text>
        <r>
          <rPr>
            <b val="true"/>
            <sz val="8"/>
            <color rgb="FF000000"/>
            <rFont val="Tahoma"/>
            <family val="0"/>
          </rPr>
          <t xml:space="preserve">AUT: NA,NO; EF:NA; MA:NADEU: C,NA,NO; EF:NA; MA:NADNK: NA,NE,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3</xdr:rowOff>
              </xdr:from>
              <xdr:to>
                <xdr:col>17</xdr:col>
                <xdr:colOff>39</xdr:colOff>
                <xdr:row>27</xdr:row>
                <xdr:rowOff>4</xdr:rowOff>
              </xdr:to>
            </anchor>
          </commentPr>
        </mc:Choice>
        <mc:Fallback/>
      </mc:AlternateContent>
    </comment>
    <comment ref="C27" authorId="0">
      <text>
        <r>
          <rPr>
            <b val="true"/>
            <sz val="8"/>
            <color rgb="FF000000"/>
            <rFont val="Tahoma"/>
            <family val="0"/>
          </rPr>
          <t xml:space="preserve">AUT: NA,NE,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3</xdr:rowOff>
              </xdr:from>
              <xdr:to>
                <xdr:col>17</xdr:col>
                <xdr:colOff>18</xdr:colOff>
                <xdr:row>28</xdr:row>
                <xdr:rowOff>4</xdr:rowOff>
              </xdr:to>
            </anchor>
          </commentPr>
        </mc:Choice>
        <mc:Fallback/>
      </mc:AlternateContent>
    </comment>
    <comment ref="C28" authorId="0">
      <text>
        <r>
          <rPr>
            <b val="true"/>
            <sz val="8"/>
            <color rgb="FF000000"/>
            <rFont val="Tahoma"/>
            <family val="0"/>
          </rPr>
          <t xml:space="preserve">AUT: NA,NO; EF:NA; MA:NADEU: C,NE,NO; EF:NA; MA:NADNK: NA,NO; EF:NA; MA:NAFIN: NA,NO; EF:NA; MA:NAIRL: NO; EF:NA; MA:NAITA: NA,NO; EF:NA; MA:NALUX: NO; EF:NA; MA:NANLD: NA,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17</xdr:col>
                <xdr:colOff>29</xdr:colOff>
                <xdr:row>29</xdr:row>
                <xdr:rowOff>4</xdr:rowOff>
              </xdr:to>
            </anchor>
          </commentPr>
        </mc:Choice>
        <mc:Fallback/>
      </mc:AlternateContent>
    </comment>
    <comment ref="C29"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3</xdr:rowOff>
              </xdr:from>
              <xdr:to>
                <xdr:col>17</xdr:col>
                <xdr:colOff>1</xdr:colOff>
                <xdr:row>30</xdr:row>
                <xdr:rowOff>4</xdr:rowOff>
              </xdr:to>
            </anchor>
          </commentPr>
        </mc:Choice>
        <mc:Fallback/>
      </mc:AlternateContent>
    </comment>
    <comment ref="C30"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30</xdr:row>
                <xdr:rowOff>3</xdr:rowOff>
              </xdr:from>
              <xdr:to>
                <xdr:col>17</xdr:col>
                <xdr:colOff>1</xdr:colOff>
                <xdr:row>31</xdr:row>
                <xdr:rowOff>3</xdr:rowOff>
              </xdr:to>
            </anchor>
          </commentPr>
        </mc:Choice>
        <mc:Fallback/>
      </mc:AlternateContent>
    </comment>
    <comment ref="C31" authorId="0">
      <text>
        <r>
          <rPr>
            <b val="true"/>
            <sz val="8"/>
            <color rgb="FF000000"/>
            <rFont val="Tahoma"/>
            <family val="0"/>
          </rPr>
          <t xml:space="preserve">AUT: NA,NO; EF:NA; MA:NADEU: 56,00DNK: NA,NO; EF:NA; MA:NAFIN: 0,0800IRL: NO; EF:NA; MA:NAITA: NA,NO; EF:NA; MA:NALUX: NO; EF:NA; MA:NANLD: 21,00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31</xdr:row>
                <xdr:rowOff>2</xdr:rowOff>
              </xdr:from>
              <xdr:to>
                <xdr:col>14</xdr:col>
                <xdr:colOff>23</xdr:colOff>
                <xdr:row>32</xdr:row>
                <xdr:rowOff>3</xdr:rowOff>
              </xdr:to>
            </anchor>
          </commentPr>
        </mc:Choice>
        <mc:Fallback/>
      </mc:AlternateContent>
    </comment>
    <comment ref="C34" authorId="0">
      <text>
        <r>
          <rPr>
            <b val="true"/>
            <sz val="8"/>
            <color rgb="FF000000"/>
            <rFont val="Tahoma"/>
            <family val="0"/>
          </rPr>
          <t xml:space="preserve">AUT: 27,34; EF:CS,D; MA:CS,T1DEU: 214,15; EF:CS,D; MA:CS,D,T3DNK: 2,66FIN: 2,82; EF:D; MA:T1,T2IRL: 1,52; EF:CR,CS; MA:T1,T2ITA: 14,91; EF:CS,PS; MA:CS,T2LUX: 0,1217; EF:CS; MA:CSNLD: 5,60; EF:D,PS; MA:CS,T2PRT: 0,1413; EF:CS; MA:T3SWE: 4,54; EF:CS,D,PS; MA:CS,D,T1</t>
        </r>
      </text>
      <mc:AlternateContent>
        <mc:Choice Requires="v2">
          <commentPr autoFill="true" autoScale="false" colHidden="false" locked="false" rowHidden="false" textHAlign="justify" textVAlign="top">
            <anchor moveWithCells="false" sizeWithCells="false">
              <xdr:from>
                <xdr:col>3</xdr:col>
                <xdr:colOff>16</xdr:colOff>
                <xdr:row>34</xdr:row>
                <xdr:rowOff>2</xdr:rowOff>
              </xdr:from>
              <xdr:to>
                <xdr:col>19</xdr:col>
                <xdr:colOff>31</xdr:colOff>
                <xdr:row>35</xdr:row>
                <xdr:rowOff>1</xdr:rowOff>
              </xdr:to>
            </anchor>
          </commentPr>
        </mc:Choice>
        <mc:Fallback/>
      </mc:AlternateContent>
    </comment>
    <comment ref="D8" authorId="0">
      <text>
        <r>
          <rPr>
            <b val="true"/>
            <sz val="8"/>
            <color rgb="FF000000"/>
            <rFont val="Tahoma"/>
            <family val="0"/>
          </rPr>
          <t xml:space="preserve">AUT: 0,0004DEU: 0,0024DNK: NA,NO; EF:NA; MA:NAFIN: C,NA,NO; EF:NA; MA:NAIRL: 0,0001ITA: 0,0300; EF:PS; MA:CSLUX: NA,NE,NO; EF:NA; MA:NANLD: 0,3780; EF:PS; MA:T2PRT: NE,NO; EF:NA; MA:NASWE: 0,0000</t>
        </r>
      </text>
      <mc:AlternateContent>
        <mc:Choice Requires="v2">
          <commentPr autoFill="true" autoScale="false" colHidden="false" locked="false" rowHidden="false" textHAlign="justify" textVAlign="top">
            <anchor moveWithCells="false" sizeWithCells="false">
              <xdr:from>
                <xdr:col>4</xdr:col>
                <xdr:colOff>16</xdr:colOff>
                <xdr:row>8</xdr:row>
                <xdr:rowOff>4</xdr:rowOff>
              </xdr:from>
              <xdr:to>
                <xdr:col>15</xdr:col>
                <xdr:colOff>36</xdr:colOff>
                <xdr:row>9</xdr:row>
                <xdr:rowOff>6</xdr:rowOff>
              </xdr:to>
            </anchor>
          </commentPr>
        </mc:Choice>
        <mc:Fallback/>
      </mc:AlternateContent>
    </comment>
    <comment ref="D9" authorId="0">
      <text>
        <r>
          <rPr>
            <b val="true"/>
            <sz val="8"/>
            <color rgb="FF000000"/>
            <rFont val="Tahoma"/>
            <family val="0"/>
          </rPr>
          <t xml:space="preserve">AUT: IE,NA,NO; EF:NA; MA:NADEU: NA,NE,NO; EF:NA; MA:NADNK: NA,NE,NO; EF:NA; MA:NAFIN: NA,NO; EF:NA; MA:NAIRL: 0,0000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9</xdr:row>
                <xdr:rowOff>4</xdr:rowOff>
              </xdr:from>
              <xdr:to>
                <xdr:col>19</xdr:col>
                <xdr:colOff>24</xdr:colOff>
                <xdr:row>10</xdr:row>
                <xdr:rowOff>6</xdr:rowOff>
              </xdr:to>
            </anchor>
          </commentPr>
        </mc:Choice>
        <mc:Fallback/>
      </mc:AlternateContent>
    </comment>
    <comment ref="D10"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4</xdr:rowOff>
              </xdr:from>
              <xdr:to>
                <xdr:col>19</xdr:col>
                <xdr:colOff>15</xdr:colOff>
                <xdr:row>11</xdr:row>
                <xdr:rowOff>6</xdr:rowOff>
              </xdr:to>
            </anchor>
          </commentPr>
        </mc:Choice>
        <mc:Fallback/>
      </mc:AlternateContent>
    </comment>
    <comment ref="D11" authorId="0">
      <text>
        <r>
          <rPr>
            <b val="true"/>
            <sz val="8"/>
            <color rgb="FF000000"/>
            <rFont val="Tahoma"/>
            <family val="0"/>
          </rPr>
          <t xml:space="preserve">AUT: 0,0007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1</xdr:row>
                <xdr:rowOff>4</xdr:rowOff>
              </xdr:from>
              <xdr:to>
                <xdr:col>18</xdr:col>
                <xdr:colOff>36</xdr:colOff>
                <xdr:row>12</xdr:row>
                <xdr:rowOff>6</xdr:rowOff>
              </xdr:to>
            </anchor>
          </commentPr>
        </mc:Choice>
        <mc:Fallback/>
      </mc:AlternateContent>
    </comment>
    <comment ref="D12" authorId="0">
      <text>
        <r>
          <rPr>
            <b val="true"/>
            <sz val="8"/>
            <color rgb="FF000000"/>
            <rFont val="Tahoma"/>
            <family val="0"/>
          </rPr>
          <t xml:space="preserve">AUT: IE,NA,NO; EF:NA; MA:NADEU: NA,NE,NO; EF:NA; MA:NADNK: NA,NE,NO; EF:NA; MA:NAFIN: NA,NO; EF:NA; MA:NAIRL: 0,0002ITA: 0,0020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2</xdr:row>
                <xdr:rowOff>4</xdr:rowOff>
              </xdr:from>
              <xdr:to>
                <xdr:col>17</xdr:col>
                <xdr:colOff>67</xdr:colOff>
                <xdr:row>13</xdr:row>
                <xdr:rowOff>6</xdr:rowOff>
              </xdr:to>
            </anchor>
          </commentPr>
        </mc:Choice>
        <mc:Fallback/>
      </mc:AlternateContent>
    </comment>
    <comment ref="D13"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3</xdr:row>
                <xdr:rowOff>4</xdr:rowOff>
              </xdr:from>
              <xdr:to>
                <xdr:col>19</xdr:col>
                <xdr:colOff>15</xdr:colOff>
                <xdr:row>14</xdr:row>
                <xdr:rowOff>6</xdr:rowOff>
              </xdr:to>
            </anchor>
          </commentPr>
        </mc:Choice>
        <mc:Fallback/>
      </mc:AlternateContent>
    </comment>
    <comment ref="D14" authorId="0">
      <text>
        <r>
          <rPr>
            <b val="true"/>
            <sz val="8"/>
            <color rgb="FF000000"/>
            <rFont val="Tahoma"/>
            <family val="0"/>
          </rPr>
          <t xml:space="preserve">AUT: 0,0028DEU: 0,0706DNK: 0,0023FIN: NA,NO; EF:NA; MA:NAIRL: 0,0020ITA: 0,0017LUX: NA,NE,NO; EF:NA; MA:NANLD: 0,0180PRT: NE; EF:NA; MA:NASWE: 0,0076</t>
        </r>
      </text>
      <mc:AlternateContent>
        <mc:Choice Requires="v2">
          <commentPr autoFill="true" autoScale="false" colHidden="false" locked="false" rowHidden="false" textHAlign="justify" textVAlign="top">
            <anchor moveWithCells="false" sizeWithCells="false">
              <xdr:from>
                <xdr:col>4</xdr:col>
                <xdr:colOff>16</xdr:colOff>
                <xdr:row>14</xdr:row>
                <xdr:rowOff>4</xdr:rowOff>
              </xdr:from>
              <xdr:to>
                <xdr:col>12</xdr:col>
                <xdr:colOff>10</xdr:colOff>
                <xdr:row>15</xdr:row>
                <xdr:rowOff>6</xdr:rowOff>
              </xdr:to>
            </anchor>
          </commentPr>
        </mc:Choice>
        <mc:Fallback/>
      </mc:AlternateContent>
    </comment>
    <comment ref="D15" authorId="0">
      <text>
        <r>
          <rPr>
            <b val="true"/>
            <sz val="8"/>
            <color rgb="FF000000"/>
            <rFont val="Tahoma"/>
            <family val="0"/>
          </rPr>
          <t xml:space="preserve">AUT: IE,NA,NO; EF:NA; MA:NADEU: NA,NO; EF:NA; MA:NADNK: 0,0030FIN: 0,0007IRL: 0,0001ITA: NA,NO; EF:NA; MA:NALUX: NA,NE,NO; EF:NA; MA:NANLD: 0,0099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4</xdr:rowOff>
              </xdr:from>
              <xdr:to>
                <xdr:col>15</xdr:col>
                <xdr:colOff>32</xdr:colOff>
                <xdr:row>16</xdr:row>
                <xdr:rowOff>6</xdr:rowOff>
              </xdr:to>
            </anchor>
          </commentPr>
        </mc:Choice>
        <mc:Fallback/>
      </mc:AlternateContent>
    </comment>
    <comment ref="D16"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19</xdr:col>
                <xdr:colOff>15</xdr:colOff>
                <xdr:row>17</xdr:row>
                <xdr:rowOff>6</xdr:rowOff>
              </xdr:to>
            </anchor>
          </commentPr>
        </mc:Choice>
        <mc:Fallback/>
      </mc:AlternateContent>
    </comment>
    <comment ref="D17" authorId="0">
      <text>
        <r>
          <rPr>
            <b val="true"/>
            <sz val="8"/>
            <color rgb="FF000000"/>
            <rFont val="Tahoma"/>
            <family val="0"/>
          </rPr>
          <t xml:space="preserve">AUT: IE,NA,NO; EF:NA; MA:NADEU: NA,NE,NO; EF:NA; MA:NADNK: NA,NE,NO; EF:NA; MA:NAFIN: NA,NO; EF:NA; MA:NAIRL: 0,0002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4</xdr:rowOff>
              </xdr:from>
              <xdr:to>
                <xdr:col>19</xdr:col>
                <xdr:colOff>5</xdr:colOff>
                <xdr:row>18</xdr:row>
                <xdr:rowOff>6</xdr:rowOff>
              </xdr:to>
            </anchor>
          </commentPr>
        </mc:Choice>
        <mc:Fallback/>
      </mc:AlternateContent>
    </comment>
    <comment ref="D18" authorId="0">
      <text>
        <r>
          <rPr>
            <b val="true"/>
            <sz val="8"/>
            <color rgb="FF000000"/>
            <rFont val="Tahoma"/>
            <family val="0"/>
          </rPr>
          <t xml:space="preserve">AUT: NA,NE,NO; EF:NA; MA:NADEU: C,NA,NE,NO; EF:NA; MA:NADNK: NA,NO; EF:NA; MA:NAFIN: NA,NO; EF:NA; MA:NAIRL: 0,0004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19</xdr:col>
                <xdr:colOff>1</xdr:colOff>
                <xdr:row>19</xdr:row>
                <xdr:rowOff>6</xdr:rowOff>
              </xdr:to>
            </anchor>
          </commentPr>
        </mc:Choice>
        <mc:Fallback/>
      </mc:AlternateContent>
    </comment>
    <comment ref="D19"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4</xdr:rowOff>
              </xdr:from>
              <xdr:to>
                <xdr:col>19</xdr:col>
                <xdr:colOff>15</xdr:colOff>
                <xdr:row>20</xdr:row>
                <xdr:rowOff>6</xdr:rowOff>
              </xdr:to>
            </anchor>
          </commentPr>
        </mc:Choice>
        <mc:Fallback/>
      </mc:AlternateContent>
    </comment>
    <comment ref="D20"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0</xdr:row>
                <xdr:rowOff>4</xdr:rowOff>
              </xdr:from>
              <xdr:to>
                <xdr:col>19</xdr:col>
                <xdr:colOff>15</xdr:colOff>
                <xdr:row>21</xdr:row>
                <xdr:rowOff>4</xdr:rowOff>
              </xdr:to>
            </anchor>
          </commentPr>
        </mc:Choice>
        <mc:Fallback/>
      </mc:AlternateContent>
    </comment>
    <comment ref="D21" authorId="0">
      <text>
        <r>
          <rPr>
            <b val="true"/>
            <sz val="8"/>
            <color rgb="FF000000"/>
            <rFont val="Tahoma"/>
            <family val="0"/>
          </rPr>
          <t xml:space="preserve">AUT: 39,58DEU: 3978,00DNK: NA,NO; EF:NA; MA:NAFIN: NA,NO; EF:NA; MA:NA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1</xdr:row>
                <xdr:rowOff>2</xdr:rowOff>
              </xdr:from>
              <xdr:to>
                <xdr:col>15</xdr:col>
                <xdr:colOff>32</xdr:colOff>
                <xdr:row>22</xdr:row>
                <xdr:rowOff>3</xdr:rowOff>
              </xdr:to>
            </anchor>
          </commentPr>
        </mc:Choice>
        <mc:Fallback/>
      </mc:AlternateContent>
    </comment>
    <comment ref="D24" authorId="0">
      <text>
        <r>
          <rPr>
            <b val="true"/>
            <sz val="8"/>
            <color rgb="FF000000"/>
            <rFont val="Tahoma"/>
            <family val="0"/>
          </rPr>
          <t xml:space="preserve">AUT: 0,0592DEU: 0,2666DNK: NA,NO; EF:NA; MA:NAFIN: C,NA,NO; EF:NA; MA:NAIRL: 0,0000ITA: 0,1007LUX: NO; EF:NA; MA:NANLD: 0,2502PRT: NE; EF:NA; MA:NASWE: 0,0446</t>
        </r>
      </text>
      <mc:AlternateContent>
        <mc:Choice Requires="v2">
          <commentPr autoFill="true" autoScale="false" colHidden="false" locked="false" rowHidden="false" textHAlign="justify" textVAlign="top">
            <anchor moveWithCells="false" sizeWithCells="false">
              <xdr:from>
                <xdr:col>4</xdr:col>
                <xdr:colOff>16</xdr:colOff>
                <xdr:row>24</xdr:row>
                <xdr:rowOff>3</xdr:rowOff>
              </xdr:from>
              <xdr:to>
                <xdr:col>12</xdr:col>
                <xdr:colOff>61</xdr:colOff>
                <xdr:row>25</xdr:row>
                <xdr:rowOff>4</xdr:rowOff>
              </xdr:to>
            </anchor>
          </commentPr>
        </mc:Choice>
        <mc:Fallback/>
      </mc:AlternateContent>
    </comment>
    <comment ref="D25" authorId="0">
      <text>
        <r>
          <rPr>
            <b val="true"/>
            <sz val="8"/>
            <color rgb="FF000000"/>
            <rFont val="Tahoma"/>
            <family val="0"/>
          </rPr>
          <t xml:space="preserve">AUT: 0,0084DEU: 0,0358DNK: NA,NO; EF:NA; MA:NAFIN: NA,NO; EF:NA; MA:NAIRL: 0,0000ITA: 0,0212LUX: NO; EF:NA; MA:NANLD: 0,0427PRT: NE; EF:NA; MA:NASWE: 0,0050</t>
        </r>
      </text>
      <mc:AlternateContent>
        <mc:Choice Requires="v2">
          <commentPr autoFill="true" autoScale="false" colHidden="false" locked="false" rowHidden="false" textHAlign="justify" textVAlign="top">
            <anchor moveWithCells="false" sizeWithCells="false">
              <xdr:from>
                <xdr:col>4</xdr:col>
                <xdr:colOff>16</xdr:colOff>
                <xdr:row>25</xdr:row>
                <xdr:rowOff>3</xdr:rowOff>
              </xdr:from>
              <xdr:to>
                <xdr:col>12</xdr:col>
                <xdr:colOff>51</xdr:colOff>
                <xdr:row>26</xdr:row>
                <xdr:rowOff>4</xdr:rowOff>
              </xdr:to>
            </anchor>
          </commentPr>
        </mc:Choice>
        <mc:Fallback/>
      </mc:AlternateContent>
    </comment>
    <comment ref="D26" authorId="0">
      <text>
        <r>
          <rPr>
            <b val="true"/>
            <sz val="8"/>
            <color rgb="FF000000"/>
            <rFont val="Tahoma"/>
            <family val="0"/>
          </rPr>
          <t xml:space="preserve">AUT: NA,NO; EF:NA; MA:NADEU: C,NA,NO; EF:NA; MA:NADNK: NA,NE,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6</xdr:row>
                <xdr:rowOff>3</xdr:rowOff>
              </xdr:from>
              <xdr:to>
                <xdr:col>19</xdr:col>
                <xdr:colOff>6</xdr:colOff>
                <xdr:row>27</xdr:row>
                <xdr:rowOff>4</xdr:rowOff>
              </xdr:to>
            </anchor>
          </commentPr>
        </mc:Choice>
        <mc:Fallback/>
      </mc:AlternateContent>
    </comment>
    <comment ref="D27" authorId="0">
      <text>
        <r>
          <rPr>
            <b val="true"/>
            <sz val="8"/>
            <color rgb="FF000000"/>
            <rFont val="Tahoma"/>
            <family val="0"/>
          </rPr>
          <t xml:space="preserve">AUT: 0,0001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3</xdr:rowOff>
              </xdr:from>
              <xdr:to>
                <xdr:col>17</xdr:col>
                <xdr:colOff>40</xdr:colOff>
                <xdr:row>28</xdr:row>
                <xdr:rowOff>4</xdr:rowOff>
              </xdr:to>
            </anchor>
          </commentPr>
        </mc:Choice>
        <mc:Fallback/>
      </mc:AlternateContent>
    </comment>
    <comment ref="D28" authorId="0">
      <text>
        <r>
          <rPr>
            <b val="true"/>
            <sz val="8"/>
            <color rgb="FF000000"/>
            <rFont val="Tahoma"/>
            <family val="0"/>
          </rPr>
          <t xml:space="preserve">AUT: NA,NO; EF:NA; MA:NADEU: C,NE,NO; EF:NA; MA:NADNK: NA,NO; EF:NA; MA:NAFIN: NA,NO; EF:NA; MA:NAIRL: NO; EF:NA; MA:NAITA: NA,NO; EF:NA; MA:NALUX: NO; EF:NA; MA:NANLD: NE,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8</xdr:row>
                <xdr:rowOff>3</xdr:rowOff>
              </xdr:from>
              <xdr:to>
                <xdr:col>19</xdr:col>
                <xdr:colOff>4</xdr:colOff>
                <xdr:row>29</xdr:row>
                <xdr:rowOff>4</xdr:rowOff>
              </xdr:to>
            </anchor>
          </commentPr>
        </mc:Choice>
        <mc:Fallback/>
      </mc:AlternateContent>
    </comment>
    <comment ref="D29"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9</xdr:row>
                <xdr:rowOff>3</xdr:rowOff>
              </xdr:from>
              <xdr:to>
                <xdr:col>18</xdr:col>
                <xdr:colOff>50</xdr:colOff>
                <xdr:row>30</xdr:row>
                <xdr:rowOff>4</xdr:rowOff>
              </xdr:to>
            </anchor>
          </commentPr>
        </mc:Choice>
        <mc:Fallback/>
      </mc:AlternateContent>
    </comment>
    <comment ref="D30"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30</xdr:row>
                <xdr:rowOff>3</xdr:rowOff>
              </xdr:from>
              <xdr:to>
                <xdr:col>18</xdr:col>
                <xdr:colOff>50</xdr:colOff>
                <xdr:row>31</xdr:row>
                <xdr:rowOff>3</xdr:rowOff>
              </xdr:to>
            </anchor>
          </commentPr>
        </mc:Choice>
        <mc:Fallback/>
      </mc:AlternateContent>
    </comment>
    <comment ref="D31" authorId="0">
      <text>
        <r>
          <rPr>
            <b val="true"/>
            <sz val="8"/>
            <color rgb="FF000000"/>
            <rFont val="Tahoma"/>
            <family val="0"/>
          </rPr>
          <t xml:space="preserve">AUT: NA,NO; EF:NA; MA:NADEU: 39,39DNK: NA,NO; EF:NA; MA:NAFIN: 0,0900IRL: NO; EF:NA; MA:NAITA: NA,NO; EF:NA; MA:NALUX: NO; EF:NA; MA:NANLD: 24,15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31</xdr:row>
                <xdr:rowOff>2</xdr:rowOff>
              </xdr:from>
              <xdr:to>
                <xdr:col>15</xdr:col>
                <xdr:colOff>24</xdr:colOff>
                <xdr:row>32</xdr:row>
                <xdr:rowOff>3</xdr:rowOff>
              </xdr:to>
            </anchor>
          </commentPr>
        </mc:Choice>
        <mc:Fallback/>
      </mc:AlternateContent>
    </comment>
    <comment ref="D34" authorId="0">
      <text>
        <r>
          <rPr>
            <b val="true"/>
            <sz val="8"/>
            <color rgb="FF000000"/>
            <rFont val="Tahoma"/>
            <family val="0"/>
          </rPr>
          <t xml:space="preserve">AUT: 29,20; EF:CS,D; MA:CS,T1DEU: 235,73; EF:CS,D; MA:CS,D,T3DNK: 3,73FIN: 1,53; EF:D; MA:T1,T2IRL: 1,56; EF:CR,CS; MA:T1,T2ITA: 14,99; EF:CS,PS; MA:CS,T2LUX: 0,1217; EF:CS; MA:CSNLD: 5,99; EF:D,PS; MA:CS,T2PRT: 0,1599; EF:CS; MA:T3SWE: 4,54; EF:CS,D,PS; MA:CS,D,T1</t>
        </r>
      </text>
      <mc:AlternateContent>
        <mc:Choice Requires="v2">
          <commentPr autoFill="true" autoScale="false" colHidden="false" locked="false" rowHidden="false" textHAlign="justify" textVAlign="top">
            <anchor moveWithCells="false" sizeWithCells="false">
              <xdr:from>
                <xdr:col>4</xdr:col>
                <xdr:colOff>16</xdr:colOff>
                <xdr:row>34</xdr:row>
                <xdr:rowOff>2</xdr:rowOff>
              </xdr:from>
              <xdr:to>
                <xdr:col>21</xdr:col>
                <xdr:colOff>18</xdr:colOff>
                <xdr:row>35</xdr:row>
                <xdr:rowOff>1</xdr:rowOff>
              </xdr:to>
            </anchor>
          </commentPr>
        </mc:Choice>
        <mc:Fallback/>
      </mc:AlternateContent>
    </comment>
    <comment ref="E8" authorId="0">
      <text>
        <r>
          <rPr>
            <b val="true"/>
            <sz val="8"/>
            <color rgb="FF000000"/>
            <rFont val="Tahoma"/>
            <family val="0"/>
          </rPr>
          <t xml:space="preserve">AUT: 0,0006DEU: 0,0020DNK: NA,NO; EF:NA; MA:NAFIN: C,NA,NO; EF:NA; MA:NAIRL: 0,0001ITA: 0,0300; EF:PS; MA:CSLUX: NA,NE,NO; EF:NA; MA:NANLD: 0,4228; EF:PS; MA:T2PRT: NE,NO; EF:NA; MA:NASWE: 0,0000</t>
        </r>
      </text>
      <mc:AlternateContent>
        <mc:Choice Requires="v2">
          <commentPr autoFill="true" autoScale="false" colHidden="false" locked="false" rowHidden="false" textHAlign="justify" textVAlign="top">
            <anchor moveWithCells="false" sizeWithCells="false">
              <xdr:from>
                <xdr:col>5</xdr:col>
                <xdr:colOff>16</xdr:colOff>
                <xdr:row>8</xdr:row>
                <xdr:rowOff>4</xdr:rowOff>
              </xdr:from>
              <xdr:to>
                <xdr:col>17</xdr:col>
                <xdr:colOff>18</xdr:colOff>
                <xdr:row>9</xdr:row>
                <xdr:rowOff>6</xdr:rowOff>
              </xdr:to>
            </anchor>
          </commentPr>
        </mc:Choice>
        <mc:Fallback/>
      </mc:AlternateContent>
    </comment>
    <comment ref="E9" authorId="0">
      <text>
        <r>
          <rPr>
            <b val="true"/>
            <sz val="8"/>
            <color rgb="FF000000"/>
            <rFont val="Tahoma"/>
            <family val="0"/>
          </rPr>
          <t xml:space="preserve">AUT: IE,NA,NO; EF:NA; MA:NADEU: 0,0000DNK: NA,NO; EF:NA; MA:NAFIN: NA,NO; EF:NA; MA:NAIRL: 0,0000ITA: NA,NO; EF:NA; MA:NALUX: NA,NE,NO; EF:NA; MA:NANLD: NO; EF:NA; MA:NAPRT: NE,NO; EF:NA; MA:NASWE: 0,0001</t>
        </r>
      </text>
      <mc:AlternateContent>
        <mc:Choice Requires="v2">
          <commentPr autoFill="true" autoScale="false" colHidden="false" locked="false" rowHidden="false" textHAlign="justify" textVAlign="top">
            <anchor moveWithCells="false" sizeWithCells="false">
              <xdr:from>
                <xdr:col>5</xdr:col>
                <xdr:colOff>16</xdr:colOff>
                <xdr:row>9</xdr:row>
                <xdr:rowOff>4</xdr:rowOff>
              </xdr:from>
              <xdr:to>
                <xdr:col>18</xdr:col>
                <xdr:colOff>6</xdr:colOff>
                <xdr:row>10</xdr:row>
                <xdr:rowOff>6</xdr:rowOff>
              </xdr:to>
            </anchor>
          </commentPr>
        </mc:Choice>
        <mc:Fallback/>
      </mc:AlternateContent>
    </comment>
    <comment ref="E10"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0</xdr:row>
                <xdr:rowOff>4</xdr:rowOff>
              </xdr:from>
              <xdr:to>
                <xdr:col>21</xdr:col>
                <xdr:colOff>2</xdr:colOff>
                <xdr:row>11</xdr:row>
                <xdr:rowOff>6</xdr:rowOff>
              </xdr:to>
            </anchor>
          </commentPr>
        </mc:Choice>
        <mc:Fallback/>
      </mc:AlternateContent>
    </comment>
    <comment ref="E11" authorId="0">
      <text>
        <r>
          <rPr>
            <b val="true"/>
            <sz val="8"/>
            <color rgb="FF000000"/>
            <rFont val="Tahoma"/>
            <family val="0"/>
          </rPr>
          <t xml:space="preserve">AUT: 0,0008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1</xdr:row>
                <xdr:rowOff>4</xdr:rowOff>
              </xdr:from>
              <xdr:to>
                <xdr:col>20</xdr:col>
                <xdr:colOff>17</xdr:colOff>
                <xdr:row>12</xdr:row>
                <xdr:rowOff>6</xdr:rowOff>
              </xdr:to>
            </anchor>
          </commentPr>
        </mc:Choice>
        <mc:Fallback/>
      </mc:AlternateContent>
    </comment>
    <comment ref="E12" authorId="0">
      <text>
        <r>
          <rPr>
            <b val="true"/>
            <sz val="8"/>
            <color rgb="FF000000"/>
            <rFont val="Tahoma"/>
            <family val="0"/>
          </rPr>
          <t xml:space="preserve">AUT: IE,NA,NO; EF:NA; MA:NADEU: 0,0013DNK: NA,NO; EF:NA; MA:NAFIN: NA,NO; EF:NA; MA:NAIRL: 0,0003ITA: 0,0010LUX: NA,NE,NO; EF:NA; MA:NANLD: NO; EF:NA; MA:NAPRT: NE; EF:NA; MA:NASWE: 0,0009</t>
        </r>
      </text>
      <mc:AlternateContent>
        <mc:Choice Requires="v2">
          <commentPr autoFill="true" autoScale="false" colHidden="false" locked="false" rowHidden="false" textHAlign="justify" textVAlign="top">
            <anchor moveWithCells="false" sizeWithCells="false">
              <xdr:from>
                <xdr:col>5</xdr:col>
                <xdr:colOff>16</xdr:colOff>
                <xdr:row>12</xdr:row>
                <xdr:rowOff>4</xdr:rowOff>
              </xdr:from>
              <xdr:to>
                <xdr:col>16</xdr:col>
                <xdr:colOff>45</xdr:colOff>
                <xdr:row>13</xdr:row>
                <xdr:rowOff>6</xdr:rowOff>
              </xdr:to>
            </anchor>
          </commentPr>
        </mc:Choice>
        <mc:Fallback/>
      </mc:AlternateContent>
    </comment>
    <comment ref="E13"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3</xdr:row>
                <xdr:rowOff>4</xdr:rowOff>
              </xdr:from>
              <xdr:to>
                <xdr:col>21</xdr:col>
                <xdr:colOff>2</xdr:colOff>
                <xdr:row>14</xdr:row>
                <xdr:rowOff>6</xdr:rowOff>
              </xdr:to>
            </anchor>
          </commentPr>
        </mc:Choice>
        <mc:Fallback/>
      </mc:AlternateContent>
    </comment>
    <comment ref="E14" authorId="0">
      <text>
        <r>
          <rPr>
            <b val="true"/>
            <sz val="8"/>
            <color rgb="FF000000"/>
            <rFont val="Tahoma"/>
            <family val="0"/>
          </rPr>
          <t xml:space="preserve">AUT: 0,0800DEU: 0,1663DNK: 0,0690FIN: NA,NO; EF:NA; MA:NAIRL: 0,0039ITA: 0,0012LUX: NA,NE,NO; EF:NA; MA:NANLD: 0,0122PRT: 0,0008SWE: 0,0178</t>
        </r>
      </text>
      <mc:AlternateContent>
        <mc:Choice Requires="v2">
          <commentPr autoFill="true" autoScale="false" colHidden="false" locked="false" rowHidden="false" textHAlign="justify" textVAlign="top">
            <anchor moveWithCells="false" sizeWithCells="false">
              <xdr:from>
                <xdr:col>5</xdr:col>
                <xdr:colOff>16</xdr:colOff>
                <xdr:row>14</xdr:row>
                <xdr:rowOff>4</xdr:rowOff>
              </xdr:from>
              <xdr:to>
                <xdr:col>12</xdr:col>
                <xdr:colOff>70</xdr:colOff>
                <xdr:row>15</xdr:row>
                <xdr:rowOff>6</xdr:rowOff>
              </xdr:to>
            </anchor>
          </commentPr>
        </mc:Choice>
        <mc:Fallback/>
      </mc:AlternateContent>
    </comment>
    <comment ref="E15" authorId="0">
      <text>
        <r>
          <rPr>
            <b val="true"/>
            <sz val="8"/>
            <color rgb="FF000000"/>
            <rFont val="Tahoma"/>
            <family val="0"/>
          </rPr>
          <t xml:space="preserve">AUT: 0,0374DEU: NA,NO; EF:NA; MA:NADNK: 0,0300FIN: 0,0007IRL: 0,0002ITA: NA,NO; EF:NA; MA:NALUX: NA,NE,NO; EF:NA; MA:NANLD: 0,0288PRT: NE; EF:NA; MA:NASWE: 0,0016</t>
        </r>
      </text>
      <mc:AlternateContent>
        <mc:Choice Requires="v2">
          <commentPr autoFill="true" autoScale="false" colHidden="false" locked="false" rowHidden="false" textHAlign="justify" textVAlign="top">
            <anchor moveWithCells="false" sizeWithCells="false">
              <xdr:from>
                <xdr:col>5</xdr:col>
                <xdr:colOff>16</xdr:colOff>
                <xdr:row>15</xdr:row>
                <xdr:rowOff>4</xdr:rowOff>
              </xdr:from>
              <xdr:to>
                <xdr:col>14</xdr:col>
                <xdr:colOff>77</xdr:colOff>
                <xdr:row>16</xdr:row>
                <xdr:rowOff>6</xdr:rowOff>
              </xdr:to>
            </anchor>
          </commentPr>
        </mc:Choice>
        <mc:Fallback/>
      </mc:AlternateContent>
    </comment>
    <comment ref="E16"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4</xdr:rowOff>
              </xdr:from>
              <xdr:to>
                <xdr:col>21</xdr:col>
                <xdr:colOff>2</xdr:colOff>
                <xdr:row>17</xdr:row>
                <xdr:rowOff>6</xdr:rowOff>
              </xdr:to>
            </anchor>
          </commentPr>
        </mc:Choice>
        <mc:Fallback/>
      </mc:AlternateContent>
    </comment>
    <comment ref="E17" authorId="0">
      <text>
        <r>
          <rPr>
            <b val="true"/>
            <sz val="8"/>
            <color rgb="FF000000"/>
            <rFont val="Tahoma"/>
            <family val="0"/>
          </rPr>
          <t xml:space="preserve">AUT: IE,NA,NO; EF:NA; MA:NADEU: 0,0010DNK: NA,NO; EF:NA; MA:NAFIN: NA,NO; EF:NA; MA:NAIRL: 0,0002ITA: NA,NO; EF:NA; MA:NALUX: NA,NE,NO; EF:NA; MA:NANLD: 0,0026PRT: NE; EF:NA; MA:NASWE: 0,0009</t>
        </r>
      </text>
      <mc:AlternateContent>
        <mc:Choice Requires="v2">
          <commentPr autoFill="true" autoScale="false" colHidden="false" locked="false" rowHidden="false" textHAlign="justify" textVAlign="top">
            <anchor moveWithCells="false" sizeWithCells="false">
              <xdr:from>
                <xdr:col>5</xdr:col>
                <xdr:colOff>16</xdr:colOff>
                <xdr:row>17</xdr:row>
                <xdr:rowOff>4</xdr:rowOff>
              </xdr:from>
              <xdr:to>
                <xdr:col>16</xdr:col>
                <xdr:colOff>64</xdr:colOff>
                <xdr:row>18</xdr:row>
                <xdr:rowOff>6</xdr:rowOff>
              </xdr:to>
            </anchor>
          </commentPr>
        </mc:Choice>
        <mc:Fallback/>
      </mc:AlternateContent>
    </comment>
    <comment ref="E18" authorId="0">
      <text>
        <r>
          <rPr>
            <b val="true"/>
            <sz val="8"/>
            <color rgb="FF000000"/>
            <rFont val="Tahoma"/>
            <family val="0"/>
          </rPr>
          <t xml:space="preserve">AUT: NA,NE,NO; EF:NA; MA:NADEU: 0,0000DNK: NA,NO; EF:NA; MA:NAFIN: NA,NO; EF:NA; MA:NAIRL: 0,0005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19</xdr:col>
                <xdr:colOff>13</xdr:colOff>
                <xdr:row>19</xdr:row>
                <xdr:rowOff>6</xdr:rowOff>
              </xdr:to>
            </anchor>
          </commentPr>
        </mc:Choice>
        <mc:Fallback/>
      </mc:AlternateContent>
    </comment>
    <comment ref="E19"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4</xdr:rowOff>
              </xdr:from>
              <xdr:to>
                <xdr:col>21</xdr:col>
                <xdr:colOff>2</xdr:colOff>
                <xdr:row>20</xdr:row>
                <xdr:rowOff>6</xdr:rowOff>
              </xdr:to>
            </anchor>
          </commentPr>
        </mc:Choice>
        <mc:Fallback/>
      </mc:AlternateContent>
    </comment>
    <comment ref="E20"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0</xdr:row>
                <xdr:rowOff>4</xdr:rowOff>
              </xdr:from>
              <xdr:to>
                <xdr:col>21</xdr:col>
                <xdr:colOff>2</xdr:colOff>
                <xdr:row>21</xdr:row>
                <xdr:rowOff>4</xdr:rowOff>
              </xdr:to>
            </anchor>
          </commentPr>
        </mc:Choice>
        <mc:Fallback/>
      </mc:AlternateContent>
    </comment>
    <comment ref="E21" authorId="0">
      <text>
        <r>
          <rPr>
            <b val="true"/>
            <sz val="8"/>
            <color rgb="FF000000"/>
            <rFont val="Tahoma"/>
            <family val="0"/>
          </rPr>
          <t xml:space="preserve">AUT: 40,11DEU: 3978,00DNK: NA,NO; EF:NA; MA:NAFIN: 0,0100IRL: NO; EF:NA; MA:NAITA: NA,NO; EF:NA; MA:NALUX: 13,62NLD: 21,41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1</xdr:row>
                <xdr:rowOff>2</xdr:rowOff>
              </xdr:from>
              <xdr:to>
                <xdr:col>15</xdr:col>
                <xdr:colOff>5</xdr:colOff>
                <xdr:row>22</xdr:row>
                <xdr:rowOff>3</xdr:rowOff>
              </xdr:to>
            </anchor>
          </commentPr>
        </mc:Choice>
        <mc:Fallback/>
      </mc:AlternateContent>
    </comment>
    <comment ref="E24" authorId="0">
      <text>
        <r>
          <rPr>
            <b val="true"/>
            <sz val="8"/>
            <color rgb="FF000000"/>
            <rFont val="Tahoma"/>
            <family val="0"/>
          </rPr>
          <t xml:space="preserve">AUT: 0,0050DEU: 0,2478DNK: NA,NO; EF:NA; MA:NAFIN: C,NA,NO; EF:NA; MA:NAIRL: 0,0000ITA: 0,0846LUX: NO; EF:NA; MA:NANLD: 0,2538PRT: NE; EF:NA; MA:NASWE: 0,0464</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14</xdr:col>
                <xdr:colOff>52</xdr:colOff>
                <xdr:row>25</xdr:row>
                <xdr:rowOff>4</xdr:rowOff>
              </xdr:to>
            </anchor>
          </commentPr>
        </mc:Choice>
        <mc:Fallback/>
      </mc:AlternateContent>
    </comment>
    <comment ref="E25" authorId="0">
      <text>
        <r>
          <rPr>
            <b val="true"/>
            <sz val="8"/>
            <color rgb="FF000000"/>
            <rFont val="Tahoma"/>
            <family val="0"/>
          </rPr>
          <t xml:space="preserve">AUT: 0,0022DEU: 0,0347DNK: NA,NO; EF:NA; MA:NAFIN: C,NA,NO; EF:NA; MA:NAIRL: 0,0000ITA: 0,0171LUX: NO; EF:NA; MA:NANLD: 0,0425PRT: NE; EF:NA; MA:NASWE: 0,0053</t>
        </r>
      </text>
      <mc:AlternateContent>
        <mc:Choice Requires="v2">
          <commentPr autoFill="true" autoScale="false" colHidden="false" locked="false" rowHidden="false" textHAlign="justify" textVAlign="top">
            <anchor moveWithCells="false" sizeWithCells="false">
              <xdr:from>
                <xdr:col>5</xdr:col>
                <xdr:colOff>16</xdr:colOff>
                <xdr:row>25</xdr:row>
                <xdr:rowOff>3</xdr:rowOff>
              </xdr:from>
              <xdr:to>
                <xdr:col>14</xdr:col>
                <xdr:colOff>52</xdr:colOff>
                <xdr:row>26</xdr:row>
                <xdr:rowOff>4</xdr:rowOff>
              </xdr:to>
            </anchor>
          </commentPr>
        </mc:Choice>
        <mc:Fallback/>
      </mc:AlternateContent>
    </comment>
    <comment ref="E26" authorId="0">
      <text>
        <r>
          <rPr>
            <b val="true"/>
            <sz val="8"/>
            <color rgb="FF000000"/>
            <rFont val="Tahoma"/>
            <family val="0"/>
          </rPr>
          <t xml:space="preserve">AUT: NA,NO; EF:NA; MA:NADEU: 0,0001DNK: NA,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6</xdr:row>
                <xdr:rowOff>3</xdr:rowOff>
              </xdr:from>
              <xdr:to>
                <xdr:col>19</xdr:col>
                <xdr:colOff>29</xdr:colOff>
                <xdr:row>27</xdr:row>
                <xdr:rowOff>4</xdr:rowOff>
              </xdr:to>
            </anchor>
          </commentPr>
        </mc:Choice>
        <mc:Fallback/>
      </mc:AlternateContent>
    </comment>
    <comment ref="E27" authorId="0">
      <text>
        <r>
          <rPr>
            <b val="true"/>
            <sz val="8"/>
            <color rgb="FF000000"/>
            <rFont val="Tahoma"/>
            <family val="0"/>
          </rPr>
          <t xml:space="preserve">AUT: 0,0001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3</xdr:rowOff>
              </xdr:from>
              <xdr:to>
                <xdr:col>19</xdr:col>
                <xdr:colOff>18</xdr:colOff>
                <xdr:row>28</xdr:row>
                <xdr:rowOff>4</xdr:rowOff>
              </xdr:to>
            </anchor>
          </commentPr>
        </mc:Choice>
        <mc:Fallback/>
      </mc:AlternateContent>
    </comment>
    <comment ref="E28" authorId="0">
      <text>
        <r>
          <rPr>
            <b val="true"/>
            <sz val="8"/>
            <color rgb="FF000000"/>
            <rFont val="Tahoma"/>
            <family val="0"/>
          </rPr>
          <t xml:space="preserve">AUT: NA,NO; EF:NA; MA:NADEU: C,NE,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20</xdr:col>
                <xdr:colOff>39</xdr:colOff>
                <xdr:row>29</xdr:row>
                <xdr:rowOff>4</xdr:rowOff>
              </xdr:to>
            </anchor>
          </commentPr>
        </mc:Choice>
        <mc:Fallback/>
      </mc:AlternateContent>
    </comment>
    <comment ref="E29"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9</xdr:row>
                <xdr:rowOff>3</xdr:rowOff>
              </xdr:from>
              <xdr:to>
                <xdr:col>20</xdr:col>
                <xdr:colOff>31</xdr:colOff>
                <xdr:row>30</xdr:row>
                <xdr:rowOff>4</xdr:rowOff>
              </xdr:to>
            </anchor>
          </commentPr>
        </mc:Choice>
        <mc:Fallback/>
      </mc:AlternateContent>
    </comment>
    <comment ref="E30"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30</xdr:row>
                <xdr:rowOff>3</xdr:rowOff>
              </xdr:from>
              <xdr:to>
                <xdr:col>20</xdr:col>
                <xdr:colOff>31</xdr:colOff>
                <xdr:row>31</xdr:row>
                <xdr:rowOff>3</xdr:rowOff>
              </xdr:to>
            </anchor>
          </commentPr>
        </mc:Choice>
        <mc:Fallback/>
      </mc:AlternateContent>
    </comment>
    <comment ref="E31" authorId="0">
      <text>
        <r>
          <rPr>
            <b val="true"/>
            <sz val="8"/>
            <color rgb="FF000000"/>
            <rFont val="Tahoma"/>
            <family val="0"/>
          </rPr>
          <t xml:space="preserve">AUT: NA,NO; EF:NA; MA:NADEU: 30,16DNK: NA,NO; EF:NA; MA:NAFIN: 0,1000IRL: NO; EF:NA; MA:NAITA: NA,NO; EF:NA; MA:NALUX: NO; EF:NA; MA:NANLD: 27,77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31</xdr:row>
                <xdr:rowOff>2</xdr:rowOff>
              </xdr:from>
              <xdr:to>
                <xdr:col>17</xdr:col>
                <xdr:colOff>6</xdr:colOff>
                <xdr:row>32</xdr:row>
                <xdr:rowOff>3</xdr:rowOff>
              </xdr:to>
            </anchor>
          </commentPr>
        </mc:Choice>
        <mc:Fallback/>
      </mc:AlternateContent>
    </comment>
    <comment ref="E34" authorId="0">
      <text>
        <r>
          <rPr>
            <b val="true"/>
            <sz val="8"/>
            <color rgb="FF000000"/>
            <rFont val="Tahoma"/>
            <family val="0"/>
          </rPr>
          <t xml:space="preserve">AUT: 33,21; EF:CS,D; MA:CS,T1DEU: 268,00; EF:CS,D; MA:CS,D,T3DNK: 4,23FIN: 1,41; EF:D; MA:T1,T2IRL: 1,60; EF:CR,CS; MA:T1,T2ITA: 15,50; EF:CS,PS; MA:CS,T2LUX: 0,1217; EF:CS; MA:CSNLD: 6,27; EF:D,PS; MA:CS,T2PRT: 0,1785; EF:CS; MA:T3SWE: 4,04; EF:CS,D,PS; MA:CS,D,T1</t>
        </r>
      </text>
      <mc:AlternateContent>
        <mc:Choice Requires="v2">
          <commentPr autoFill="true" autoScale="false" colHidden="false" locked="false" rowHidden="false" textHAlign="justify" textVAlign="top">
            <anchor moveWithCells="false" sizeWithCells="false">
              <xdr:from>
                <xdr:col>5</xdr:col>
                <xdr:colOff>16</xdr:colOff>
                <xdr:row>34</xdr:row>
                <xdr:rowOff>2</xdr:rowOff>
              </xdr:from>
              <xdr:to>
                <xdr:col>23</xdr:col>
                <xdr:colOff>6</xdr:colOff>
                <xdr:row>35</xdr:row>
                <xdr:rowOff>1</xdr:rowOff>
              </xdr:to>
            </anchor>
          </commentPr>
        </mc:Choice>
        <mc:Fallback/>
      </mc:AlternateContent>
    </comment>
    <comment ref="F8" authorId="0">
      <text>
        <r>
          <rPr>
            <b val="true"/>
            <sz val="8"/>
            <color rgb="FF000000"/>
            <rFont val="Tahoma"/>
            <family val="0"/>
          </rPr>
          <t xml:space="preserve">AUT: 0,0009DEU: 0,0018DNK: NA,NO; EF:NA; MA:NAFIN: C,NA,NO; EF:NA; MA:NAIRL: 0,0002ITA: 0,0300; EF:PS; MA:CSLUX: NA,NE,NO; EF:NA; MA:NANLD: 0,5366; EF:PS; MA:T2PRT: NE,NO; EF:NA; MA:NASWE: 0,0000</t>
        </r>
      </text>
      <mc:AlternateContent>
        <mc:Choice Requires="v2">
          <commentPr autoFill="true" autoScale="false" colHidden="false" locked="false" rowHidden="false" textHAlign="justify" textVAlign="top">
            <anchor moveWithCells="false" sizeWithCells="false">
              <xdr:from>
                <xdr:col>6</xdr:col>
                <xdr:colOff>16</xdr:colOff>
                <xdr:row>8</xdr:row>
                <xdr:rowOff>4</xdr:rowOff>
              </xdr:from>
              <xdr:to>
                <xdr:col>18</xdr:col>
                <xdr:colOff>67</xdr:colOff>
                <xdr:row>9</xdr:row>
                <xdr:rowOff>6</xdr:rowOff>
              </xdr:to>
            </anchor>
          </commentPr>
        </mc:Choice>
        <mc:Fallback/>
      </mc:AlternateContent>
    </comment>
    <comment ref="F9" authorId="0">
      <text>
        <r>
          <rPr>
            <b val="true"/>
            <sz val="8"/>
            <color rgb="FF000000"/>
            <rFont val="Tahoma"/>
            <family val="0"/>
          </rPr>
          <t xml:space="preserve">AUT: 0,0000DEU: 0,0001DNK: NA,NO; EF:NA; MA:NAFIN: NA,NO; EF:NA; MA:NAIRL: 0,0000ITA: NA,NO; EF:NA; MA:NALUX: NA,NE,NO; EF:NA; MA:NANLD: NO; EF:NA; MA:NAPRT: NE,NO; EF:NA; MA:NASWE: 0,0001</t>
        </r>
      </text>
      <mc:AlternateContent>
        <mc:Choice Requires="v2">
          <commentPr autoFill="true" autoScale="false" colHidden="false" locked="false" rowHidden="false" textHAlign="justify" textVAlign="top">
            <anchor moveWithCells="false" sizeWithCells="false">
              <xdr:from>
                <xdr:col>6</xdr:col>
                <xdr:colOff>16</xdr:colOff>
                <xdr:row>9</xdr:row>
                <xdr:rowOff>4</xdr:rowOff>
              </xdr:from>
              <xdr:to>
                <xdr:col>18</xdr:col>
                <xdr:colOff>31</xdr:colOff>
                <xdr:row>10</xdr:row>
                <xdr:rowOff>6</xdr:rowOff>
              </xdr:to>
            </anchor>
          </commentPr>
        </mc:Choice>
        <mc:Fallback/>
      </mc:AlternateContent>
    </comment>
    <comment ref="F10"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4</xdr:rowOff>
              </xdr:from>
              <xdr:to>
                <xdr:col>22</xdr:col>
                <xdr:colOff>54</xdr:colOff>
                <xdr:row>11</xdr:row>
                <xdr:rowOff>6</xdr:rowOff>
              </xdr:to>
            </anchor>
          </commentPr>
        </mc:Choice>
        <mc:Fallback/>
      </mc:AlternateContent>
    </comment>
    <comment ref="F11" authorId="0">
      <text>
        <r>
          <rPr>
            <b val="true"/>
            <sz val="8"/>
            <color rgb="FF000000"/>
            <rFont val="Tahoma"/>
            <family val="0"/>
          </rPr>
          <t xml:space="preserve">AUT: 0,0008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4</xdr:rowOff>
              </xdr:from>
              <xdr:to>
                <xdr:col>22</xdr:col>
                <xdr:colOff>4</xdr:colOff>
                <xdr:row>12</xdr:row>
                <xdr:rowOff>6</xdr:rowOff>
              </xdr:to>
            </anchor>
          </commentPr>
        </mc:Choice>
        <mc:Fallback/>
      </mc:AlternateContent>
    </comment>
    <comment ref="F12" authorId="0">
      <text>
        <r>
          <rPr>
            <b val="true"/>
            <sz val="8"/>
            <color rgb="FF000000"/>
            <rFont val="Tahoma"/>
            <family val="0"/>
          </rPr>
          <t xml:space="preserve">AUT: 0,0000DEU: 0,0088DNK: 0,0002FIN: 0,0001IRL: 0,0003ITA: 0,0020LUX: NA,NE,NO; EF:NA; MA:NANLD: NO; EF:NA; MA:NAPRT: NE; EF:NA; MA:NASWE: 0,0026</t>
        </r>
      </text>
      <mc:AlternateContent>
        <mc:Choice Requires="v2">
          <commentPr autoFill="true" autoScale="false" colHidden="false" locked="false" rowHidden="false" textHAlign="justify" textVAlign="top">
            <anchor moveWithCells="false" sizeWithCells="false">
              <xdr:from>
                <xdr:col>6</xdr:col>
                <xdr:colOff>16</xdr:colOff>
                <xdr:row>12</xdr:row>
                <xdr:rowOff>4</xdr:rowOff>
              </xdr:from>
              <xdr:to>
                <xdr:col>14</xdr:col>
                <xdr:colOff>97</xdr:colOff>
                <xdr:row>13</xdr:row>
                <xdr:rowOff>6</xdr:rowOff>
              </xdr:to>
            </anchor>
          </commentPr>
        </mc:Choice>
        <mc:Fallback/>
      </mc:AlternateContent>
    </comment>
    <comment ref="F13"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3</xdr:row>
                <xdr:rowOff>4</xdr:rowOff>
              </xdr:from>
              <xdr:to>
                <xdr:col>22</xdr:col>
                <xdr:colOff>54</xdr:colOff>
                <xdr:row>14</xdr:row>
                <xdr:rowOff>6</xdr:rowOff>
              </xdr:to>
            </anchor>
          </commentPr>
        </mc:Choice>
        <mc:Fallback/>
      </mc:AlternateContent>
    </comment>
    <comment ref="F14" authorId="0">
      <text>
        <r>
          <rPr>
            <b val="true"/>
            <sz val="8"/>
            <color rgb="FF000000"/>
            <rFont val="Tahoma"/>
            <family val="0"/>
          </rPr>
          <t xml:space="preserve">AUT: 0,1135DEU: 0,2377DNK: 0,0974FIN: 0,0047IRL: 0,0112ITA: 0,0964LUX: NA,NE,NO; EF:NA; MA:NANLD: 0,0446PRT: 0,0017SWE: 0,0422</t>
        </r>
      </text>
      <mc:AlternateContent>
        <mc:Choice Requires="v2">
          <commentPr autoFill="true" autoScale="false" colHidden="false" locked="false" rowHidden="false" textHAlign="justify" textVAlign="top">
            <anchor moveWithCells="false" sizeWithCells="false">
              <xdr:from>
                <xdr:col>6</xdr:col>
                <xdr:colOff>16</xdr:colOff>
                <xdr:row>14</xdr:row>
                <xdr:rowOff>4</xdr:rowOff>
              </xdr:from>
              <xdr:to>
                <xdr:col>12</xdr:col>
                <xdr:colOff>109</xdr:colOff>
                <xdr:row>15</xdr:row>
                <xdr:rowOff>6</xdr:rowOff>
              </xdr:to>
            </anchor>
          </commentPr>
        </mc:Choice>
        <mc:Fallback/>
      </mc:AlternateContent>
    </comment>
    <comment ref="F15" authorId="0">
      <text>
        <r>
          <rPr>
            <b val="true"/>
            <sz val="8"/>
            <color rgb="FF000000"/>
            <rFont val="Tahoma"/>
            <family val="0"/>
          </rPr>
          <t xml:space="preserve">AUT: 0,0529DEU: NA,NO; EF:NA; MA:NADNK: 0,0460FIN: 0,0004IRL: 0,0006ITA: NA,NO; EF:NA; MA:NALUX: NA,NE,NO; EF:NA; MA:NANLD: 0,0240PRT: NE; EF:NA; MA:NASWE: 0,0025</t>
        </r>
      </text>
      <mc:AlternateContent>
        <mc:Choice Requires="v2">
          <commentPr autoFill="true" autoScale="false" colHidden="false" locked="false" rowHidden="false" textHAlign="justify" textVAlign="top">
            <anchor moveWithCells="false" sizeWithCells="false">
              <xdr:from>
                <xdr:col>6</xdr:col>
                <xdr:colOff>16</xdr:colOff>
                <xdr:row>15</xdr:row>
                <xdr:rowOff>4</xdr:rowOff>
              </xdr:from>
              <xdr:to>
                <xdr:col>16</xdr:col>
                <xdr:colOff>12</xdr:colOff>
                <xdr:row>16</xdr:row>
                <xdr:rowOff>6</xdr:rowOff>
              </xdr:to>
            </anchor>
          </commentPr>
        </mc:Choice>
        <mc:Fallback/>
      </mc:AlternateContent>
    </comment>
    <comment ref="F16"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22</xdr:col>
                <xdr:colOff>54</xdr:colOff>
                <xdr:row>17</xdr:row>
                <xdr:rowOff>6</xdr:rowOff>
              </xdr:to>
            </anchor>
          </commentPr>
        </mc:Choice>
        <mc:Fallback/>
      </mc:AlternateContent>
    </comment>
    <comment ref="F17" authorId="0">
      <text>
        <r>
          <rPr>
            <b val="true"/>
            <sz val="8"/>
            <color rgb="FF000000"/>
            <rFont val="Tahoma"/>
            <family val="0"/>
          </rPr>
          <t xml:space="preserve">AUT: IE,NA,NO; EF:NA; MA:NADEU: 0,0045DNK: 0,0002FIN: 0,0000IRL: 0,0003ITA: NA,NO; EF:NA; MA:NALUX: NA,NE,NO; EF:NA; MA:NANLD: 0,0063PRT: NE; EF:NA; MA:NASWE: 0,0025</t>
        </r>
      </text>
      <mc:AlternateContent>
        <mc:Choice Requires="v2">
          <commentPr autoFill="true" autoScale="false" colHidden="false" locked="false" rowHidden="false" textHAlign="justify" textVAlign="top">
            <anchor moveWithCells="false" sizeWithCells="false">
              <xdr:from>
                <xdr:col>6</xdr:col>
                <xdr:colOff>16</xdr:colOff>
                <xdr:row>17</xdr:row>
                <xdr:rowOff>4</xdr:rowOff>
              </xdr:from>
              <xdr:to>
                <xdr:col>16</xdr:col>
                <xdr:colOff>26</xdr:colOff>
                <xdr:row>18</xdr:row>
                <xdr:rowOff>6</xdr:rowOff>
              </xdr:to>
            </anchor>
          </commentPr>
        </mc:Choice>
        <mc:Fallback/>
      </mc:AlternateContent>
    </comment>
    <comment ref="F18" authorId="0">
      <text>
        <r>
          <rPr>
            <b val="true"/>
            <sz val="8"/>
            <color rgb="FF000000"/>
            <rFont val="Tahoma"/>
            <family val="0"/>
          </rPr>
          <t xml:space="preserve">AUT: NA,NE,NO; EF:NA; MA:NADEU: 0,0000DNK: NA,NO; EF:NA; MA:NAFIN: NA,NO; EF:NA; MA:NAIRL: 0,0007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21</xdr:col>
                <xdr:colOff>0</xdr:colOff>
                <xdr:row>19</xdr:row>
                <xdr:rowOff>6</xdr:rowOff>
              </xdr:to>
            </anchor>
          </commentPr>
        </mc:Choice>
        <mc:Fallback/>
      </mc:AlternateContent>
    </comment>
    <comment ref="F19"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4</xdr:rowOff>
              </xdr:from>
              <xdr:to>
                <xdr:col>22</xdr:col>
                <xdr:colOff>54</xdr:colOff>
                <xdr:row>20</xdr:row>
                <xdr:rowOff>6</xdr:rowOff>
              </xdr:to>
            </anchor>
          </commentPr>
        </mc:Choice>
        <mc:Fallback/>
      </mc:AlternateContent>
    </comment>
    <comment ref="F20"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0</xdr:row>
                <xdr:rowOff>4</xdr:rowOff>
              </xdr:from>
              <xdr:to>
                <xdr:col>22</xdr:col>
                <xdr:colOff>54</xdr:colOff>
                <xdr:row>21</xdr:row>
                <xdr:rowOff>4</xdr:rowOff>
              </xdr:to>
            </anchor>
          </commentPr>
        </mc:Choice>
        <mc:Fallback/>
      </mc:AlternateContent>
    </comment>
    <comment ref="F21" authorId="0">
      <text>
        <r>
          <rPr>
            <b val="true"/>
            <sz val="8"/>
            <color rgb="FF000000"/>
            <rFont val="Tahoma"/>
            <family val="0"/>
          </rPr>
          <t xml:space="preserve">AUT: 40,71DEU: 3984,50DNK: NA,NO; EF:NA; MA:NAFIN: NA,NO; EF:NA; MA:NAIRL: NO; EF:NA; MA:NAITA: NA,NO; EF:NA; MA:NALUX: 13,62NLD: 117,36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1</xdr:row>
                <xdr:rowOff>2</xdr:rowOff>
              </xdr:from>
              <xdr:to>
                <xdr:col>18</xdr:col>
                <xdr:colOff>4</xdr:colOff>
                <xdr:row>22</xdr:row>
                <xdr:rowOff>3</xdr:rowOff>
              </xdr:to>
            </anchor>
          </commentPr>
        </mc:Choice>
        <mc:Fallback/>
      </mc:AlternateContent>
    </comment>
    <comment ref="F24" authorId="0">
      <text>
        <r>
          <rPr>
            <b val="true"/>
            <sz val="8"/>
            <color rgb="FF000000"/>
            <rFont val="Tahoma"/>
            <family val="0"/>
          </rPr>
          <t xml:space="preserve">AUT: 0,0052DEU: 0,2080DNK: NA,NO; EF:NA; MA:NAFIN: C,NA,NO; EF:NA; MA:NAIRL: 0,0019ITA: 0,0565LUX: NO; EF:NA; MA:NANLD: 0,2435PRT: NE; EF:NA; MA:NASWE: 0,0461</t>
        </r>
      </text>
      <mc:AlternateContent>
        <mc:Choice Requires="v2">
          <commentPr autoFill="true" autoScale="false" colHidden="false" locked="false" rowHidden="false" textHAlign="justify" textVAlign="top">
            <anchor moveWithCells="false" sizeWithCells="false">
              <xdr:from>
                <xdr:col>6</xdr:col>
                <xdr:colOff>16</xdr:colOff>
                <xdr:row>24</xdr:row>
                <xdr:rowOff>3</xdr:rowOff>
              </xdr:from>
              <xdr:to>
                <xdr:col>15</xdr:col>
                <xdr:colOff>53</xdr:colOff>
                <xdr:row>25</xdr:row>
                <xdr:rowOff>4</xdr:rowOff>
              </xdr:to>
            </anchor>
          </commentPr>
        </mc:Choice>
        <mc:Fallback/>
      </mc:AlternateContent>
    </comment>
    <comment ref="F25" authorId="0">
      <text>
        <r>
          <rPr>
            <b val="true"/>
            <sz val="8"/>
            <color rgb="FF000000"/>
            <rFont val="Tahoma"/>
            <family val="0"/>
          </rPr>
          <t xml:space="preserve">AUT: 0,0027DEU: 0,0307DNK: NA,NO; EF:NA; MA:NAFIN: C,NA,NO; EF:NA; MA:NAIRL: 0,0068ITA: 0,0119LUX: NO; EF:NA; MA:NANLD: 0,0408PRT: NE; EF:NA; MA:NASWE: 0,0053</t>
        </r>
      </text>
      <mc:AlternateContent>
        <mc:Choice Requires="v2">
          <commentPr autoFill="true" autoScale="false" colHidden="false" locked="false" rowHidden="false" textHAlign="justify" textVAlign="top">
            <anchor moveWithCells="false" sizeWithCells="false">
              <xdr:from>
                <xdr:col>6</xdr:col>
                <xdr:colOff>16</xdr:colOff>
                <xdr:row>25</xdr:row>
                <xdr:rowOff>3</xdr:rowOff>
              </xdr:from>
              <xdr:to>
                <xdr:col>15</xdr:col>
                <xdr:colOff>53</xdr:colOff>
                <xdr:row>26</xdr:row>
                <xdr:rowOff>4</xdr:rowOff>
              </xdr:to>
            </anchor>
          </commentPr>
        </mc:Choice>
        <mc:Fallback/>
      </mc:AlternateContent>
    </comment>
    <comment ref="F26" authorId="0">
      <text>
        <r>
          <rPr>
            <b val="true"/>
            <sz val="8"/>
            <color rgb="FF000000"/>
            <rFont val="Tahoma"/>
            <family val="0"/>
          </rPr>
          <t xml:space="preserve">AUT: NA,NO; EF:NA; MA:NADEU: 0,0004DNK: 0,0000FIN: C,IE,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6</xdr:row>
                <xdr:rowOff>3</xdr:rowOff>
              </xdr:from>
              <xdr:to>
                <xdr:col>20</xdr:col>
                <xdr:colOff>18</xdr:colOff>
                <xdr:row>27</xdr:row>
                <xdr:rowOff>4</xdr:rowOff>
              </xdr:to>
            </anchor>
          </commentPr>
        </mc:Choice>
        <mc:Fallback/>
      </mc:AlternateContent>
    </comment>
    <comment ref="F27" authorId="0">
      <text>
        <r>
          <rPr>
            <b val="true"/>
            <sz val="8"/>
            <color rgb="FF000000"/>
            <rFont val="Tahoma"/>
            <family val="0"/>
          </rPr>
          <t xml:space="preserve">AUT: 0,0001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7</xdr:row>
                <xdr:rowOff>3</xdr:rowOff>
              </xdr:from>
              <xdr:to>
                <xdr:col>21</xdr:col>
                <xdr:colOff>5</xdr:colOff>
                <xdr:row>28</xdr:row>
                <xdr:rowOff>4</xdr:rowOff>
              </xdr:to>
            </anchor>
          </commentPr>
        </mc:Choice>
        <mc:Fallback/>
      </mc:AlternateContent>
    </comment>
    <comment ref="F28" authorId="0">
      <text>
        <r>
          <rPr>
            <b val="true"/>
            <sz val="8"/>
            <color rgb="FF000000"/>
            <rFont val="Tahoma"/>
            <family val="0"/>
          </rPr>
          <t xml:space="preserve">AUT: NA,NO; EF:NA; MA:NADEU: C,NE,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8</xdr:row>
                <xdr:rowOff>3</xdr:rowOff>
              </xdr:from>
              <xdr:to>
                <xdr:col>22</xdr:col>
                <xdr:colOff>26</xdr:colOff>
                <xdr:row>29</xdr:row>
                <xdr:rowOff>4</xdr:rowOff>
              </xdr:to>
            </anchor>
          </commentPr>
        </mc:Choice>
        <mc:Fallback/>
      </mc:AlternateContent>
    </comment>
    <comment ref="F29"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9</xdr:row>
                <xdr:rowOff>3</xdr:rowOff>
              </xdr:from>
              <xdr:to>
                <xdr:col>22</xdr:col>
                <xdr:colOff>18</xdr:colOff>
                <xdr:row>30</xdr:row>
                <xdr:rowOff>4</xdr:rowOff>
              </xdr:to>
            </anchor>
          </commentPr>
        </mc:Choice>
        <mc:Fallback/>
      </mc:AlternateContent>
    </comment>
    <comment ref="F30"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30</xdr:row>
                <xdr:rowOff>3</xdr:rowOff>
              </xdr:from>
              <xdr:to>
                <xdr:col>22</xdr:col>
                <xdr:colOff>18</xdr:colOff>
                <xdr:row>31</xdr:row>
                <xdr:rowOff>3</xdr:rowOff>
              </xdr:to>
            </anchor>
          </commentPr>
        </mc:Choice>
        <mc:Fallback/>
      </mc:AlternateContent>
    </comment>
    <comment ref="F31" authorId="0">
      <text>
        <r>
          <rPr>
            <b val="true"/>
            <sz val="8"/>
            <color rgb="FF000000"/>
            <rFont val="Tahoma"/>
            <family val="0"/>
          </rPr>
          <t xml:space="preserve">AUT: NA,NO; EF:NA; MA:NADEU: 12,35DNK: NA,NO; EF:NA; MA:NAFIN: 0,1200IRL: NO; EF:NA; MA:NAITA: NA,NO; EF:NA; MA:NALUX: NO; EF:NA; MA:NANLD: 31,94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31</xdr:row>
                <xdr:rowOff>2</xdr:rowOff>
              </xdr:from>
              <xdr:to>
                <xdr:col>18</xdr:col>
                <xdr:colOff>55</xdr:colOff>
                <xdr:row>32</xdr:row>
                <xdr:rowOff>3</xdr:rowOff>
              </xdr:to>
            </anchor>
          </commentPr>
        </mc:Choice>
        <mc:Fallback/>
      </mc:AlternateContent>
    </comment>
    <comment ref="F34" authorId="0">
      <text>
        <r>
          <rPr>
            <b val="true"/>
            <sz val="8"/>
            <color rgb="FF000000"/>
            <rFont val="Tahoma"/>
            <family val="0"/>
          </rPr>
          <t xml:space="preserve">AUT: 41,24; EF:CS,D; MA:CS,T1DEU: 280,09; EF:CS,D; MA:CS,D,T3DNK: 5,11FIN: 1,46; EF:D; MA:T1,T2IRL: 3,42; EF:CR,CS; MA:T1,T2ITA: 17,39; EF:CS,PS; MA:CS,T2LUX: 0,1217; EF:CS; MA:CSNLD: 8,00; EF:D,PS; MA:CS,T2PRT: 0,1971; EF:CS; MA:T3SWE: 4,19; EF:CS,D,PS; MA:CS,D,T1</t>
        </r>
      </text>
      <mc:AlternateContent>
        <mc:Choice Requires="v2">
          <commentPr autoFill="true" autoScale="false" colHidden="false" locked="false" rowHidden="false" textHAlign="justify" textVAlign="top">
            <anchor moveWithCells="false" sizeWithCells="false">
              <xdr:from>
                <xdr:col>6</xdr:col>
                <xdr:colOff>16</xdr:colOff>
                <xdr:row>34</xdr:row>
                <xdr:rowOff>2</xdr:rowOff>
              </xdr:from>
              <xdr:to>
                <xdr:col>24</xdr:col>
                <xdr:colOff>58</xdr:colOff>
                <xdr:row>35</xdr:row>
                <xdr:rowOff>1</xdr:rowOff>
              </xdr:to>
            </anchor>
          </commentPr>
        </mc:Choice>
        <mc:Fallback/>
      </mc:AlternateContent>
    </comment>
    <comment ref="G8" authorId="0">
      <text>
        <r>
          <rPr>
            <b val="true"/>
            <sz val="8"/>
            <color rgb="FF000000"/>
            <rFont val="Tahoma"/>
            <family val="0"/>
          </rPr>
          <t xml:space="preserve">AUT: 0,0011DEU: 0,0019DNK: NA,NO; EF:NA; MA:NAFIN: C,NA,NO; EF:NA; MA:NAIRL: 0,0002ITA: 0,0301; EF:PS; MA:CSLUX: NA,NE,NO; EF:NA; MA:NANLD: 0,4922; EF:PS; MA:T2PRT: NO; EF:NA; MA:NASWE: 0,0000</t>
        </r>
      </text>
      <mc:AlternateContent>
        <mc:Choice Requires="v2">
          <commentPr autoFill="true" autoScale="false" colHidden="false" locked="false" rowHidden="false" textHAlign="justify" textVAlign="top">
            <anchor moveWithCells="false" sizeWithCells="false">
              <xdr:from>
                <xdr:col>7</xdr:col>
                <xdr:colOff>16</xdr:colOff>
                <xdr:row>8</xdr:row>
                <xdr:rowOff>4</xdr:rowOff>
              </xdr:from>
              <xdr:to>
                <xdr:col>20</xdr:col>
                <xdr:colOff>31</xdr:colOff>
                <xdr:row>9</xdr:row>
                <xdr:rowOff>6</xdr:rowOff>
              </xdr:to>
            </anchor>
          </commentPr>
        </mc:Choice>
        <mc:Fallback/>
      </mc:AlternateContent>
    </comment>
    <comment ref="G9" authorId="0">
      <text>
        <r>
          <rPr>
            <b val="true"/>
            <sz val="8"/>
            <color rgb="FF000000"/>
            <rFont val="Tahoma"/>
            <family val="0"/>
          </rPr>
          <t xml:space="preserve">AUT: 0,0001DEU: 0,0003DNK: 0,0001FIN: 0,0001IRL: 0,0001ITA: NA,NO; EF:NA; MA:NALUX: NA,NE,NO; EF:NA; MA:NANLD: 0,0024PRT: NO; EF:NA; MA:NASWE: 0,0005</t>
        </r>
      </text>
      <mc:AlternateContent>
        <mc:Choice Requires="v2">
          <commentPr autoFill="true" autoScale="false" colHidden="false" locked="false" rowHidden="false" textHAlign="justify" textVAlign="top">
            <anchor moveWithCells="false" sizeWithCells="false">
              <xdr:from>
                <xdr:col>7</xdr:col>
                <xdr:colOff>16</xdr:colOff>
                <xdr:row>9</xdr:row>
                <xdr:rowOff>4</xdr:rowOff>
              </xdr:from>
              <xdr:to>
                <xdr:col>16</xdr:col>
                <xdr:colOff>53</xdr:colOff>
                <xdr:row>10</xdr:row>
                <xdr:rowOff>6</xdr:rowOff>
              </xdr:to>
            </anchor>
          </commentPr>
        </mc:Choice>
        <mc:Fallback/>
      </mc:AlternateContent>
    </comment>
    <comment ref="G10"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0</xdr:row>
                <xdr:rowOff>4</xdr:rowOff>
              </xdr:from>
              <xdr:to>
                <xdr:col>24</xdr:col>
                <xdr:colOff>44</xdr:colOff>
                <xdr:row>11</xdr:row>
                <xdr:rowOff>6</xdr:rowOff>
              </xdr:to>
            </anchor>
          </commentPr>
        </mc:Choice>
        <mc:Fallback/>
      </mc:AlternateContent>
    </comment>
    <comment ref="G11" authorId="0">
      <text>
        <r>
          <rPr>
            <b val="true"/>
            <sz val="8"/>
            <color rgb="FF000000"/>
            <rFont val="Tahoma"/>
            <family val="0"/>
          </rPr>
          <t xml:space="preserve">AUT: 0,0008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4</xdr:rowOff>
              </xdr:from>
              <xdr:to>
                <xdr:col>23</xdr:col>
                <xdr:colOff>59</xdr:colOff>
                <xdr:row>12</xdr:row>
                <xdr:rowOff>6</xdr:rowOff>
              </xdr:to>
            </anchor>
          </commentPr>
        </mc:Choice>
        <mc:Fallback/>
      </mc:AlternateContent>
    </comment>
    <comment ref="G12" authorId="0">
      <text>
        <r>
          <rPr>
            <b val="true"/>
            <sz val="8"/>
            <color rgb="FF000000"/>
            <rFont val="Tahoma"/>
            <family val="0"/>
          </rPr>
          <t xml:space="preserve">AUT: 0,0015DEU: 0,0280DNK: 0,0026FIN: 0,0016IRL: 0,0003ITA: 0,0107LUX: NA,NE,NO; EF:NA; MA:NANLD: 0,0038PRT: NO; EF:NA; MA:NASWE: 0,0047</t>
        </r>
      </text>
      <mc:AlternateContent>
        <mc:Choice Requires="v2">
          <commentPr autoFill="true" autoScale="false" colHidden="false" locked="false" rowHidden="false" textHAlign="justify" textVAlign="top">
            <anchor moveWithCells="false" sizeWithCells="false">
              <xdr:from>
                <xdr:col>7</xdr:col>
                <xdr:colOff>16</xdr:colOff>
                <xdr:row>12</xdr:row>
                <xdr:rowOff>4</xdr:rowOff>
              </xdr:from>
              <xdr:to>
                <xdr:col>15</xdr:col>
                <xdr:colOff>42</xdr:colOff>
                <xdr:row>13</xdr:row>
                <xdr:rowOff>6</xdr:rowOff>
              </xdr:to>
            </anchor>
          </commentPr>
        </mc:Choice>
        <mc:Fallback/>
      </mc:AlternateContent>
    </comment>
    <comment ref="G13"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3</xdr:row>
                <xdr:rowOff>4</xdr:rowOff>
              </xdr:from>
              <xdr:to>
                <xdr:col>24</xdr:col>
                <xdr:colOff>44</xdr:colOff>
                <xdr:row>14</xdr:row>
                <xdr:rowOff>6</xdr:rowOff>
              </xdr:to>
            </anchor>
          </commentPr>
        </mc:Choice>
        <mc:Fallback/>
      </mc:AlternateContent>
    </comment>
    <comment ref="G14" authorId="0">
      <text>
        <r>
          <rPr>
            <b val="true"/>
            <sz val="8"/>
            <color rgb="FF000000"/>
            <rFont val="Tahoma"/>
            <family val="0"/>
          </rPr>
          <t xml:space="preserve">AUT: 0,1516DEU: 1,54DNK: 0,1501FIN: 0,0146IRL: 0,0291ITA: 0,2026LUX: NA,NE,NO; EF:NA; MA:NANLD: 0,0398PRT: 0,0068SWE: 0,0722</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14</xdr:col>
                <xdr:colOff>85</xdr:colOff>
                <xdr:row>15</xdr:row>
                <xdr:rowOff>6</xdr:rowOff>
              </xdr:to>
            </anchor>
          </commentPr>
        </mc:Choice>
        <mc:Fallback/>
      </mc:AlternateContent>
    </comment>
    <comment ref="G15" authorId="0">
      <text>
        <r>
          <rPr>
            <b val="true"/>
            <sz val="8"/>
            <color rgb="FF000000"/>
            <rFont val="Tahoma"/>
            <family val="0"/>
          </rPr>
          <t xml:space="preserve">AUT: 0,0640DEU: 0,7255DNK: 0,0434FIN: 0,0170IRL: 0,0021ITA: NA,NO; EF:NA; MA:NALUX: NA,NE,NO; EF:NA; MA:NANLD: 0,0179PRT: 0,0061SWE: 0,0045</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5</xdr:col>
                <xdr:colOff>61</xdr:colOff>
                <xdr:row>16</xdr:row>
                <xdr:rowOff>6</xdr:rowOff>
              </xdr:to>
            </anchor>
          </commentPr>
        </mc:Choice>
        <mc:Fallback/>
      </mc:AlternateContent>
    </comment>
    <comment ref="G16"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24</xdr:col>
                <xdr:colOff>44</xdr:colOff>
                <xdr:row>17</xdr:row>
                <xdr:rowOff>6</xdr:rowOff>
              </xdr:to>
            </anchor>
          </commentPr>
        </mc:Choice>
        <mc:Fallback/>
      </mc:AlternateContent>
    </comment>
    <comment ref="G17" authorId="0">
      <text>
        <r>
          <rPr>
            <b val="true"/>
            <sz val="8"/>
            <color rgb="FF000000"/>
            <rFont val="Tahoma"/>
            <family val="0"/>
          </rPr>
          <t xml:space="preserve">AUT: 0,0004DEU: 0,0146DNK: 0,0024FIN: 0,0009IRL: 0,0003ITA: 0,0067LUX: NA,NE,NO; EF:NA; MA:NANLD: 0,0017PRT: NO; EF:NA; MA:NASWE: 0,0047</t>
        </r>
      </text>
      <mc:AlternateContent>
        <mc:Choice Requires="v2">
          <commentPr autoFill="true" autoScale="false" colHidden="false" locked="false" rowHidden="false" textHAlign="justify" textVAlign="top">
            <anchor moveWithCells="false" sizeWithCells="false">
              <xdr:from>
                <xdr:col>7</xdr:col>
                <xdr:colOff>16</xdr:colOff>
                <xdr:row>17</xdr:row>
                <xdr:rowOff>4</xdr:rowOff>
              </xdr:from>
              <xdr:to>
                <xdr:col>15</xdr:col>
                <xdr:colOff>42</xdr:colOff>
                <xdr:row>18</xdr:row>
                <xdr:rowOff>6</xdr:rowOff>
              </xdr:to>
            </anchor>
          </commentPr>
        </mc:Choice>
        <mc:Fallback/>
      </mc:AlternateContent>
    </comment>
    <comment ref="G18" authorId="0">
      <text>
        <r>
          <rPr>
            <b val="true"/>
            <sz val="8"/>
            <color rgb="FF000000"/>
            <rFont val="Tahoma"/>
            <family val="0"/>
          </rPr>
          <t xml:space="preserve">AUT: NA,NE,NO; EF:NA; MA:NADEU: 0,0002DNK: NA,NO; EF:NA; MA:NAFIN: NA,NO; EF:NA; MA:NAIRL: 0,0009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22</xdr:col>
                <xdr:colOff>54</xdr:colOff>
                <xdr:row>19</xdr:row>
                <xdr:rowOff>6</xdr:rowOff>
              </xdr:to>
            </anchor>
          </commentPr>
        </mc:Choice>
        <mc:Fallback/>
      </mc:AlternateContent>
    </comment>
    <comment ref="G19"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24</xdr:col>
                <xdr:colOff>44</xdr:colOff>
                <xdr:row>20</xdr:row>
                <xdr:rowOff>6</xdr:rowOff>
              </xdr:to>
            </anchor>
          </commentPr>
        </mc:Choice>
        <mc:Fallback/>
      </mc:AlternateContent>
    </comment>
    <comment ref="G20"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24</xdr:col>
                <xdr:colOff>44</xdr:colOff>
                <xdr:row>21</xdr:row>
                <xdr:rowOff>4</xdr:rowOff>
              </xdr:to>
            </anchor>
          </commentPr>
        </mc:Choice>
        <mc:Fallback/>
      </mc:AlternateContent>
    </comment>
    <comment ref="G21" authorId="0">
      <text>
        <r>
          <rPr>
            <b val="true"/>
            <sz val="8"/>
            <color rgb="FF000000"/>
            <rFont val="Tahoma"/>
            <family val="0"/>
          </rPr>
          <t xml:space="preserve">AUT: 41,64DEU: 4218,50DNK: NA,NO; EF:NA; MA:NAFIN: 0,0064IRL: NO; EF:NA; MA:NAITA: NA,NO; EF:NA; MA:NALUX: 13,62NLD: 187,62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1</xdr:row>
                <xdr:rowOff>2</xdr:rowOff>
              </xdr:from>
              <xdr:to>
                <xdr:col>18</xdr:col>
                <xdr:colOff>45</xdr:colOff>
                <xdr:row>22</xdr:row>
                <xdr:rowOff>3</xdr:rowOff>
              </xdr:to>
            </anchor>
          </commentPr>
        </mc:Choice>
        <mc:Fallback/>
      </mc:AlternateContent>
    </comment>
    <comment ref="G24" authorId="0">
      <text>
        <r>
          <rPr>
            <b val="true"/>
            <sz val="8"/>
            <color rgb="FF000000"/>
            <rFont val="Tahoma"/>
            <family val="0"/>
          </rPr>
          <t xml:space="preserve">AUT: 0,0060DEU: 0,2222DNK: NA,NO; EF:NA; MA:NAFIN: C,NA,NO; EF:NA; MA:NAIRL: 0,0019ITA: 0,0550LUX: NO; EF:NA; MA:NANLD: 0,2362PRT: NO; EF:NA; MA:NASWE: 0,0510</t>
        </r>
      </text>
      <mc:AlternateContent>
        <mc:Choice Requires="v2">
          <commentPr autoFill="true" autoScale="false" colHidden="false" locked="false" rowHidden="false" textHAlign="justify" textVAlign="top">
            <anchor moveWithCells="false" sizeWithCells="false">
              <xdr:from>
                <xdr:col>7</xdr:col>
                <xdr:colOff>16</xdr:colOff>
                <xdr:row>24</xdr:row>
                <xdr:rowOff>3</xdr:rowOff>
              </xdr:from>
              <xdr:to>
                <xdr:col>17</xdr:col>
                <xdr:colOff>37</xdr:colOff>
                <xdr:row>25</xdr:row>
                <xdr:rowOff>4</xdr:rowOff>
              </xdr:to>
            </anchor>
          </commentPr>
        </mc:Choice>
        <mc:Fallback/>
      </mc:AlternateContent>
    </comment>
    <comment ref="G25" authorId="0">
      <text>
        <r>
          <rPr>
            <b val="true"/>
            <sz val="8"/>
            <color rgb="FF000000"/>
            <rFont val="Tahoma"/>
            <family val="0"/>
          </rPr>
          <t xml:space="preserve">AUT: 0,0032DEU: 0,0323DNK: NA,NO; EF:NA; MA:NAFIN: C,NA,NO; EF:NA; MA:NAIRL: 0,0068ITA: 0,0145LUX: NO; EF:NA; MA:NANLD: 0,0397PRT: NO; EF:NA; MA:NASWE: 0,0062</t>
        </r>
      </text>
      <mc:AlternateContent>
        <mc:Choice Requires="v2">
          <commentPr autoFill="true" autoScale="false" colHidden="false" locked="false" rowHidden="false" textHAlign="justify" textVAlign="top">
            <anchor moveWithCells="false" sizeWithCells="false">
              <xdr:from>
                <xdr:col>7</xdr:col>
                <xdr:colOff>16</xdr:colOff>
                <xdr:row>25</xdr:row>
                <xdr:rowOff>3</xdr:rowOff>
              </xdr:from>
              <xdr:to>
                <xdr:col>17</xdr:col>
                <xdr:colOff>37</xdr:colOff>
                <xdr:row>26</xdr:row>
                <xdr:rowOff>4</xdr:rowOff>
              </xdr:to>
            </anchor>
          </commentPr>
        </mc:Choice>
        <mc:Fallback/>
      </mc:AlternateContent>
    </comment>
    <comment ref="G26" authorId="0">
      <text>
        <r>
          <rPr>
            <b val="true"/>
            <sz val="8"/>
            <color rgb="FF000000"/>
            <rFont val="Tahoma"/>
            <family val="0"/>
          </rPr>
          <t xml:space="preserve">AUT: NA,NO; EF:NA; MA:NADEU: 0,0012DNK: 0,0001FIN: C,NA,NO; EF:NA; MA:NAIRL: NO; EF:NA; MA:NAITA: NA,NO; EF:NA; MA:NALUX: NO; EF:NA; MA:NANLD: NO; EF:NA; MA:NAPRT: NO; EF:NA; MA:NASWE: 0,0000</t>
        </r>
      </text>
      <mc:AlternateContent>
        <mc:Choice Requires="v2">
          <commentPr autoFill="true" autoScale="false" colHidden="false" locked="false" rowHidden="false" textHAlign="justify" textVAlign="top">
            <anchor moveWithCells="false" sizeWithCells="false">
              <xdr:from>
                <xdr:col>7</xdr:col>
                <xdr:colOff>16</xdr:colOff>
                <xdr:row>26</xdr:row>
                <xdr:rowOff>3</xdr:rowOff>
              </xdr:from>
              <xdr:to>
                <xdr:col>20</xdr:col>
                <xdr:colOff>28</xdr:colOff>
                <xdr:row>27</xdr:row>
                <xdr:rowOff>4</xdr:rowOff>
              </xdr:to>
            </anchor>
          </commentPr>
        </mc:Choice>
        <mc:Fallback/>
      </mc:AlternateContent>
    </comment>
    <comment ref="G27" authorId="0">
      <text>
        <r>
          <rPr>
            <b val="true"/>
            <sz val="8"/>
            <color rgb="FF000000"/>
            <rFont val="Tahoma"/>
            <family val="0"/>
          </rPr>
          <t xml:space="preserve">AUT: 0,0001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7</xdr:row>
                <xdr:rowOff>3</xdr:rowOff>
              </xdr:from>
              <xdr:to>
                <xdr:col>22</xdr:col>
                <xdr:colOff>59</xdr:colOff>
                <xdr:row>28</xdr:row>
                <xdr:rowOff>4</xdr:rowOff>
              </xdr:to>
            </anchor>
          </commentPr>
        </mc:Choice>
        <mc:Fallback/>
      </mc:AlternateContent>
    </comment>
    <comment ref="G28" authorId="0">
      <text>
        <r>
          <rPr>
            <b val="true"/>
            <sz val="8"/>
            <color rgb="FF000000"/>
            <rFont val="Tahoma"/>
            <family val="0"/>
          </rPr>
          <t xml:space="preserve">AUT: NA,NO; EF:NA; MA:NADEU: C,NE,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8</xdr:row>
                <xdr:rowOff>3</xdr:rowOff>
              </xdr:from>
              <xdr:to>
                <xdr:col>24</xdr:col>
                <xdr:colOff>17</xdr:colOff>
                <xdr:row>29</xdr:row>
                <xdr:rowOff>4</xdr:rowOff>
              </xdr:to>
            </anchor>
          </commentPr>
        </mc:Choice>
        <mc:Fallback/>
      </mc:AlternateContent>
    </comment>
    <comment ref="G29" authorId="0">
      <text>
        <r>
          <rPr>
            <b val="true"/>
            <sz val="8"/>
            <color rgb="FF000000"/>
            <rFont val="Tahoma"/>
            <family val="0"/>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9</xdr:row>
                <xdr:rowOff>3</xdr:rowOff>
              </xdr:from>
              <xdr:to>
                <xdr:col>24</xdr:col>
                <xdr:colOff>9</xdr:colOff>
                <xdr:row>30</xdr:row>
                <xdr:rowOff>4</xdr:rowOff>
              </xdr:to>
            </anchor>
          </commentPr>
        </mc:Choice>
        <mc:Fallback/>
      </mc:AlternateContent>
    </comment>
    <comment ref="G30" authorId="0">
      <text>
        <r>
          <rPr>
            <b val="true"/>
            <sz val="8"/>
            <color rgb="FF000000"/>
            <rFont val="Tahoma"/>
            <family val="0"/>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30</xdr:row>
                <xdr:rowOff>3</xdr:rowOff>
              </xdr:from>
              <xdr:to>
                <xdr:col>24</xdr:col>
                <xdr:colOff>9</xdr:colOff>
                <xdr:row>31</xdr:row>
                <xdr:rowOff>3</xdr:rowOff>
              </xdr:to>
            </anchor>
          </commentPr>
        </mc:Choice>
        <mc:Fallback/>
      </mc:AlternateContent>
    </comment>
    <comment ref="G31" authorId="0">
      <text>
        <r>
          <rPr>
            <b val="true"/>
            <sz val="8"/>
            <color rgb="FF000000"/>
            <rFont val="Tahoma"/>
            <family val="0"/>
          </rPr>
          <t xml:space="preserve">AUT: NA,NO; EF:NA; MA:NADEU: C,NA,NO; EF:NA; MA:NADNK: NA,NO; EF:NA; MA:NAFIN: 0,1400IRL: NO; EF:NA; MA:NAITA: NA,NO; EF:NA; MA:NALUX: NO; EF:NA; MA:NANLD: 37,03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31</xdr:row>
                <xdr:rowOff>2</xdr:rowOff>
              </xdr:from>
              <xdr:to>
                <xdr:col>22</xdr:col>
                <xdr:colOff>4</xdr:colOff>
                <xdr:row>32</xdr:row>
                <xdr:rowOff>3</xdr:rowOff>
              </xdr:to>
            </anchor>
          </commentPr>
        </mc:Choice>
        <mc:Fallback/>
      </mc:AlternateContent>
    </comment>
    <comment ref="G34" authorId="0">
      <text>
        <r>
          <rPr>
            <b val="true"/>
            <sz val="8"/>
            <color rgb="FF000000"/>
            <rFont val="Tahoma"/>
            <family val="0"/>
          </rPr>
          <t xml:space="preserve">AUT: 47,66; EF:CS,D; MA:CS,T1DEU: 302,84; EF:CS,D; MA:CS,D,T3DNK: 4,49FIN: 2,87; EF:D; MA:T1,T2IRL: 3,47; EF:CR,CS; MA:T1,T2ITA: 25,17; EF:CS,PS; MA:CS,T3LUX: 0,1217; EF:CS; MA:CSNLD: 12,61; EF:D,PS; MA:CS,T2PRT: 0,2157; EF:CS; MA:T3SWE: 5,30; EF:CS,D,PS; MA:CS,D,T1</t>
        </r>
      </text>
      <mc:AlternateContent>
        <mc:Choice Requires="v2">
          <commentPr autoFill="true" autoScale="false" colHidden="false" locked="false" rowHidden="false" textHAlign="justify" textVAlign="top">
            <anchor moveWithCells="false" sizeWithCells="false">
              <xdr:from>
                <xdr:col>7</xdr:col>
                <xdr:colOff>16</xdr:colOff>
                <xdr:row>34</xdr:row>
                <xdr:rowOff>2</xdr:rowOff>
              </xdr:from>
              <xdr:to>
                <xdr:col>26</xdr:col>
                <xdr:colOff>48</xdr:colOff>
                <xdr:row>35</xdr:row>
                <xdr:rowOff>1</xdr:rowOff>
              </xdr:to>
            </anchor>
          </commentPr>
        </mc:Choice>
        <mc:Fallback/>
      </mc:AlternateContent>
    </comment>
    <comment ref="H8" authorId="0">
      <text>
        <r>
          <rPr>
            <b val="true"/>
            <sz val="8"/>
            <color rgb="FF000000"/>
            <rFont val="Tahoma"/>
            <family val="0"/>
          </rPr>
          <t xml:space="preserve">AUT: 0,0014DEU: 0,0025DNK: NA,NO; EF:NA; MA:NAFIN: C,NA,NO; EF:NA; MA:NAIRL: 0,0003ITA: 0,0002; EF:PS; MA:CSLUX: NA,NE,NO; EF:NA; MA:NANLD: 0,5886; EF:PS; MA:T2PRT: NO; EF:NA; MA:NASWE: 0,0001</t>
        </r>
      </text>
      <mc:AlternateContent>
        <mc:Choice Requires="v2">
          <commentPr autoFill="true" autoScale="false" colHidden="false" locked="false" rowHidden="false" textHAlign="justify" textVAlign="top">
            <anchor moveWithCells="false" sizeWithCells="false">
              <xdr:from>
                <xdr:col>8</xdr:col>
                <xdr:colOff>16</xdr:colOff>
                <xdr:row>8</xdr:row>
                <xdr:rowOff>4</xdr:rowOff>
              </xdr:from>
              <xdr:to>
                <xdr:col>22</xdr:col>
                <xdr:colOff>18</xdr:colOff>
                <xdr:row>9</xdr:row>
                <xdr:rowOff>6</xdr:rowOff>
              </xdr:to>
            </anchor>
          </commentPr>
        </mc:Choice>
        <mc:Fallback/>
      </mc:AlternateContent>
    </comment>
    <comment ref="H9" authorId="0">
      <text>
        <r>
          <rPr>
            <b val="true"/>
            <sz val="8"/>
            <color rgb="FF000000"/>
            <rFont val="Tahoma"/>
            <family val="0"/>
          </rPr>
          <t xml:space="preserve">AUT: 0,0002DEU: 0,0007DNK: 0,0008FIN: 0,0002IRL: 0,0001ITA: 0,0003LUX: NA,NE,NO; EF:NA; MA:NANLD: NO; EF:NA; MA:NAPRT: 0,0000SWE: 0,0009</t>
        </r>
      </text>
      <mc:AlternateContent>
        <mc:Choice Requires="v2">
          <commentPr autoFill="true" autoScale="false" colHidden="false" locked="false" rowHidden="false" textHAlign="justify" textVAlign="top">
            <anchor moveWithCells="false" sizeWithCells="false">
              <xdr:from>
                <xdr:col>8</xdr:col>
                <xdr:colOff>16</xdr:colOff>
                <xdr:row>9</xdr:row>
                <xdr:rowOff>4</xdr:rowOff>
              </xdr:from>
              <xdr:to>
                <xdr:col>17</xdr:col>
                <xdr:colOff>24</xdr:colOff>
                <xdr:row>10</xdr:row>
                <xdr:rowOff>6</xdr:rowOff>
              </xdr:to>
            </anchor>
          </commentPr>
        </mc:Choice>
        <mc:Fallback/>
      </mc:AlternateContent>
    </comment>
    <comment ref="H10"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26</xdr:col>
                <xdr:colOff>26</xdr:colOff>
                <xdr:row>11</xdr:row>
                <xdr:rowOff>6</xdr:rowOff>
              </xdr:to>
            </anchor>
          </commentPr>
        </mc:Choice>
        <mc:Fallback/>
      </mc:AlternateContent>
    </comment>
    <comment ref="H11" authorId="0">
      <text>
        <r>
          <rPr>
            <b val="true"/>
            <sz val="8"/>
            <color rgb="FF000000"/>
            <rFont val="Tahoma"/>
            <family val="0"/>
          </rPr>
          <t xml:space="preserve">AUT: 0,0008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25</xdr:col>
                <xdr:colOff>48</xdr:colOff>
                <xdr:row>12</xdr:row>
                <xdr:rowOff>6</xdr:rowOff>
              </xdr:to>
            </anchor>
          </commentPr>
        </mc:Choice>
        <mc:Fallback/>
      </mc:AlternateContent>
    </comment>
    <comment ref="H12" authorId="0">
      <text>
        <r>
          <rPr>
            <b val="true"/>
            <sz val="8"/>
            <color rgb="FF000000"/>
            <rFont val="Tahoma"/>
            <family val="0"/>
          </rPr>
          <t xml:space="preserve">AUT: 0,0057DEU: 0,0598DNK: 0,0095FIN: 0,0046IRL: 0,0008ITA: 0,0119LUX: NA,NE,NO; EF:NA; MA:NANLD: 0,0090PRT: 0,0004SWE: 0,0066</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6</xdr:col>
                <xdr:colOff>34</xdr:colOff>
                <xdr:row>13</xdr:row>
                <xdr:rowOff>6</xdr:rowOff>
              </xdr:to>
            </anchor>
          </commentPr>
        </mc:Choice>
        <mc:Fallback/>
      </mc:AlternateContent>
    </comment>
    <comment ref="H13"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26</xdr:col>
                <xdr:colOff>26</xdr:colOff>
                <xdr:row>14</xdr:row>
                <xdr:rowOff>6</xdr:rowOff>
              </xdr:to>
            </anchor>
          </commentPr>
        </mc:Choice>
        <mc:Fallback/>
      </mc:AlternateContent>
    </comment>
    <comment ref="H14" authorId="0">
      <text>
        <r>
          <rPr>
            <b val="true"/>
            <sz val="8"/>
            <color rgb="FF000000"/>
            <rFont val="Tahoma"/>
            <family val="0"/>
          </rPr>
          <t xml:space="preserve">AUT: 0,1928DEU: 1,82DNK: 0,2038FIN: 0,0378IRL: 0,0501ITA: 0,2882LUX: NA,NE,NO; EF:NA; MA:NANLD: 0,1085PRT: 0,0112SWE: 0,1170</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6</xdr:col>
                <xdr:colOff>19</xdr:colOff>
                <xdr:row>15</xdr:row>
                <xdr:rowOff>6</xdr:rowOff>
              </xdr:to>
            </anchor>
          </commentPr>
        </mc:Choice>
        <mc:Fallback/>
      </mc:AlternateContent>
    </comment>
    <comment ref="H15" authorId="0">
      <text>
        <r>
          <rPr>
            <b val="true"/>
            <sz val="8"/>
            <color rgb="FF000000"/>
            <rFont val="Tahoma"/>
            <family val="0"/>
          </rPr>
          <t xml:space="preserve">AUT: 0,0742DEU: 0,7600DNK: 0,0322FIN: 0,0413IRL: 0,0038ITA: NA,NO; EF:NA; MA:NALUX: NA,NE,NO; EF:NA; MA:NANLD: 0,0250PRT: 0,0135SWE: 0,0578</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7</xdr:col>
                <xdr:colOff>43</xdr:colOff>
                <xdr:row>16</xdr:row>
                <xdr:rowOff>6</xdr:rowOff>
              </xdr:to>
            </anchor>
          </commentPr>
        </mc:Choice>
        <mc:Fallback/>
      </mc:AlternateContent>
    </comment>
    <comment ref="H16"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4</xdr:rowOff>
              </xdr:from>
              <xdr:to>
                <xdr:col>26</xdr:col>
                <xdr:colOff>26</xdr:colOff>
                <xdr:row>17</xdr:row>
                <xdr:rowOff>6</xdr:rowOff>
              </xdr:to>
            </anchor>
          </commentPr>
        </mc:Choice>
        <mc:Fallback/>
      </mc:AlternateContent>
    </comment>
    <comment ref="H17" authorId="0">
      <text>
        <r>
          <rPr>
            <b val="true"/>
            <sz val="8"/>
            <color rgb="FF000000"/>
            <rFont val="Tahoma"/>
            <family val="0"/>
          </rPr>
          <t xml:space="preserve">AUT: 0,0025DEU: 0,0369DNK: 0,0086FIN: 0,0025IRL: 0,0005ITA: 0,0101LUX: NA,NE,NO; EF:NA; MA:NANLD: 0,0347PRT: 0,0005SWE: 0,0066</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16</xdr:col>
                <xdr:colOff>34</xdr:colOff>
                <xdr:row>18</xdr:row>
                <xdr:rowOff>6</xdr:rowOff>
              </xdr:to>
            </anchor>
          </commentPr>
        </mc:Choice>
        <mc:Fallback/>
      </mc:AlternateContent>
    </comment>
    <comment ref="H18" authorId="0">
      <text>
        <r>
          <rPr>
            <b val="true"/>
            <sz val="8"/>
            <color rgb="FF000000"/>
            <rFont val="Tahoma"/>
            <family val="0"/>
          </rPr>
          <t xml:space="preserve">AUT: 0,0001DEU: 0,0005DNK: NA,NO; EF:NA; MA:NAFIN: NA,NO; EF:NA; MA:NAIRL: 0,0011ITA: 0,0005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8</xdr:row>
                <xdr:rowOff>4</xdr:rowOff>
              </xdr:from>
              <xdr:to>
                <xdr:col>21</xdr:col>
                <xdr:colOff>63</xdr:colOff>
                <xdr:row>19</xdr:row>
                <xdr:rowOff>6</xdr:rowOff>
              </xdr:to>
            </anchor>
          </commentPr>
        </mc:Choice>
        <mc:Fallback/>
      </mc:AlternateContent>
    </comment>
    <comment ref="H19"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9</xdr:row>
                <xdr:rowOff>4</xdr:rowOff>
              </xdr:from>
              <xdr:to>
                <xdr:col>26</xdr:col>
                <xdr:colOff>26</xdr:colOff>
                <xdr:row>20</xdr:row>
                <xdr:rowOff>6</xdr:rowOff>
              </xdr:to>
            </anchor>
          </commentPr>
        </mc:Choice>
        <mc:Fallback/>
      </mc:AlternateContent>
    </comment>
    <comment ref="H20"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20</xdr:row>
                <xdr:rowOff>4</xdr:rowOff>
              </xdr:from>
              <xdr:to>
                <xdr:col>26</xdr:col>
                <xdr:colOff>26</xdr:colOff>
                <xdr:row>21</xdr:row>
                <xdr:rowOff>4</xdr:rowOff>
              </xdr:to>
            </anchor>
          </commentPr>
        </mc:Choice>
        <mc:Fallback/>
      </mc:AlternateContent>
    </comment>
    <comment ref="H21" authorId="0">
      <text>
        <r>
          <rPr>
            <b val="true"/>
            <sz val="8"/>
            <color rgb="FF000000"/>
            <rFont val="Tahoma"/>
            <family val="0"/>
          </rPr>
          <t xml:space="preserve">AUT: 42,58DEU: 3047,78DNK: NA,NO; EF:NA; MA:NAFIN: NA,NO; EF:NA; MA:NAIRL: NO; EF:NA; MA:NAITA: NA,NO; EF:NA; MA:NALUX: 13,62NLD: 489,42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21</xdr:row>
                <xdr:rowOff>2</xdr:rowOff>
              </xdr:from>
              <xdr:to>
                <xdr:col>21</xdr:col>
                <xdr:colOff>39</xdr:colOff>
                <xdr:row>22</xdr:row>
                <xdr:rowOff>3</xdr:rowOff>
              </xdr:to>
            </anchor>
          </commentPr>
        </mc:Choice>
        <mc:Fallback/>
      </mc:AlternateContent>
    </comment>
    <comment ref="H24" authorId="0">
      <text>
        <r>
          <rPr>
            <b val="true"/>
            <sz val="8"/>
            <color rgb="FF000000"/>
            <rFont val="Tahoma"/>
            <family val="0"/>
          </rPr>
          <t xml:space="preserve">AUT: 0,0058DEU: 0,2127DNK: NA,NO; EF:NA; MA:NAFIN: C,NA,NO; EF:NA; MA:NAIRL: 0,0028ITA: 0,0268LUX: NO; EF:NA; MA:NANLD: 0,2633PRT: NO; EF:NA; MA:NASWE: 0,0446</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19</xdr:col>
                <xdr:colOff>15</xdr:colOff>
                <xdr:row>25</xdr:row>
                <xdr:rowOff>4</xdr:rowOff>
              </xdr:to>
            </anchor>
          </commentPr>
        </mc:Choice>
        <mc:Fallback/>
      </mc:AlternateContent>
    </comment>
    <comment ref="H25" authorId="0">
      <text>
        <r>
          <rPr>
            <b val="true"/>
            <sz val="8"/>
            <color rgb="FF000000"/>
            <rFont val="Tahoma"/>
            <family val="0"/>
          </rPr>
          <t xml:space="preserve">AUT: 0,0031DEU: 0,0340DNK: NA,NO; EF:NA; MA:NAFIN: C,NA,NO; EF:NA; MA:NAIRL: 0,0092ITA: 0,0075LUX: NO; EF:NA; MA:NANLD: 0,0427PRT: NO; EF:NA; MA:NASWE: 0,0058</t>
        </r>
      </text>
      <mc:AlternateContent>
        <mc:Choice Requires="v2">
          <commentPr autoFill="true" autoScale="false" colHidden="false" locked="false" rowHidden="false" textHAlign="justify" textVAlign="top">
            <anchor moveWithCells="false" sizeWithCells="false">
              <xdr:from>
                <xdr:col>8</xdr:col>
                <xdr:colOff>16</xdr:colOff>
                <xdr:row>25</xdr:row>
                <xdr:rowOff>3</xdr:rowOff>
              </xdr:from>
              <xdr:to>
                <xdr:col>19</xdr:col>
                <xdr:colOff>15</xdr:colOff>
                <xdr:row>26</xdr:row>
                <xdr:rowOff>4</xdr:rowOff>
              </xdr:to>
            </anchor>
          </commentPr>
        </mc:Choice>
        <mc:Fallback/>
      </mc:AlternateContent>
    </comment>
    <comment ref="H26" authorId="0">
      <text>
        <r>
          <rPr>
            <b val="true"/>
            <sz val="8"/>
            <color rgb="FF000000"/>
            <rFont val="Tahoma"/>
            <family val="0"/>
          </rPr>
          <t xml:space="preserve">AUT: NA,NO; EF:NA; MA:NADEU: 0,0027DNK: 0,0002FIN: C,NA,NO; EF:NA; MA:NAIRL: NO; EF:NA; MA:NAITA: NA,NO; EF:NA; MA:NALUX: NO; EF:NA; MA:NANLD: NO; EF:NA; MA:NAPRT: NO; EF:NA; MA:NASWE: 0,0001</t>
        </r>
      </text>
      <mc:AlternateContent>
        <mc:Choice Requires="v2">
          <commentPr autoFill="true" autoScale="false" colHidden="false" locked="false" rowHidden="false" textHAlign="justify" textVAlign="top">
            <anchor moveWithCells="false" sizeWithCells="false">
              <xdr:from>
                <xdr:col>8</xdr:col>
                <xdr:colOff>16</xdr:colOff>
                <xdr:row>26</xdr:row>
                <xdr:rowOff>3</xdr:rowOff>
              </xdr:from>
              <xdr:to>
                <xdr:col>22</xdr:col>
                <xdr:colOff>15</xdr:colOff>
                <xdr:row>27</xdr:row>
                <xdr:rowOff>4</xdr:rowOff>
              </xdr:to>
            </anchor>
          </commentPr>
        </mc:Choice>
        <mc:Fallback/>
      </mc:AlternateContent>
    </comment>
    <comment ref="H27" authorId="0">
      <text>
        <r>
          <rPr>
            <b val="true"/>
            <sz val="8"/>
            <color rgb="FF000000"/>
            <rFont val="Tahoma"/>
            <family val="0"/>
          </rPr>
          <t xml:space="preserve">AUT: 0,0001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27</xdr:row>
                <xdr:rowOff>3</xdr:rowOff>
              </xdr:from>
              <xdr:to>
                <xdr:col>24</xdr:col>
                <xdr:colOff>48</xdr:colOff>
                <xdr:row>28</xdr:row>
                <xdr:rowOff>4</xdr:rowOff>
              </xdr:to>
            </anchor>
          </commentPr>
        </mc:Choice>
        <mc:Fallback/>
      </mc:AlternateContent>
    </comment>
    <comment ref="H28" authorId="0">
      <text>
        <r>
          <rPr>
            <b val="true"/>
            <sz val="8"/>
            <color rgb="FF000000"/>
            <rFont val="Tahoma"/>
            <family val="0"/>
          </rPr>
          <t xml:space="preserve">AUT: NA,NO; EF:NA; MA:NADEU: 0,0000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28</xdr:row>
                <xdr:rowOff>3</xdr:rowOff>
              </xdr:from>
              <xdr:to>
                <xdr:col>24</xdr:col>
                <xdr:colOff>48</xdr:colOff>
                <xdr:row>29</xdr:row>
                <xdr:rowOff>4</xdr:rowOff>
              </xdr:to>
            </anchor>
          </commentPr>
        </mc:Choice>
        <mc:Fallback/>
      </mc:AlternateContent>
    </comment>
    <comment ref="H29" authorId="0">
      <text>
        <r>
          <rPr>
            <b val="true"/>
            <sz val="8"/>
            <color rgb="FF000000"/>
            <rFont val="Tahoma"/>
            <family val="0"/>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3</xdr:rowOff>
              </xdr:from>
              <xdr:to>
                <xdr:col>25</xdr:col>
                <xdr:colOff>61</xdr:colOff>
                <xdr:row>30</xdr:row>
                <xdr:rowOff>4</xdr:rowOff>
              </xdr:to>
            </anchor>
          </commentPr>
        </mc:Choice>
        <mc:Fallback/>
      </mc:AlternateContent>
    </comment>
    <comment ref="H30" authorId="0">
      <text>
        <r>
          <rPr>
            <b val="true"/>
            <sz val="8"/>
            <color rgb="FF000000"/>
            <rFont val="Tahoma"/>
            <family val="0"/>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30</xdr:row>
                <xdr:rowOff>3</xdr:rowOff>
              </xdr:from>
              <xdr:to>
                <xdr:col>25</xdr:col>
                <xdr:colOff>61</xdr:colOff>
                <xdr:row>31</xdr:row>
                <xdr:rowOff>3</xdr:rowOff>
              </xdr:to>
            </anchor>
          </commentPr>
        </mc:Choice>
        <mc:Fallback/>
      </mc:AlternateContent>
    </comment>
    <comment ref="H31" authorId="0">
      <text>
        <r>
          <rPr>
            <b val="true"/>
            <sz val="8"/>
            <color rgb="FF000000"/>
            <rFont val="Tahoma"/>
            <family val="0"/>
          </rPr>
          <t xml:space="preserve">AUT: NA,NO; EF:NA; MA:NADEU: C,NA,NO; EF:NA; MA:NADNK: NA,NO; EF:NA; MA:NAFIN: 0,1600IRL: NO; EF:NA; MA:NAITA: NA,NO; EF:NA; MA:NALUX: NO; EF:NA; MA:NANLD: 51,10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31</xdr:row>
                <xdr:rowOff>2</xdr:rowOff>
              </xdr:from>
              <xdr:to>
                <xdr:col>23</xdr:col>
                <xdr:colOff>57</xdr:colOff>
                <xdr:row>32</xdr:row>
                <xdr:rowOff>3</xdr:rowOff>
              </xdr:to>
            </anchor>
          </commentPr>
        </mc:Choice>
        <mc:Fallback/>
      </mc:AlternateContent>
    </comment>
    <comment ref="H34" authorId="0">
      <text>
        <r>
          <rPr>
            <b val="true"/>
            <sz val="8"/>
            <color rgb="FF000000"/>
            <rFont val="Tahoma"/>
            <family val="0"/>
          </rPr>
          <t xml:space="preserve">AUT: 50,96; EF:CS,D; MA:CS,T1DEU: 299,31; EF:CS,D; MA:CS,D,T3DNK: 2,55FIN: 3,02; EF:D; MA:T1,T2IRL: 4,27; EF:CR,CS; MA:T1,T2ITA: 28,56; EF:CS,PS; MA:CS,D,T3LUX: 0,1217; EF:CS; MA:CSNLD: 13,07; EF:D,PS; MA:CS,T2PRT: 0,2227; EF:CS; MA:T3SWE: 4,54; EF:CS,D,PS; MA:CS,D,T1</t>
        </r>
      </text>
      <mc:AlternateContent>
        <mc:Choice Requires="v2">
          <commentPr autoFill="true" autoScale="false" colHidden="false" locked="false" rowHidden="false" textHAlign="justify" textVAlign="top">
            <anchor moveWithCells="false" sizeWithCells="false">
              <xdr:from>
                <xdr:col>8</xdr:col>
                <xdr:colOff>16</xdr:colOff>
                <xdr:row>34</xdr:row>
                <xdr:rowOff>2</xdr:rowOff>
              </xdr:from>
              <xdr:to>
                <xdr:col>28</xdr:col>
                <xdr:colOff>43</xdr:colOff>
                <xdr:row>35</xdr:row>
                <xdr:rowOff>1</xdr:rowOff>
              </xdr:to>
            </anchor>
          </commentPr>
        </mc:Choice>
        <mc:Fallback/>
      </mc:AlternateContent>
    </comment>
    <comment ref="I8" authorId="0">
      <text>
        <r>
          <rPr>
            <b val="true"/>
            <sz val="8"/>
            <color rgb="FF000000"/>
            <rFont val="Tahoma"/>
            <family val="0"/>
          </rPr>
          <t xml:space="preserve">AUT: 0,0015DEU: 0,0031DNK: NA,NO; EF:NA; MA:NAFIN: 0,0000IRL: 0,0004ITA: 0,0003LUX: NA,NE,NO; EF:NA; MA:NANLD: 0,5734; EF:PS; MA:T2PRT: NO; EF:NA; MA:NASWE: 0,0000</t>
        </r>
      </text>
      <mc:AlternateContent>
        <mc:Choice Requires="v2">
          <commentPr autoFill="true" autoScale="false" colHidden="false" locked="false" rowHidden="false" textHAlign="justify" textVAlign="top">
            <anchor moveWithCells="false" sizeWithCells="false">
              <xdr:from>
                <xdr:col>9</xdr:col>
                <xdr:colOff>16</xdr:colOff>
                <xdr:row>8</xdr:row>
                <xdr:rowOff>4</xdr:rowOff>
              </xdr:from>
              <xdr:to>
                <xdr:col>21</xdr:col>
                <xdr:colOff>31</xdr:colOff>
                <xdr:row>9</xdr:row>
                <xdr:rowOff>6</xdr:rowOff>
              </xdr:to>
            </anchor>
          </commentPr>
        </mc:Choice>
        <mc:Fallback/>
      </mc:AlternateContent>
    </comment>
    <comment ref="I9" authorId="0">
      <text>
        <r>
          <rPr>
            <b val="true"/>
            <sz val="8"/>
            <color rgb="FF000000"/>
            <rFont val="Tahoma"/>
            <family val="0"/>
          </rPr>
          <t xml:space="preserve">AUT: 0,0004DEU: 0,0012DNK: 0,0018FIN: 0,0021IRL: 0,0006ITA: 0,0008LUX: NA,NE,NO; EF:NA; MA:NANLD: 0,0030PRT: 0,0000SWE: 0,0013</t>
        </r>
      </text>
      <mc:AlternateContent>
        <mc:Choice Requires="v2">
          <commentPr autoFill="true" autoScale="false" colHidden="false" locked="false" rowHidden="false" textHAlign="justify" textVAlign="top">
            <anchor moveWithCells="false" sizeWithCells="false">
              <xdr:from>
                <xdr:col>9</xdr:col>
                <xdr:colOff>16</xdr:colOff>
                <xdr:row>9</xdr:row>
                <xdr:rowOff>4</xdr:rowOff>
              </xdr:from>
              <xdr:to>
                <xdr:col>18</xdr:col>
                <xdr:colOff>15</xdr:colOff>
                <xdr:row>10</xdr:row>
                <xdr:rowOff>6</xdr:rowOff>
              </xdr:to>
            </anchor>
          </commentPr>
        </mc:Choice>
        <mc:Fallback/>
      </mc:AlternateContent>
    </comment>
    <comment ref="I10"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28</xdr:col>
                <xdr:colOff>11</xdr:colOff>
                <xdr:row>11</xdr:row>
                <xdr:rowOff>6</xdr:rowOff>
              </xdr:to>
            </anchor>
          </commentPr>
        </mc:Choice>
        <mc:Fallback/>
      </mc:AlternateContent>
    </comment>
    <comment ref="I11" authorId="0">
      <text>
        <r>
          <rPr>
            <b val="true"/>
            <sz val="8"/>
            <color rgb="FF000000"/>
            <rFont val="Tahoma"/>
            <family val="0"/>
          </rPr>
          <t xml:space="preserve">AUT: 0,0008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4</xdr:rowOff>
              </xdr:from>
              <xdr:to>
                <xdr:col>27</xdr:col>
                <xdr:colOff>29</xdr:colOff>
                <xdr:row>12</xdr:row>
                <xdr:rowOff>6</xdr:rowOff>
              </xdr:to>
            </anchor>
          </commentPr>
        </mc:Choice>
        <mc:Fallback/>
      </mc:AlternateContent>
    </comment>
    <comment ref="I12" authorId="0">
      <text>
        <r>
          <rPr>
            <b val="true"/>
            <sz val="8"/>
            <color rgb="FF000000"/>
            <rFont val="Tahoma"/>
            <family val="0"/>
          </rPr>
          <t xml:space="preserve">AUT: 0,0110DEU: 0,1023DNK: 0,0158FIN: 0,0082IRL: 0,0022ITA: 0,0437LUX: NA,NE,NO; EF:NA; MA:NANLD: 0,0155PRT: 0,0009SWE: 0,0088</t>
        </r>
      </text>
      <mc:AlternateContent>
        <mc:Choice Requires="v2">
          <commentPr autoFill="true" autoScale="false" colHidden="false" locked="false" rowHidden="false" textHAlign="justify" textVAlign="top">
            <anchor moveWithCells="false" sizeWithCells="false">
              <xdr:from>
                <xdr:col>9</xdr:col>
                <xdr:colOff>16</xdr:colOff>
                <xdr:row>12</xdr:row>
                <xdr:rowOff>4</xdr:rowOff>
              </xdr:from>
              <xdr:to>
                <xdr:col>18</xdr:col>
                <xdr:colOff>15</xdr:colOff>
                <xdr:row>13</xdr:row>
                <xdr:rowOff>6</xdr:rowOff>
              </xdr:to>
            </anchor>
          </commentPr>
        </mc:Choice>
        <mc:Fallback/>
      </mc:AlternateContent>
    </comment>
    <comment ref="I13"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28</xdr:col>
                <xdr:colOff>11</xdr:colOff>
                <xdr:row>14</xdr:row>
                <xdr:rowOff>6</xdr:rowOff>
              </xdr:to>
            </anchor>
          </commentPr>
        </mc:Choice>
        <mc:Fallback/>
      </mc:AlternateContent>
    </comment>
    <comment ref="I14" authorId="0">
      <text>
        <r>
          <rPr>
            <b val="true"/>
            <sz val="8"/>
            <color rgb="FF000000"/>
            <rFont val="Tahoma"/>
            <family val="0"/>
          </rPr>
          <t xml:space="preserve">AUT: 0,2312DEU: 2,11DNK: 0,1724FIN: 0,0893IRL: 0,0850ITA: 0,4308LUX: NA,NE,NO; EF:NA; MA:NANLD: 0,1738PRT: 0,0186SWE: 0,1801</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8</xdr:col>
                <xdr:colOff>0</xdr:colOff>
                <xdr:row>15</xdr:row>
                <xdr:rowOff>6</xdr:rowOff>
              </xdr:to>
            </anchor>
          </commentPr>
        </mc:Choice>
        <mc:Fallback/>
      </mc:AlternateContent>
    </comment>
    <comment ref="I15" authorId="0">
      <text>
        <r>
          <rPr>
            <b val="true"/>
            <sz val="8"/>
            <color rgb="FF000000"/>
            <rFont val="Tahoma"/>
            <family val="0"/>
          </rPr>
          <t xml:space="preserve">AUT: 0,0832DEU: 0,7839DNK: 0,0152FIN: 0,0366IRL: 0,0064ITA: NA,NO; EF:NA; MA:NALUX: NA,NE,NO; EF:NA; MA:NANLD: NO; EF:NA; MA:NAPRT: 0,0249SWE: 0,1457</t>
        </r>
      </text>
      <mc:AlternateContent>
        <mc:Choice Requires="v2">
          <commentPr autoFill="true" autoScale="false" colHidden="false" locked="false" rowHidden="false" textHAlign="justify" textVAlign="top">
            <anchor moveWithCells="false" sizeWithCells="false">
              <xdr:from>
                <xdr:col>9</xdr:col>
                <xdr:colOff>16</xdr:colOff>
                <xdr:row>15</xdr:row>
                <xdr:rowOff>4</xdr:rowOff>
              </xdr:from>
              <xdr:to>
                <xdr:col>20</xdr:col>
                <xdr:colOff>15</xdr:colOff>
                <xdr:row>16</xdr:row>
                <xdr:rowOff>6</xdr:rowOff>
              </xdr:to>
            </anchor>
          </commentPr>
        </mc:Choice>
        <mc:Fallback/>
      </mc:AlternateContent>
    </comment>
    <comment ref="I16"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6</xdr:row>
                <xdr:rowOff>4</xdr:rowOff>
              </xdr:from>
              <xdr:to>
                <xdr:col>28</xdr:col>
                <xdr:colOff>11</xdr:colOff>
                <xdr:row>17</xdr:row>
                <xdr:rowOff>6</xdr:rowOff>
              </xdr:to>
            </anchor>
          </commentPr>
        </mc:Choice>
        <mc:Fallback/>
      </mc:AlternateContent>
    </comment>
    <comment ref="I17" authorId="0">
      <text>
        <r>
          <rPr>
            <b val="true"/>
            <sz val="8"/>
            <color rgb="FF000000"/>
            <rFont val="Tahoma"/>
            <family val="0"/>
          </rPr>
          <t xml:space="preserve">AUT: 0,0056DEU: 0,0715DNK: 0,0137FIN: 0,0058IRL: 0,0014ITA: 0,0170LUX: NA,NE,NO; EF:NA; MA:NANLD: 0,0126PRT: 0,0010SWE: 0,0085</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18</xdr:col>
                <xdr:colOff>15</xdr:colOff>
                <xdr:row>18</xdr:row>
                <xdr:rowOff>6</xdr:rowOff>
              </xdr:to>
            </anchor>
          </commentPr>
        </mc:Choice>
        <mc:Fallback/>
      </mc:AlternateContent>
    </comment>
    <comment ref="I18" authorId="0">
      <text>
        <r>
          <rPr>
            <b val="true"/>
            <sz val="8"/>
            <color rgb="FF000000"/>
            <rFont val="Tahoma"/>
            <family val="0"/>
          </rPr>
          <t xml:space="preserve">AUT: 0,0001DEU: 0,0009DNK: NA,NO; EF:NA; MA:NAFIN: NA,NO; EF:NA; MA:NAIRL: 0,0014ITA: 0,0016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4</xdr:rowOff>
              </xdr:from>
              <xdr:to>
                <xdr:col>23</xdr:col>
                <xdr:colOff>52</xdr:colOff>
                <xdr:row>19</xdr:row>
                <xdr:rowOff>6</xdr:rowOff>
              </xdr:to>
            </anchor>
          </commentPr>
        </mc:Choice>
        <mc:Fallback/>
      </mc:AlternateContent>
    </comment>
    <comment ref="I19"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28</xdr:col>
                <xdr:colOff>11</xdr:colOff>
                <xdr:row>20</xdr:row>
                <xdr:rowOff>6</xdr:rowOff>
              </xdr:to>
            </anchor>
          </commentPr>
        </mc:Choice>
        <mc:Fallback/>
      </mc:AlternateContent>
    </comment>
    <comment ref="I20"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28</xdr:col>
                <xdr:colOff>11</xdr:colOff>
                <xdr:row>21</xdr:row>
                <xdr:rowOff>4</xdr:rowOff>
              </xdr:to>
            </anchor>
          </commentPr>
        </mc:Choice>
        <mc:Fallback/>
      </mc:AlternateContent>
    </comment>
    <comment ref="I21" authorId="0">
      <text>
        <r>
          <rPr>
            <b val="true"/>
            <sz val="8"/>
            <color rgb="FF000000"/>
            <rFont val="Tahoma"/>
            <family val="0"/>
          </rPr>
          <t xml:space="preserve">AUT: 43,53DEU: 2933,67DNK: NA,NO; EF:NA; MA:NAFIN: 0,1200IRL: NO; EF:NA; MA:NAITA: NA,NO; EF:NA; MA:NALUX: 13,62NLD: 1272,05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21</xdr:row>
                <xdr:rowOff>2</xdr:rowOff>
              </xdr:from>
              <xdr:to>
                <xdr:col>22</xdr:col>
                <xdr:colOff>21</xdr:colOff>
                <xdr:row>22</xdr:row>
                <xdr:rowOff>3</xdr:rowOff>
              </xdr:to>
            </anchor>
          </commentPr>
        </mc:Choice>
        <mc:Fallback/>
      </mc:AlternateContent>
    </comment>
    <comment ref="I24" authorId="0">
      <text>
        <r>
          <rPr>
            <b val="true"/>
            <sz val="8"/>
            <color rgb="FF000000"/>
            <rFont val="Tahoma"/>
            <family val="0"/>
          </rPr>
          <t xml:space="preserve">AUT: 0,0085DEU: 0,1599DNK: NA,NO; EF:NA; MA:NAFIN: C,NA,NO; EF:NA; MA:NAIRL: 0,0036ITA: 0,0275LUX: NO; EF:NA; MA:NANLD: 0,2813PRT: NO; EF:NA; MA:NASWE: 0,0409</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21</xdr:col>
                <xdr:colOff>2</xdr:colOff>
                <xdr:row>25</xdr:row>
                <xdr:rowOff>4</xdr:rowOff>
              </xdr:to>
            </anchor>
          </commentPr>
        </mc:Choice>
        <mc:Fallback/>
      </mc:AlternateContent>
    </comment>
    <comment ref="I25" authorId="0">
      <text>
        <r>
          <rPr>
            <b val="true"/>
            <sz val="8"/>
            <color rgb="FF000000"/>
            <rFont val="Tahoma"/>
            <family val="0"/>
          </rPr>
          <t xml:space="preserve">AUT: 0,0045DEU: 0,0322DNK: NA,NO; EF:NA; MA:NAFIN: C,NA,NO; EF:NA; MA:NAIRL: 0,0117ITA: 0,0079LUX: NO; EF:NA; MA:NANLD: 0,0450PRT: NO; EF:NA; MA:NASWE: 0,0054</t>
        </r>
      </text>
      <mc:AlternateContent>
        <mc:Choice Requires="v2">
          <commentPr autoFill="true" autoScale="false" colHidden="false" locked="false" rowHidden="false" textHAlign="justify" textVAlign="top">
            <anchor moveWithCells="false" sizeWithCells="false">
              <xdr:from>
                <xdr:col>9</xdr:col>
                <xdr:colOff>16</xdr:colOff>
                <xdr:row>25</xdr:row>
                <xdr:rowOff>3</xdr:rowOff>
              </xdr:from>
              <xdr:to>
                <xdr:col>21</xdr:col>
                <xdr:colOff>2</xdr:colOff>
                <xdr:row>26</xdr:row>
                <xdr:rowOff>4</xdr:rowOff>
              </xdr:to>
            </anchor>
          </commentPr>
        </mc:Choice>
        <mc:Fallback/>
      </mc:AlternateContent>
    </comment>
    <comment ref="I26" authorId="0">
      <text>
        <r>
          <rPr>
            <b val="true"/>
            <sz val="8"/>
            <color rgb="FF000000"/>
            <rFont val="Tahoma"/>
            <family val="0"/>
          </rPr>
          <t xml:space="preserve">AUT: NA,NO; EF:NA; MA:NADEU: 0,0048DNK: 0,0006FIN: C,NA,NO; EF:NA; MA:NAIRL: NO; EF:NA; MA:NAITA: NA,NO; EF:NA; MA:NALUX: NO; EF:NA; MA:NANLD: NO; EF:NA; MA:NAPRT: NO; EF:NA; MA:NASWE: 0,0002</t>
        </r>
      </text>
      <mc:AlternateContent>
        <mc:Choice Requires="v2">
          <commentPr autoFill="true" autoScale="false" colHidden="false" locked="false" rowHidden="false" textHAlign="justify" textVAlign="top">
            <anchor moveWithCells="false" sizeWithCells="false">
              <xdr:from>
                <xdr:col>9</xdr:col>
                <xdr:colOff>16</xdr:colOff>
                <xdr:row>26</xdr:row>
                <xdr:rowOff>3</xdr:rowOff>
              </xdr:from>
              <xdr:to>
                <xdr:col>24</xdr:col>
                <xdr:colOff>3</xdr:colOff>
                <xdr:row>27</xdr:row>
                <xdr:rowOff>4</xdr:rowOff>
              </xdr:to>
            </anchor>
          </commentPr>
        </mc:Choice>
        <mc:Fallback/>
      </mc:AlternateContent>
    </comment>
    <comment ref="I27" authorId="0">
      <text>
        <r>
          <rPr>
            <b val="true"/>
            <sz val="8"/>
            <color rgb="FF000000"/>
            <rFont val="Tahoma"/>
            <family val="0"/>
          </rPr>
          <t xml:space="preserve">AUT: 0,0001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26</xdr:col>
                <xdr:colOff>30</xdr:colOff>
                <xdr:row>28</xdr:row>
                <xdr:rowOff>4</xdr:rowOff>
              </xdr:to>
            </anchor>
          </commentPr>
        </mc:Choice>
        <mc:Fallback/>
      </mc:AlternateContent>
    </comment>
    <comment ref="I28" authorId="0">
      <text>
        <r>
          <rPr>
            <b val="true"/>
            <sz val="8"/>
            <color rgb="FF000000"/>
            <rFont val="Tahoma"/>
            <family val="0"/>
          </rPr>
          <t xml:space="preserve">AUT: NA,NO; EF:NA; MA:NADEU: 0,0000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26</xdr:col>
                <xdr:colOff>30</xdr:colOff>
                <xdr:row>29</xdr:row>
                <xdr:rowOff>4</xdr:rowOff>
              </xdr:to>
            </anchor>
          </commentPr>
        </mc:Choice>
        <mc:Fallback/>
      </mc:AlternateContent>
    </comment>
    <comment ref="I29" authorId="0">
      <text>
        <r>
          <rPr>
            <b val="true"/>
            <sz val="8"/>
            <color rgb="FF000000"/>
            <rFont val="Tahoma"/>
            <family val="0"/>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27</xdr:col>
                <xdr:colOff>42</xdr:colOff>
                <xdr:row>30</xdr:row>
                <xdr:rowOff>4</xdr:rowOff>
              </xdr:to>
            </anchor>
          </commentPr>
        </mc:Choice>
        <mc:Fallback/>
      </mc:AlternateContent>
    </comment>
    <comment ref="I30" authorId="0">
      <text>
        <r>
          <rPr>
            <b val="true"/>
            <sz val="8"/>
            <color rgb="FF000000"/>
            <rFont val="Tahoma"/>
            <family val="0"/>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30</xdr:row>
                <xdr:rowOff>3</xdr:rowOff>
              </xdr:from>
              <xdr:to>
                <xdr:col>27</xdr:col>
                <xdr:colOff>42</xdr:colOff>
                <xdr:row>31</xdr:row>
                <xdr:rowOff>3</xdr:rowOff>
              </xdr:to>
            </anchor>
          </commentPr>
        </mc:Choice>
        <mc:Fallback/>
      </mc:AlternateContent>
    </comment>
    <comment ref="I31" authorId="0">
      <text>
        <r>
          <rPr>
            <b val="true"/>
            <sz val="8"/>
            <color rgb="FF000000"/>
            <rFont val="Tahoma"/>
            <family val="0"/>
          </rPr>
          <t xml:space="preserve">AUT: NA,NO; EF:NA; MA:NADEU: C,NA,NO; EF:NA; MA:NADNK: NA,NO; EF:NA; MA:NAFIN: 0,1800IRL: NO; EF:NA; MA:NAITA: NA,NO; EF:NA; MA:NALUX: NO; EF:NA; MA:NANLD: 101,26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25</xdr:col>
                <xdr:colOff>53</xdr:colOff>
                <xdr:row>32</xdr:row>
                <xdr:rowOff>3</xdr:rowOff>
              </xdr:to>
            </anchor>
          </commentPr>
        </mc:Choice>
        <mc:Fallback/>
      </mc:AlternateContent>
    </comment>
    <comment ref="I34" authorId="0">
      <text>
        <r>
          <rPr>
            <b val="true"/>
            <sz val="8"/>
            <color rgb="FF000000"/>
            <rFont val="Tahoma"/>
            <family val="0"/>
          </rPr>
          <t xml:space="preserve">AUT: 46,87; EF:CS,D; MA:CS,T1DEU: 298,91; EF:CS,D; MA:CS,D,T3DNK: 3,06FIN: 3,18; EF:D; MA:T1,T2IRL: 5,53; EF:CR,CS; MA:T1,T2ITA: 30,49; EF:CS,PS; MA:CS,D,T3LUX: 0,1217; EF:CS; MA:CSNLD: 14,43; EF:D,PS; MA:CS,T2PRT: 0,2297; EF:CS; MA:T3SWE: 6,41; EF:CS,D,PS; MA:CS,D,T1</t>
        </r>
      </text>
      <mc:AlternateContent>
        <mc:Choice Requires="v2">
          <commentPr autoFill="true" autoScale="false" colHidden="false" locked="false" rowHidden="false" textHAlign="justify" textVAlign="top">
            <anchor moveWithCells="false" sizeWithCells="false">
              <xdr:from>
                <xdr:col>9</xdr:col>
                <xdr:colOff>16</xdr:colOff>
                <xdr:row>34</xdr:row>
                <xdr:rowOff>2</xdr:rowOff>
              </xdr:from>
              <xdr:to>
                <xdr:col>30</xdr:col>
                <xdr:colOff>23</xdr:colOff>
                <xdr:row>35</xdr:row>
                <xdr:rowOff>1</xdr:rowOff>
              </xdr:to>
            </anchor>
          </commentPr>
        </mc:Choice>
        <mc:Fallback/>
      </mc:AlternateContent>
    </comment>
    <comment ref="J8" authorId="0">
      <text>
        <r>
          <rPr>
            <b val="true"/>
            <sz val="8"/>
            <color rgb="FF000000"/>
            <rFont val="Tahoma"/>
            <family val="0"/>
          </rPr>
          <t xml:space="preserve">AUT: 0,0012DEU: 0,0035DNK: NA,NO; EF:NA; MA:NAFIN: C,NA,NO; EF:NA; MA:NAIRL: 0,0003ITA: 0,0019LUX: NA,NE,NO; EF:NA; MA:NANLD: 0,6659; EF:PS; MA:T2PRT: NO; EF:NA; MA:NASWE: 0,0001</t>
        </r>
      </text>
      <mc:AlternateContent>
        <mc:Choice Requires="v2">
          <commentPr autoFill="true" autoScale="false" colHidden="false" locked="false" rowHidden="false" textHAlign="justify" textVAlign="top">
            <anchor moveWithCells="false" sizeWithCells="false">
              <xdr:from>
                <xdr:col>10</xdr:col>
                <xdr:colOff>16</xdr:colOff>
                <xdr:row>8</xdr:row>
                <xdr:rowOff>4</xdr:rowOff>
              </xdr:from>
              <xdr:to>
                <xdr:col>24</xdr:col>
                <xdr:colOff>42</xdr:colOff>
                <xdr:row>9</xdr:row>
                <xdr:rowOff>6</xdr:rowOff>
              </xdr:to>
            </anchor>
          </commentPr>
        </mc:Choice>
        <mc:Fallback/>
      </mc:AlternateContent>
    </comment>
    <comment ref="J9" authorId="0">
      <text>
        <r>
          <rPr>
            <b val="true"/>
            <sz val="8"/>
            <color rgb="FF000000"/>
            <rFont val="Tahoma"/>
            <family val="0"/>
          </rPr>
          <t xml:space="preserve">AUT: 0,0007DEU: 0,0024DNK: 0,0027FIN: 0,0006IRL: 0,0017ITA: 0,0186LUX: NA,NE,NO; EF:NA; MA:NANLD: 0,0010PRT: 0,0001SWE: 0,0016</t>
        </r>
      </text>
      <mc:AlternateContent>
        <mc:Choice Requires="v2">
          <commentPr autoFill="true" autoScale="false" colHidden="false" locked="false" rowHidden="false" textHAlign="justify" textVAlign="top">
            <anchor moveWithCells="false" sizeWithCells="false">
              <xdr:from>
                <xdr:col>10</xdr:col>
                <xdr:colOff>16</xdr:colOff>
                <xdr:row>9</xdr:row>
                <xdr:rowOff>4</xdr:rowOff>
              </xdr:from>
              <xdr:to>
                <xdr:col>19</xdr:col>
                <xdr:colOff>60</xdr:colOff>
                <xdr:row>10</xdr:row>
                <xdr:rowOff>6</xdr:rowOff>
              </xdr:to>
            </anchor>
          </commentPr>
        </mc:Choice>
        <mc:Fallback/>
      </mc:AlternateContent>
    </comment>
    <comment ref="J10"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10</xdr:row>
                <xdr:rowOff>4</xdr:rowOff>
              </xdr:from>
              <xdr:to>
                <xdr:col>29</xdr:col>
                <xdr:colOff>62</xdr:colOff>
                <xdr:row>11</xdr:row>
                <xdr:rowOff>6</xdr:rowOff>
              </xdr:to>
            </anchor>
          </commentPr>
        </mc:Choice>
        <mc:Fallback/>
      </mc:AlternateContent>
    </comment>
    <comment ref="J11" authorId="0">
      <text>
        <r>
          <rPr>
            <b val="true"/>
            <sz val="8"/>
            <color rgb="FF000000"/>
            <rFont val="Tahoma"/>
            <family val="0"/>
          </rPr>
          <t xml:space="preserve">AUT: 0,0008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4</xdr:rowOff>
              </xdr:from>
              <xdr:to>
                <xdr:col>29</xdr:col>
                <xdr:colOff>13</xdr:colOff>
                <xdr:row>12</xdr:row>
                <xdr:rowOff>6</xdr:rowOff>
              </xdr:to>
            </anchor>
          </commentPr>
        </mc:Choice>
        <mc:Fallback/>
      </mc:AlternateContent>
    </comment>
    <comment ref="J12" authorId="0">
      <text>
        <r>
          <rPr>
            <b val="true"/>
            <sz val="8"/>
            <color rgb="FF000000"/>
            <rFont val="Tahoma"/>
            <family val="0"/>
          </rPr>
          <t xml:space="preserve">AUT: 0,0143DEU: 0,1524DNK: 0,0218FIN: 0,0181IRL: 0,0047ITA: 0,0544LUX: NA,NE,NO; EF:NA; MA:NANLD: 0,0363PRT: 0,0015SWE: 0,0111</t>
        </r>
      </text>
      <mc:AlternateContent>
        <mc:Choice Requires="v2">
          <commentPr autoFill="true" autoScale="false" colHidden="false" locked="false" rowHidden="false" textHAlign="justify" textVAlign="top">
            <anchor moveWithCells="false" sizeWithCells="false">
              <xdr:from>
                <xdr:col>10</xdr:col>
                <xdr:colOff>16</xdr:colOff>
                <xdr:row>12</xdr:row>
                <xdr:rowOff>4</xdr:rowOff>
              </xdr:from>
              <xdr:to>
                <xdr:col>19</xdr:col>
                <xdr:colOff>60</xdr:colOff>
                <xdr:row>13</xdr:row>
                <xdr:rowOff>6</xdr:rowOff>
              </xdr:to>
            </anchor>
          </commentPr>
        </mc:Choice>
        <mc:Fallback/>
      </mc:AlternateContent>
    </comment>
    <comment ref="J13"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13</xdr:row>
                <xdr:rowOff>4</xdr:rowOff>
              </xdr:from>
              <xdr:to>
                <xdr:col>29</xdr:col>
                <xdr:colOff>62</xdr:colOff>
                <xdr:row>14</xdr:row>
                <xdr:rowOff>6</xdr:rowOff>
              </xdr:to>
            </anchor>
          </commentPr>
        </mc:Choice>
        <mc:Fallback/>
      </mc:AlternateContent>
    </comment>
    <comment ref="J14" authorId="0">
      <text>
        <r>
          <rPr>
            <b val="true"/>
            <sz val="8"/>
            <color rgb="FF000000"/>
            <rFont val="Tahoma"/>
            <family val="0"/>
          </rPr>
          <t xml:space="preserve">AUT: 0,2701DEU: 2,39DNK: 0,2106FIN: 0,0909IRL: 0,1189ITA: 0,6785LUX: NA,NE,NO; EF:NA; MA:NANLD: 0,1192PRT: 0,0294SWE: 0,2244</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9</xdr:col>
                <xdr:colOff>46</xdr:colOff>
                <xdr:row>15</xdr:row>
                <xdr:rowOff>6</xdr:rowOff>
              </xdr:to>
            </anchor>
          </commentPr>
        </mc:Choice>
        <mc:Fallback/>
      </mc:AlternateContent>
    </comment>
    <comment ref="J15" authorId="0">
      <text>
        <r>
          <rPr>
            <b val="true"/>
            <sz val="8"/>
            <color rgb="FF000000"/>
            <rFont val="Tahoma"/>
            <family val="0"/>
          </rPr>
          <t xml:space="preserve">AUT: 0,0914DEU: 0,7489DNK: 0,0097FIN: 0,0307IRL: 0,0082ITA: NA,NO; EF:NA; MA:NALUX: NA,NE,NO; EF:NA; MA:NANLD: NO; EF:NA; MA:NAPRT: 0,0423SWE: 0,1425</t>
        </r>
      </text>
      <mc:AlternateContent>
        <mc:Choice Requires="v2">
          <commentPr autoFill="true" autoScale="false" colHidden="false" locked="false" rowHidden="false" textHAlign="justify" textVAlign="top">
            <anchor moveWithCells="false" sizeWithCells="false">
              <xdr:from>
                <xdr:col>10</xdr:col>
                <xdr:colOff>16</xdr:colOff>
                <xdr:row>15</xdr:row>
                <xdr:rowOff>4</xdr:rowOff>
              </xdr:from>
              <xdr:to>
                <xdr:col>22</xdr:col>
                <xdr:colOff>2</xdr:colOff>
                <xdr:row>16</xdr:row>
                <xdr:rowOff>6</xdr:rowOff>
              </xdr:to>
            </anchor>
          </commentPr>
        </mc:Choice>
        <mc:Fallback/>
      </mc:AlternateContent>
    </comment>
    <comment ref="J16"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16</xdr:row>
                <xdr:rowOff>4</xdr:rowOff>
              </xdr:from>
              <xdr:to>
                <xdr:col>29</xdr:col>
                <xdr:colOff>62</xdr:colOff>
                <xdr:row>17</xdr:row>
                <xdr:rowOff>6</xdr:rowOff>
              </xdr:to>
            </anchor>
          </commentPr>
        </mc:Choice>
        <mc:Fallback/>
      </mc:AlternateContent>
    </comment>
    <comment ref="J17" authorId="0">
      <text>
        <r>
          <rPr>
            <b val="true"/>
            <sz val="8"/>
            <color rgb="FF000000"/>
            <rFont val="Tahoma"/>
            <family val="0"/>
          </rPr>
          <t xml:space="preserve">AUT: 0,0079DEU: 0,1158DNK: 0,0193FIN: 0,0189IRL: 0,0027ITA: 0,0268LUX: NA,NE,NO; EF:NA; MA:NANLD: 0,0358PRT: 0,0017SWE: 0,0104</t>
        </r>
      </text>
      <mc:AlternateContent>
        <mc:Choice Requires="v2">
          <commentPr autoFill="true" autoScale="false" colHidden="false" locked="false" rowHidden="false" textHAlign="justify" textVAlign="top">
            <anchor moveWithCells="false" sizeWithCells="false">
              <xdr:from>
                <xdr:col>10</xdr:col>
                <xdr:colOff>16</xdr:colOff>
                <xdr:row>17</xdr:row>
                <xdr:rowOff>4</xdr:rowOff>
              </xdr:from>
              <xdr:to>
                <xdr:col>19</xdr:col>
                <xdr:colOff>60</xdr:colOff>
                <xdr:row>18</xdr:row>
                <xdr:rowOff>6</xdr:rowOff>
              </xdr:to>
            </anchor>
          </commentPr>
        </mc:Choice>
        <mc:Fallback/>
      </mc:AlternateContent>
    </comment>
    <comment ref="J18" authorId="0">
      <text>
        <r>
          <rPr>
            <b val="true"/>
            <sz val="8"/>
            <color rgb="FF000000"/>
            <rFont val="Tahoma"/>
            <family val="0"/>
          </rPr>
          <t xml:space="preserve">AUT: 0,0002DEU: 0,0014DNK: NA,NO; EF:NA; MA:NAFIN: NA,NO; EF:NA; MA:NAIRL: 0,0016ITA: 0,0040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4</xdr:rowOff>
              </xdr:from>
              <xdr:to>
                <xdr:col>25</xdr:col>
                <xdr:colOff>40</xdr:colOff>
                <xdr:row>19</xdr:row>
                <xdr:rowOff>6</xdr:rowOff>
              </xdr:to>
            </anchor>
          </commentPr>
        </mc:Choice>
        <mc:Fallback/>
      </mc:AlternateContent>
    </comment>
    <comment ref="J19"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29</xdr:col>
                <xdr:colOff>62</xdr:colOff>
                <xdr:row>20</xdr:row>
                <xdr:rowOff>6</xdr:rowOff>
              </xdr:to>
            </anchor>
          </commentPr>
        </mc:Choice>
        <mc:Fallback/>
      </mc:AlternateContent>
    </comment>
    <comment ref="J20"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20</xdr:row>
                <xdr:rowOff>4</xdr:rowOff>
              </xdr:from>
              <xdr:to>
                <xdr:col>29</xdr:col>
                <xdr:colOff>62</xdr:colOff>
                <xdr:row>21</xdr:row>
                <xdr:rowOff>4</xdr:rowOff>
              </xdr:to>
            </anchor>
          </commentPr>
        </mc:Choice>
        <mc:Fallback/>
      </mc:AlternateContent>
    </comment>
    <comment ref="J21" authorId="0">
      <text>
        <r>
          <rPr>
            <b val="true"/>
            <sz val="8"/>
            <color rgb="FF000000"/>
            <rFont val="Tahoma"/>
            <family val="0"/>
          </rPr>
          <t xml:space="preserve">AUT: 44,71DEU: 2833,28DNK: NA,NO; EF:NA; MA:NAFIN: 0,0200IRL: NO; EF:NA; MA:NAITA: NA,NO; EF:NA; MA:NALUX: 13,62NLD: 1157,38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24</xdr:col>
                <xdr:colOff>10</xdr:colOff>
                <xdr:row>22</xdr:row>
                <xdr:rowOff>3</xdr:rowOff>
              </xdr:to>
            </anchor>
          </commentPr>
        </mc:Choice>
        <mc:Fallback/>
      </mc:AlternateContent>
    </comment>
    <comment ref="J24" authorId="0">
      <text>
        <r>
          <rPr>
            <b val="true"/>
            <sz val="8"/>
            <color rgb="FF000000"/>
            <rFont val="Tahoma"/>
            <family val="0"/>
          </rPr>
          <t xml:space="preserve">AUT: 0,0027DEU: 0,1709DNK: NA,NO; EF:NA; MA:NAFIN: C,NA,NO; EF:NA; MA:NAIRL: 0,0023ITA: 0,0281LUX: NO; EF:NA; MA:NANLD: 0,2070PRT: NO; EF:NA; MA:NASWE: 0,0396</t>
        </r>
      </text>
      <mc:AlternateContent>
        <mc:Choice Requires="v2">
          <commentPr autoFill="true" autoScale="false" colHidden="false" locked="false" rowHidden="false" textHAlign="justify" textVAlign="top">
            <anchor moveWithCells="false" sizeWithCells="false">
              <xdr:from>
                <xdr:col>10</xdr:col>
                <xdr:colOff>16</xdr:colOff>
                <xdr:row>24</xdr:row>
                <xdr:rowOff>3</xdr:rowOff>
              </xdr:from>
              <xdr:to>
                <xdr:col>22</xdr:col>
                <xdr:colOff>54</xdr:colOff>
                <xdr:row>25</xdr:row>
                <xdr:rowOff>4</xdr:rowOff>
              </xdr:to>
            </anchor>
          </commentPr>
        </mc:Choice>
        <mc:Fallback/>
      </mc:AlternateContent>
    </comment>
    <comment ref="J25" authorId="0">
      <text>
        <r>
          <rPr>
            <b val="true"/>
            <sz val="8"/>
            <color rgb="FF000000"/>
            <rFont val="Tahoma"/>
            <family val="0"/>
          </rPr>
          <t xml:space="preserve">AUT: 0,0029DEU: 0,0336DNK: NA,NO; EF:NA; MA:NAFIN: C,NA,NO; EF:NA; MA:NAIRL: 0,0051ITA: 0,0096LUX: NO; EF:NA; MA:NANLD: 0,0402PRT: NO; EF:NA; MA:NASWE: 0,0052</t>
        </r>
      </text>
      <mc:AlternateContent>
        <mc:Choice Requires="v2">
          <commentPr autoFill="true" autoScale="false" colHidden="false" locked="false" rowHidden="false" textHAlign="justify" textVAlign="top">
            <anchor moveWithCells="false" sizeWithCells="false">
              <xdr:from>
                <xdr:col>10</xdr:col>
                <xdr:colOff>16</xdr:colOff>
                <xdr:row>25</xdr:row>
                <xdr:rowOff>3</xdr:rowOff>
              </xdr:from>
              <xdr:to>
                <xdr:col>22</xdr:col>
                <xdr:colOff>54</xdr:colOff>
                <xdr:row>26</xdr:row>
                <xdr:rowOff>4</xdr:rowOff>
              </xdr:to>
            </anchor>
          </commentPr>
        </mc:Choice>
        <mc:Fallback/>
      </mc:AlternateContent>
    </comment>
    <comment ref="J26" authorId="0">
      <text>
        <r>
          <rPr>
            <b val="true"/>
            <sz val="8"/>
            <color rgb="FF000000"/>
            <rFont val="Tahoma"/>
            <family val="0"/>
          </rPr>
          <t xml:space="preserve">AUT: NA,NO; EF:NA; MA:NADEU: 0,0075DNK: 0,0013FIN: C,NA,NO; EF:NA; MA:NAIRL: NO; EF:NA; MA:NAITA: NA,NO; EF:NA; MA:NALUX: NO; EF:NA; MA:NANLD: NO; EF:NA; MA:NAPRT: NO; EF:NA; MA:NASWE: 0,0001</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25</xdr:col>
                <xdr:colOff>56</xdr:colOff>
                <xdr:row>27</xdr:row>
                <xdr:rowOff>4</xdr:rowOff>
              </xdr:to>
            </anchor>
          </commentPr>
        </mc:Choice>
        <mc:Fallback/>
      </mc:AlternateContent>
    </comment>
    <comment ref="J27" authorId="0">
      <text>
        <r>
          <rPr>
            <b val="true"/>
            <sz val="8"/>
            <color rgb="FF000000"/>
            <rFont val="Tahoma"/>
            <family val="0"/>
          </rPr>
          <t xml:space="preserve">AUT: 0,0001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27</xdr:row>
                <xdr:rowOff>3</xdr:rowOff>
              </xdr:from>
              <xdr:to>
                <xdr:col>28</xdr:col>
                <xdr:colOff>14</xdr:colOff>
                <xdr:row>28</xdr:row>
                <xdr:rowOff>4</xdr:rowOff>
              </xdr:to>
            </anchor>
          </commentPr>
        </mc:Choice>
        <mc:Fallback/>
      </mc:AlternateContent>
    </comment>
    <comment ref="J28" authorId="0">
      <text>
        <r>
          <rPr>
            <b val="true"/>
            <sz val="8"/>
            <color rgb="FF000000"/>
            <rFont val="Tahoma"/>
            <family val="0"/>
          </rPr>
          <t xml:space="preserve">AUT: NA,NO; EF:NA; MA:NADEU: 0,0001DNK: NA,NO; EF:NA; MA:NAFIN: NA,NO; EF:NA; MA:NAIRL: NO; EF:NA; MA:NAITA: 0,0000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27</xdr:col>
                <xdr:colOff>4</xdr:colOff>
                <xdr:row>29</xdr:row>
                <xdr:rowOff>4</xdr:rowOff>
              </xdr:to>
            </anchor>
          </commentPr>
        </mc:Choice>
        <mc:Fallback/>
      </mc:AlternateContent>
    </comment>
    <comment ref="J29" authorId="0">
      <text>
        <r>
          <rPr>
            <b val="true"/>
            <sz val="8"/>
            <color rgb="FF000000"/>
            <rFont val="Tahoma"/>
            <family val="0"/>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29</xdr:row>
                <xdr:rowOff>3</xdr:rowOff>
              </xdr:from>
              <xdr:to>
                <xdr:col>29</xdr:col>
                <xdr:colOff>26</xdr:colOff>
                <xdr:row>30</xdr:row>
                <xdr:rowOff>4</xdr:rowOff>
              </xdr:to>
            </anchor>
          </commentPr>
        </mc:Choice>
        <mc:Fallback/>
      </mc:AlternateContent>
    </comment>
    <comment ref="J30" authorId="0">
      <text>
        <r>
          <rPr>
            <b val="true"/>
            <sz val="8"/>
            <color rgb="FF000000"/>
            <rFont val="Tahoma"/>
            <family val="0"/>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30</xdr:row>
                <xdr:rowOff>3</xdr:rowOff>
              </xdr:from>
              <xdr:to>
                <xdr:col>29</xdr:col>
                <xdr:colOff>26</xdr:colOff>
                <xdr:row>31</xdr:row>
                <xdr:rowOff>3</xdr:rowOff>
              </xdr:to>
            </anchor>
          </commentPr>
        </mc:Choice>
        <mc:Fallback/>
      </mc:AlternateContent>
    </comment>
    <comment ref="J31" authorId="0">
      <text>
        <r>
          <rPr>
            <b val="true"/>
            <sz val="8"/>
            <color rgb="FF000000"/>
            <rFont val="Tahoma"/>
            <family val="0"/>
          </rPr>
          <t xml:space="preserve">AUT: NA,NO; EF:NA; MA:NADEU: C,NA,NO; EF:NA; MA:NADNK: NA,NO; EF:NA; MA:NAFIN: 0,2100IRL: NO; EF:NA; MA:NAITA: NA,NO; EF:NA; MA:NALUX: NO; EF:NA; MA:NANLD: 113,87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31</xdr:row>
                <xdr:rowOff>2</xdr:rowOff>
              </xdr:from>
              <xdr:to>
                <xdr:col>27</xdr:col>
                <xdr:colOff>34</xdr:colOff>
                <xdr:row>32</xdr:row>
                <xdr:rowOff>3</xdr:rowOff>
              </xdr:to>
            </anchor>
          </commentPr>
        </mc:Choice>
        <mc:Fallback/>
      </mc:AlternateContent>
    </comment>
    <comment ref="J34" authorId="0">
      <text>
        <r>
          <rPr>
            <b val="true"/>
            <sz val="8"/>
            <color rgb="FF000000"/>
            <rFont val="Tahoma"/>
            <family val="0"/>
          </rPr>
          <t xml:space="preserve">AUT: 37,99; EF:CS,D; MA:CS,T1DEU: 292,40; EF:CS,D; MA:CS,D,T3DNK: 2,49FIN: 2,22; EF:D; MA:T1,T2IRL: 3,94; EF:CR,CS; MA:T1,T2ITA: 25,31; EF:CS,PS; MA:CS,D,T3LUX: 0,1217; EF:CS; MA:CSNLD: 13,76; EF:D,PS; MA:CS,T2PRT: 0,2368; EF:CS; MA:T3SWE: 4,16; EF:CS,D,PS; MA:CS,D,T1</t>
        </r>
      </text>
      <mc:AlternateContent>
        <mc:Choice Requires="v2">
          <commentPr autoFill="true" autoScale="false" colHidden="false" locked="false" rowHidden="false" textHAlign="justify" textVAlign="top">
            <anchor moveWithCells="false" sizeWithCells="false">
              <xdr:from>
                <xdr:col>10</xdr:col>
                <xdr:colOff>16</xdr:colOff>
                <xdr:row>34</xdr:row>
                <xdr:rowOff>2</xdr:rowOff>
              </xdr:from>
              <xdr:to>
                <xdr:col>32</xdr:col>
                <xdr:colOff>2</xdr:colOff>
                <xdr:row>35</xdr:row>
                <xdr:rowOff>1</xdr:rowOff>
              </xdr:to>
            </anchor>
          </commentPr>
        </mc:Choice>
        <mc:Fallback/>
      </mc:AlternateContent>
    </comment>
    <comment ref="K8" authorId="0">
      <text>
        <r>
          <rPr>
            <b val="true"/>
            <sz val="8"/>
            <color rgb="FF000000"/>
            <rFont val="Tahoma"/>
            <family val="0"/>
          </rPr>
          <t xml:space="preserve">AUT: 0,0014DEU: 0,0046DNK: NA,NO; EF:NA; MA:NAFIN: 0,0002IRL: 0,0008ITA: 0,0022LUX: NA,NE,NO; EF:NA; MA:NANLD: 0,2940; EF:PS; MA:T2PRT: 0,0005SWE: 0,0001</t>
        </r>
      </text>
      <mc:AlternateContent>
        <mc:Choice Requires="v2">
          <commentPr autoFill="true" autoScale="false" colHidden="false" locked="false" rowHidden="false" textHAlign="justify" textVAlign="top">
            <anchor moveWithCells="false" sizeWithCells="false">
              <xdr:from>
                <xdr:col>11</xdr:col>
                <xdr:colOff>16</xdr:colOff>
                <xdr:row>8</xdr:row>
                <xdr:rowOff>4</xdr:rowOff>
              </xdr:from>
              <xdr:to>
                <xdr:col>24</xdr:col>
                <xdr:colOff>13</xdr:colOff>
                <xdr:row>9</xdr:row>
                <xdr:rowOff>6</xdr:rowOff>
              </xdr:to>
            </anchor>
          </commentPr>
        </mc:Choice>
        <mc:Fallback/>
      </mc:AlternateContent>
    </comment>
    <comment ref="K9" authorId="0">
      <text>
        <r>
          <rPr>
            <b val="true"/>
            <sz val="8"/>
            <color rgb="FF000000"/>
            <rFont val="Tahoma"/>
            <family val="0"/>
          </rPr>
          <t xml:space="preserve">AUT: 0,0010DEU: 0,0049DNK: 0,0038FIN: 0,0086IRL: 0,0019ITA: 0,0454LUX: NA,NE,NO; EF:NA; MA:NANLD: NO; EF:NA; MA:NAPRT: 0,0001SWE: 0,0017</t>
        </r>
      </text>
      <mc:AlternateContent>
        <mc:Choice Requires="v2">
          <commentPr autoFill="true" autoScale="false" colHidden="false" locked="false" rowHidden="false" textHAlign="justify" textVAlign="top">
            <anchor moveWithCells="false" sizeWithCells="false">
              <xdr:from>
                <xdr:col>11</xdr:col>
                <xdr:colOff>16</xdr:colOff>
                <xdr:row>9</xdr:row>
                <xdr:rowOff>4</xdr:rowOff>
              </xdr:from>
              <xdr:to>
                <xdr:col>22</xdr:col>
                <xdr:colOff>41</xdr:colOff>
                <xdr:row>10</xdr:row>
                <xdr:rowOff>6</xdr:rowOff>
              </xdr:to>
            </anchor>
          </commentPr>
        </mc:Choice>
        <mc:Fallback/>
      </mc:AlternateContent>
    </comment>
    <comment ref="K10"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10</xdr:row>
                <xdr:rowOff>4</xdr:rowOff>
              </xdr:from>
              <xdr:to>
                <xdr:col>31</xdr:col>
                <xdr:colOff>42</xdr:colOff>
                <xdr:row>11</xdr:row>
                <xdr:rowOff>6</xdr:rowOff>
              </xdr:to>
            </anchor>
          </commentPr>
        </mc:Choice>
        <mc:Fallback/>
      </mc:AlternateContent>
    </comment>
    <comment ref="K11" authorId="0">
      <text>
        <r>
          <rPr>
            <b val="true"/>
            <sz val="8"/>
            <color rgb="FF000000"/>
            <rFont val="Tahoma"/>
            <family val="0"/>
          </rPr>
          <t xml:space="preserve">AUT: 0,0009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11</xdr:row>
                <xdr:rowOff>4</xdr:rowOff>
              </xdr:from>
              <xdr:to>
                <xdr:col>30</xdr:col>
                <xdr:colOff>57</xdr:colOff>
                <xdr:row>12</xdr:row>
                <xdr:rowOff>6</xdr:rowOff>
              </xdr:to>
            </anchor>
          </commentPr>
        </mc:Choice>
        <mc:Fallback/>
      </mc:AlternateContent>
    </comment>
    <comment ref="K12" authorId="0">
      <text>
        <r>
          <rPr>
            <b val="true"/>
            <sz val="8"/>
            <color rgb="FF000000"/>
            <rFont val="Tahoma"/>
            <family val="0"/>
          </rPr>
          <t xml:space="preserve">AUT: 0,0151DEU: 0,2032DNK: 0,0317FIN: 0,0343IRL: 0,0057ITA: 0,0785LUX: NA,NE,NO; EF:NA; MA:NANLD: 0,0456PRT: 0,0030SWE: 0,0130</t>
        </r>
      </text>
      <mc:AlternateContent>
        <mc:Choice Requires="v2">
          <commentPr autoFill="true" autoScale="false" colHidden="false" locked="false" rowHidden="false" textHAlign="justify" textVAlign="top">
            <anchor moveWithCells="false" sizeWithCells="false">
              <xdr:from>
                <xdr:col>11</xdr:col>
                <xdr:colOff>16</xdr:colOff>
                <xdr:row>12</xdr:row>
                <xdr:rowOff>4</xdr:rowOff>
              </xdr:from>
              <xdr:to>
                <xdr:col>21</xdr:col>
                <xdr:colOff>48</xdr:colOff>
                <xdr:row>13</xdr:row>
                <xdr:rowOff>6</xdr:rowOff>
              </xdr:to>
            </anchor>
          </commentPr>
        </mc:Choice>
        <mc:Fallback/>
      </mc:AlternateContent>
    </comment>
    <comment ref="K13"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13</xdr:row>
                <xdr:rowOff>4</xdr:rowOff>
              </xdr:from>
              <xdr:to>
                <xdr:col>31</xdr:col>
                <xdr:colOff>42</xdr:colOff>
                <xdr:row>14</xdr:row>
                <xdr:rowOff>6</xdr:rowOff>
              </xdr:to>
            </anchor>
          </commentPr>
        </mc:Choice>
        <mc:Fallback/>
      </mc:AlternateContent>
    </comment>
    <comment ref="K14" authorId="0">
      <text>
        <r>
          <rPr>
            <b val="true"/>
            <sz val="8"/>
            <color rgb="FF000000"/>
            <rFont val="Tahoma"/>
            <family val="0"/>
          </rPr>
          <t xml:space="preserve">AUT: 0,2976DEU: 2,42DNK: 0,2274FIN: 0,1265IRL: 0,1137ITA: 0,8502LUX: NA,NE,NO; EF:NA; MA:NANLD: 0,1372PRT: 0,0445SWE: 0,2893</t>
        </r>
      </text>
      <mc:AlternateContent>
        <mc:Choice Requires="v2">
          <commentPr autoFill="true" autoScale="false" colHidden="false" locked="false" rowHidden="false" textHAlign="justify" textVAlign="top">
            <anchor moveWithCells="false" sizeWithCells="false">
              <xdr:from>
                <xdr:col>11</xdr:col>
                <xdr:colOff>16</xdr:colOff>
                <xdr:row>14</xdr:row>
                <xdr:rowOff>4</xdr:rowOff>
              </xdr:from>
              <xdr:to>
                <xdr:col>21</xdr:col>
                <xdr:colOff>33</xdr:colOff>
                <xdr:row>15</xdr:row>
                <xdr:rowOff>6</xdr:rowOff>
              </xdr:to>
            </anchor>
          </commentPr>
        </mc:Choice>
        <mc:Fallback/>
      </mc:AlternateContent>
    </comment>
    <comment ref="K15" authorId="0">
      <text>
        <r>
          <rPr>
            <b val="true"/>
            <sz val="8"/>
            <color rgb="FF000000"/>
            <rFont val="Tahoma"/>
            <family val="0"/>
          </rPr>
          <t xml:space="preserve">AUT: 0,0954DEU: 0,8039DNK: 0,0382FIN: 0,0274IRL: 0,0061ITA: NA,NO; EF:NA; MA:NALUX: NA,NE,NO; EF:NA; MA:NANLD: NO; EF:NA; MA:NAPRT: 0,0632SWE: 0,1357</t>
        </r>
      </text>
      <mc:AlternateContent>
        <mc:Choice Requires="v2">
          <commentPr autoFill="true" autoScale="false" colHidden="false" locked="false" rowHidden="false" textHAlign="justify" textVAlign="top">
            <anchor moveWithCells="false" sizeWithCells="false">
              <xdr:from>
                <xdr:col>11</xdr:col>
                <xdr:colOff>16</xdr:colOff>
                <xdr:row>15</xdr:row>
                <xdr:rowOff>4</xdr:rowOff>
              </xdr:from>
              <xdr:to>
                <xdr:col>23</xdr:col>
                <xdr:colOff>55</xdr:colOff>
                <xdr:row>16</xdr:row>
                <xdr:rowOff>6</xdr:rowOff>
              </xdr:to>
            </anchor>
          </commentPr>
        </mc:Choice>
        <mc:Fallback/>
      </mc:AlternateContent>
    </comment>
    <comment ref="K16"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16</xdr:row>
                <xdr:rowOff>4</xdr:rowOff>
              </xdr:from>
              <xdr:to>
                <xdr:col>31</xdr:col>
                <xdr:colOff>42</xdr:colOff>
                <xdr:row>17</xdr:row>
                <xdr:rowOff>6</xdr:rowOff>
              </xdr:to>
            </anchor>
          </commentPr>
        </mc:Choice>
        <mc:Fallback/>
      </mc:AlternateContent>
    </comment>
    <comment ref="K17" authorId="0">
      <text>
        <r>
          <rPr>
            <b val="true"/>
            <sz val="8"/>
            <color rgb="FF000000"/>
            <rFont val="Tahoma"/>
            <family val="0"/>
          </rPr>
          <t xml:space="preserve">AUT: 0,0089DEU: 0,1638DNK: 0,0291FIN: 0,0115IRL: 0,0037ITA: 0,0337LUX: NA,NE,NO; EF:NA; MA:NANLD: 0,0365PRT: 0,0034SWE: 0,0117</t>
        </r>
      </text>
      <mc:AlternateContent>
        <mc:Choice Requires="v2">
          <commentPr autoFill="true" autoScale="false" colHidden="false" locked="false" rowHidden="false" textHAlign="justify" textVAlign="top">
            <anchor moveWithCells="false" sizeWithCells="false">
              <xdr:from>
                <xdr:col>11</xdr:col>
                <xdr:colOff>16</xdr:colOff>
                <xdr:row>17</xdr:row>
                <xdr:rowOff>4</xdr:rowOff>
              </xdr:from>
              <xdr:to>
                <xdr:col>21</xdr:col>
                <xdr:colOff>48</xdr:colOff>
                <xdr:row>18</xdr:row>
                <xdr:rowOff>6</xdr:rowOff>
              </xdr:to>
            </anchor>
          </commentPr>
        </mc:Choice>
        <mc:Fallback/>
      </mc:AlternateContent>
    </comment>
    <comment ref="K18" authorId="0">
      <text>
        <r>
          <rPr>
            <b val="true"/>
            <sz val="8"/>
            <color rgb="FF000000"/>
            <rFont val="Tahoma"/>
            <family val="0"/>
          </rPr>
          <t xml:space="preserve">AUT: 0,0004DEU: 0,0090DNK: NA,NO; EF:NA; MA:NAFIN: NA,NO; EF:NA; MA:NAIRL: 0,0019ITA: 0,0053LUX: NA,NE,NO; EF:NA; MA:NANLD: NO; EF:NA; MA:NAPRT: 0,0002SWE: NA,NE,NO; EF:NA; MA:NA</t>
        </r>
      </text>
      <mc:AlternateContent>
        <mc:Choice Requires="v2">
          <commentPr autoFill="true" autoScale="false" colHidden="false" locked="false" rowHidden="false" textHAlign="justify" textVAlign="top">
            <anchor moveWithCells="false" sizeWithCells="false">
              <xdr:from>
                <xdr:col>11</xdr:col>
                <xdr:colOff>16</xdr:colOff>
                <xdr:row>18</xdr:row>
                <xdr:rowOff>4</xdr:rowOff>
              </xdr:from>
              <xdr:to>
                <xdr:col>26</xdr:col>
                <xdr:colOff>27</xdr:colOff>
                <xdr:row>19</xdr:row>
                <xdr:rowOff>6</xdr:rowOff>
              </xdr:to>
            </anchor>
          </commentPr>
        </mc:Choice>
        <mc:Fallback/>
      </mc:AlternateContent>
    </comment>
    <comment ref="K19"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19</xdr:row>
                <xdr:rowOff>4</xdr:rowOff>
              </xdr:from>
              <xdr:to>
                <xdr:col>31</xdr:col>
                <xdr:colOff>42</xdr:colOff>
                <xdr:row>20</xdr:row>
                <xdr:rowOff>6</xdr:rowOff>
              </xdr:to>
            </anchor>
          </commentPr>
        </mc:Choice>
        <mc:Fallback/>
      </mc:AlternateContent>
    </comment>
    <comment ref="K20"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20</xdr:row>
                <xdr:rowOff>4</xdr:rowOff>
              </xdr:from>
              <xdr:to>
                <xdr:col>31</xdr:col>
                <xdr:colOff>42</xdr:colOff>
                <xdr:row>21</xdr:row>
                <xdr:rowOff>4</xdr:rowOff>
              </xdr:to>
            </anchor>
          </commentPr>
        </mc:Choice>
        <mc:Fallback/>
      </mc:AlternateContent>
    </comment>
    <comment ref="K21" authorId="0">
      <text>
        <r>
          <rPr>
            <b val="true"/>
            <sz val="8"/>
            <color rgb="FF000000"/>
            <rFont val="Tahoma"/>
            <family val="0"/>
          </rPr>
          <t xml:space="preserve">AUT: 46,25DEU: 2673,47DNK: NA,NO; EF:NA; MA:NAFIN: 2,41IRL: NO; EF:NA; MA:NAITA: NA,NO; EF:NA; MA:NALUX: 13,62NLD: 974,28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21</xdr:row>
                <xdr:rowOff>2</xdr:rowOff>
              </xdr:from>
              <xdr:to>
                <xdr:col>25</xdr:col>
                <xdr:colOff>40</xdr:colOff>
                <xdr:row>22</xdr:row>
                <xdr:rowOff>3</xdr:rowOff>
              </xdr:to>
            </anchor>
          </commentPr>
        </mc:Choice>
        <mc:Fallback/>
      </mc:AlternateContent>
    </comment>
    <comment ref="K24" authorId="0">
      <text>
        <r>
          <rPr>
            <b val="true"/>
            <sz val="8"/>
            <color rgb="FF000000"/>
            <rFont val="Tahoma"/>
            <family val="0"/>
          </rPr>
          <t xml:space="preserve">AUT: 0,0048DEU: 0,1351DNK: NA,NO; EF:NA; MA:NAFIN: C,NA,NO; EF:NA; MA:NAIRL: 0,0041ITA: 0,0251LUX: NO; EF:NA; MA:NANLD: 0,1535PRT: NO; EF:NA; MA:NASWE: 0,0430</t>
        </r>
      </text>
      <mc:AlternateContent>
        <mc:Choice Requires="v2">
          <commentPr autoFill="true" autoScale="false" colHidden="false" locked="false" rowHidden="false" textHAlign="justify" textVAlign="top">
            <anchor moveWithCells="false" sizeWithCells="false">
              <xdr:from>
                <xdr:col>11</xdr:col>
                <xdr:colOff>16</xdr:colOff>
                <xdr:row>24</xdr:row>
                <xdr:rowOff>3</xdr:rowOff>
              </xdr:from>
              <xdr:to>
                <xdr:col>24</xdr:col>
                <xdr:colOff>42</xdr:colOff>
                <xdr:row>25</xdr:row>
                <xdr:rowOff>4</xdr:rowOff>
              </xdr:to>
            </anchor>
          </commentPr>
        </mc:Choice>
        <mc:Fallback/>
      </mc:AlternateContent>
    </comment>
    <comment ref="K25" authorId="0">
      <text>
        <r>
          <rPr>
            <b val="true"/>
            <sz val="8"/>
            <color rgb="FF000000"/>
            <rFont val="Tahoma"/>
            <family val="0"/>
          </rPr>
          <t xml:space="preserve">AUT: 0,0036DEU: 0,0316DNK: NA,NO; EF:NA; MA:NAFIN: C,NA,NO; EF:NA; MA:NAIRL: 0,0184ITA: 0,0103LUX: NO; EF:NA; MA:NANLD: 0,0354PRT: NO; EF:NA; MA:NASWE: 0,0054</t>
        </r>
      </text>
      <mc:AlternateContent>
        <mc:Choice Requires="v2">
          <commentPr autoFill="true" autoScale="false" colHidden="false" locked="false" rowHidden="false" textHAlign="justify" textVAlign="top">
            <anchor moveWithCells="false" sizeWithCells="false">
              <xdr:from>
                <xdr:col>11</xdr:col>
                <xdr:colOff>16</xdr:colOff>
                <xdr:row>25</xdr:row>
                <xdr:rowOff>3</xdr:rowOff>
              </xdr:from>
              <xdr:to>
                <xdr:col>24</xdr:col>
                <xdr:colOff>42</xdr:colOff>
                <xdr:row>26</xdr:row>
                <xdr:rowOff>4</xdr:rowOff>
              </xdr:to>
            </anchor>
          </commentPr>
        </mc:Choice>
        <mc:Fallback/>
      </mc:AlternateContent>
    </comment>
    <comment ref="K26" authorId="0">
      <text>
        <r>
          <rPr>
            <b val="true"/>
            <sz val="8"/>
            <color rgb="FF000000"/>
            <rFont val="Tahoma"/>
            <family val="0"/>
          </rPr>
          <t xml:space="preserve">AUT: NA,NO; EF:NA; MA:NADEU: 0,0102DNK: 0,0018FIN: 0,0036IRL: NO; EF:NA; MA:NAITA: NA,NO; EF:NA; MA:NALUX: NO; EF:NA; MA:NANLD: NO; EF:NA; MA:NAPRT: NO; EF:NA; MA:NASWE: 0,0002</t>
        </r>
      </text>
      <mc:AlternateContent>
        <mc:Choice Requires="v2">
          <commentPr autoFill="true" autoScale="false" colHidden="false" locked="false" rowHidden="false" textHAlign="justify" textVAlign="top">
            <anchor moveWithCells="false" sizeWithCells="false">
              <xdr:from>
                <xdr:col>11</xdr:col>
                <xdr:colOff>16</xdr:colOff>
                <xdr:row>26</xdr:row>
                <xdr:rowOff>3</xdr:rowOff>
              </xdr:from>
              <xdr:to>
                <xdr:col>26</xdr:col>
                <xdr:colOff>14</xdr:colOff>
                <xdr:row>27</xdr:row>
                <xdr:rowOff>4</xdr:rowOff>
              </xdr:to>
            </anchor>
          </commentPr>
        </mc:Choice>
        <mc:Fallback/>
      </mc:AlternateContent>
    </comment>
    <comment ref="K27" authorId="0">
      <text>
        <r>
          <rPr>
            <b val="true"/>
            <sz val="8"/>
            <color rgb="FF000000"/>
            <rFont val="Tahoma"/>
            <family val="0"/>
          </rPr>
          <t xml:space="preserve">AUT: 0,0001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27</xdr:row>
                <xdr:rowOff>3</xdr:rowOff>
              </xdr:from>
              <xdr:to>
                <xdr:col>29</xdr:col>
                <xdr:colOff>66</xdr:colOff>
                <xdr:row>28</xdr:row>
                <xdr:rowOff>4</xdr:rowOff>
              </xdr:to>
            </anchor>
          </commentPr>
        </mc:Choice>
        <mc:Fallback/>
      </mc:AlternateContent>
    </comment>
    <comment ref="K28" authorId="0">
      <text>
        <r>
          <rPr>
            <b val="true"/>
            <sz val="8"/>
            <color rgb="FF000000"/>
            <rFont val="Tahoma"/>
            <family val="0"/>
          </rPr>
          <t xml:space="preserve">AUT: NA,NO; EF:NA; MA:NADEU: 0,0002DNK: NA,NO; EF:NA; MA:NAFIN: NA,NO; EF:NA; MA:NAIRL: NO; EF:NA; MA:NAITA: 0,0000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28</xdr:row>
                <xdr:rowOff>3</xdr:rowOff>
              </xdr:from>
              <xdr:to>
                <xdr:col>28</xdr:col>
                <xdr:colOff>53</xdr:colOff>
                <xdr:row>29</xdr:row>
                <xdr:rowOff>4</xdr:rowOff>
              </xdr:to>
            </anchor>
          </commentPr>
        </mc:Choice>
        <mc:Fallback/>
      </mc:AlternateContent>
    </comment>
    <comment ref="K29" authorId="0">
      <text>
        <r>
          <rPr>
            <b val="true"/>
            <sz val="8"/>
            <color rgb="FF000000"/>
            <rFont val="Tahoma"/>
            <family val="0"/>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29</xdr:row>
                <xdr:rowOff>3</xdr:rowOff>
              </xdr:from>
              <xdr:to>
                <xdr:col>31</xdr:col>
                <xdr:colOff>6</xdr:colOff>
                <xdr:row>30</xdr:row>
                <xdr:rowOff>4</xdr:rowOff>
              </xdr:to>
            </anchor>
          </commentPr>
        </mc:Choice>
        <mc:Fallback/>
      </mc:AlternateContent>
    </comment>
    <comment ref="K30" authorId="0">
      <text>
        <r>
          <rPr>
            <b val="true"/>
            <sz val="8"/>
            <color rgb="FF000000"/>
            <rFont val="Tahoma"/>
            <family val="0"/>
          </rPr>
          <t xml:space="preserve">AUT: NA,NO; EF:NA; MA:NADEU: NA,NO; EF:NA; MA:NADNK: NA,NO; EF:NA; MA:NAFIN: C,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30</xdr:row>
                <xdr:rowOff>3</xdr:rowOff>
              </xdr:from>
              <xdr:to>
                <xdr:col>31</xdr:col>
                <xdr:colOff>17</xdr:colOff>
                <xdr:row>31</xdr:row>
                <xdr:rowOff>3</xdr:rowOff>
              </xdr:to>
            </anchor>
          </commentPr>
        </mc:Choice>
        <mc:Fallback/>
      </mc:AlternateContent>
    </comment>
    <comment ref="K31" authorId="0">
      <text>
        <r>
          <rPr>
            <b val="true"/>
            <sz val="8"/>
            <color rgb="FF000000"/>
            <rFont val="Tahoma"/>
            <family val="0"/>
          </rPr>
          <t xml:space="preserve">AUT: NA,NO; EF:NA; MA:NADEU: C,NA,NO; EF:NA; MA:NADNK: NA,NO; EF:NA; MA:NAFIN: 2,62IRL: NO; EF:NA; MA:NAITA: NA,NO; EF:NA; MA:NALUX: NO; EF:NA; MA:NANLD: 147,10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31</xdr:row>
                <xdr:rowOff>2</xdr:rowOff>
              </xdr:from>
              <xdr:to>
                <xdr:col>29</xdr:col>
                <xdr:colOff>3</xdr:colOff>
                <xdr:row>32</xdr:row>
                <xdr:rowOff>3</xdr:rowOff>
              </xdr:to>
            </anchor>
          </commentPr>
        </mc:Choice>
        <mc:Fallback/>
      </mc:AlternateContent>
    </comment>
    <comment ref="K34" authorId="0">
      <text>
        <r>
          <rPr>
            <b val="true"/>
            <sz val="8"/>
            <color rgb="FF000000"/>
            <rFont val="Tahoma"/>
            <family val="0"/>
          </rPr>
          <t xml:space="preserve">AUT: 28,62; EF:CS,D; MA:CS,T1DEU: 233,82; EF:CS,D; MA:CS,D,T3DNK: 2,73FIN: 2,17; EF:D; MA:T1,T2IRL: 2,89; EF:CR,CS; MA:T1,T2ITA: 16,92; EF:CS,PS; MA:CS,D,T3LUX: 0,1217; EF:CS; MA:CSNLD: 13,27; EF:D,PS; MA:CS,T2PRT: 0,2287; EF:CS; MA:T3SWE: 4,25; EF:CS,D,PS; MA:CS,D,T1</t>
        </r>
      </text>
      <mc:AlternateContent>
        <mc:Choice Requires="v2">
          <commentPr autoFill="true" autoScale="false" colHidden="false" locked="false" rowHidden="false" textHAlign="justify" textVAlign="top">
            <anchor moveWithCells="false" sizeWithCells="false">
              <xdr:from>
                <xdr:col>11</xdr:col>
                <xdr:colOff>16</xdr:colOff>
                <xdr:row>34</xdr:row>
                <xdr:rowOff>2</xdr:rowOff>
              </xdr:from>
              <xdr:to>
                <xdr:col>33</xdr:col>
                <xdr:colOff>52</xdr:colOff>
                <xdr:row>35</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25" authorId="0">
      <text>
        <r>
          <rPr>
            <b val="true"/>
            <sz val="8"/>
            <color rgb="FF000000"/>
            <rFont val="Tahoma"/>
            <family val="0"/>
          </rPr>
          <t xml:space="preserve">AUT: NA; EF:NA; MA:NABEL: -14757,91DEU: NA; EF:NA; MA:NADNK: 1069,53ESP: NE; EF:NA; MA:NAFIN: NA; EF:NA; MA:NAFRK: IE; EF:NA; MA:NAGBR: NA; EF:NA; MA:NAGRC: NA; EF:NA; MA:NAIRL: 132,60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40</xdr:col>
                <xdr:colOff>53</xdr:colOff>
                <xdr:row>24</xdr:row>
                <xdr:rowOff>9</xdr:rowOff>
              </xdr:to>
            </anchor>
          </commentPr>
        </mc:Choice>
        <mc:Fallback/>
      </mc:AlternateContent>
    </comment>
    <comment ref="M38" authorId="0">
      <text>
        <r>
          <rPr>
            <b val="true"/>
            <sz val="8"/>
            <color rgb="FF000000"/>
            <rFont val="Tahoma"/>
            <family val="0"/>
          </rPr>
          <t xml:space="preserve">AUT: NA; EF:NA; MA:NABEL: NA; EF:NA; MA:NADEU: NA; EF:NA; MA:NADNK: 6777,36ESP: NE; EF:NA; MA:NAFIN: NA; EF:NA; MA:NAFRK: NO; EF:NA; MA:NAGBR: NA; EF:NA; MA:NAGRC: NA; EF:NA; MA:NAIRL: 7325,53ITA: NA; EF:NA; MA:NALUX: 1151,00NLD: NA;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36</xdr:row>
                <xdr:rowOff>5</xdr:rowOff>
              </xdr:from>
              <xdr:to>
                <xdr:col>41</xdr:col>
                <xdr:colOff>12</xdr:colOff>
                <xdr:row>37</xdr:row>
                <xdr:rowOff>7</xdr:rowOff>
              </xdr:to>
            </anchor>
          </commentPr>
        </mc:Choice>
        <mc:Fallback/>
      </mc:AlternateContent>
    </comment>
    <comment ref="M43" authorId="0">
      <text>
        <r>
          <rPr>
            <b val="true"/>
            <sz val="8"/>
            <color rgb="FF000000"/>
            <rFont val="Tahoma"/>
            <family val="0"/>
          </rPr>
          <t xml:space="preserve">AUT: NA; EF:NA; MA:NABEL: NA; EF:NA; MA:NADEU: NA; EF:NA; MA:NADNK: NA; EF:NA; MA:NAESP: NE; EF:NA; MA:NAFIN: NA; EF:NA; MA:NAFRK: NO; EF:NA; MA:NAGBR: 1581,12GRC: NA; EF:NA; MA:NAIRL: NO; EF:NA; MA:NAITA: NA; EF:NA; MA:NALUX: NA; EF:NA; MA:NANLD: NA;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41</xdr:row>
                <xdr:rowOff>3</xdr:rowOff>
              </xdr:from>
              <xdr:to>
                <xdr:col>42</xdr:col>
                <xdr:colOff>54</xdr:colOff>
                <xdr:row>42</xdr:row>
                <xdr:rowOff>5</xdr:rowOff>
              </xdr:to>
            </anchor>
          </commentPr>
        </mc:Choice>
        <mc:Fallback/>
      </mc:AlternateContent>
    </comment>
    <comment ref="M44" authorId="0">
      <text>
        <r>
          <rPr>
            <b val="true"/>
            <sz val="8"/>
            <color rgb="FF000000"/>
            <rFont val="Tahoma"/>
            <family val="0"/>
          </rPr>
          <t xml:space="preserve">AUT: 275681,45BEL: 561154,71DEU: 2995569,14DNK: 186269,47ESP: 638608,78FIN: 143632,01FRK: 1497468,60GBR: 3660441,84GRC: 71365,50IRL: 144148,13ITA: 2441964,24LUX: 28072,00NLD: 1469000,00PRT: 89387,82SWE: 33726,00</t>
        </r>
      </text>
      <mc:AlternateContent>
        <mc:Choice Requires="v2">
          <commentPr autoFill="true" autoScale="false" colHidden="false" locked="false" rowHidden="false" textHAlign="justify" textVAlign="top">
            <anchor moveWithCells="false" sizeWithCells="false">
              <xdr:from>
                <xdr:col>13</xdr:col>
                <xdr:colOff>16</xdr:colOff>
                <xdr:row>42</xdr:row>
                <xdr:rowOff>2</xdr:rowOff>
              </xdr:from>
              <xdr:to>
                <xdr:col>34</xdr:col>
                <xdr:colOff>30</xdr:colOff>
                <xdr:row>43</xdr:row>
                <xdr:rowOff>5</xdr:rowOff>
              </xdr:to>
            </anchor>
          </commentPr>
        </mc:Choice>
        <mc:Fallback/>
      </mc:AlternateContent>
    </comment>
    <comment ref="M45" authorId="0">
      <text>
        <r>
          <rPr>
            <b val="true"/>
            <sz val="8"/>
            <color rgb="FF000000"/>
            <rFont val="Tahoma"/>
            <family val="0"/>
          </rPr>
          <t xml:space="preserve">AUT: 915114,78BEL: 1877263,06DEU: 11798924,45DNK: 693928,30ESP: 4069650,90FIN: 757828,99FRK: 5525191,20GBR: 8251827,40GRC: 1092010,23IRL: 572431,10ITA: 6664905,20LUX: 120796,08NLD: 2885000,00PRT: 881987,74SWE: 748391,82</t>
        </r>
      </text>
      <mc:AlternateContent>
        <mc:Choice Requires="v2">
          <commentPr autoFill="true" autoScale="false" colHidden="false" locked="false" rowHidden="false" textHAlign="justify" textVAlign="top">
            <anchor moveWithCells="false" sizeWithCells="false">
              <xdr:from>
                <xdr:col>13</xdr:col>
                <xdr:colOff>16</xdr:colOff>
                <xdr:row>43</xdr:row>
                <xdr:rowOff>2</xdr:rowOff>
              </xdr:from>
              <xdr:to>
                <xdr:col>35</xdr:col>
                <xdr:colOff>30</xdr:colOff>
                <xdr:row>44</xdr:row>
                <xdr:rowOff>5</xdr:rowOff>
              </xdr:to>
            </anchor>
          </commentPr>
        </mc:Choice>
        <mc:Fallback/>
      </mc:AlternateContent>
    </comment>
    <comment ref="O25" authorId="0">
      <text>
        <r>
          <rPr>
            <b val="true"/>
            <sz val="8"/>
            <color rgb="FF000000"/>
            <rFont val="Tahoma"/>
            <family val="0"/>
          </rPr>
          <t xml:space="preserve">AUT: NA; EF:NA; MA:NABEL: -276,82DEU: NA; EF:NA; MA:NADNK: 21,39ESP: NE; EF:NA; MA:NAFIN: NA; EF:NA; MA:NAFRK: IE; EF:NA; MA:NAGBR: NA; EF:NA; MA:NAGRC: NA; EF:NA; MA:NAIRL: 2,61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43</xdr:col>
                <xdr:colOff>20</xdr:colOff>
                <xdr:row>24</xdr:row>
                <xdr:rowOff>9</xdr:rowOff>
              </xdr:to>
            </anchor>
          </commentPr>
        </mc:Choice>
        <mc:Fallback/>
      </mc:AlternateContent>
    </comment>
    <comment ref="O38" authorId="0">
      <text>
        <r>
          <rPr>
            <b val="true"/>
            <sz val="8"/>
            <color rgb="FF000000"/>
            <rFont val="Tahoma"/>
            <family val="0"/>
          </rPr>
          <t xml:space="preserve">AUT: NA; EF:NA; MA:NABEL: NA; EF:NA; MA:NADEU: NA; EF:NA; MA:NADNK: 145,47ESP: NE; EF:NA; MA:NAFIN: NA; EF:NA; MA:NAFRK: NO; EF:NA; MA:NAGBR: NA; EF:NA; MA:NAGRC: NA; EF:NA; MA:NAIRL: 207,78ITA: NA; EF:NA; MA:NALUX: 13,41NLD: NA; EF:NA; MA:NA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36</xdr:row>
                <xdr:rowOff>5</xdr:rowOff>
              </xdr:from>
              <xdr:to>
                <xdr:col>43</xdr:col>
                <xdr:colOff>53</xdr:colOff>
                <xdr:row>37</xdr:row>
                <xdr:rowOff>7</xdr:rowOff>
              </xdr:to>
            </anchor>
          </commentPr>
        </mc:Choice>
        <mc:Fallback/>
      </mc:AlternateContent>
    </comment>
    <comment ref="O43" authorId="0">
      <text>
        <r>
          <rPr>
            <b val="true"/>
            <sz val="8"/>
            <color rgb="FF000000"/>
            <rFont val="Tahoma"/>
            <family val="0"/>
          </rPr>
          <t xml:space="preserve">AUT: NA; EF:NA; MA:NABEL: NA; EF:NA; MA:NADEU: NA; EF:NA; MA:NADNK: NA; EF:NA; MA:NAESP: NE; EF:NA; MA:NAFIN: NA; EF:NA; MA:NAFRK: NO; EF:NA; MA:NAGBR: 24,46GRC: NA; EF:NA; MA:NAIRL: NO; EF:NA; MA:NAITA: NA; EF:NA; MA:NALUX: NA; EF:NA; MA:NANLD: NA; EF:NA; MA:NA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41</xdr:row>
                <xdr:rowOff>3</xdr:rowOff>
              </xdr:from>
              <xdr:to>
                <xdr:col>45</xdr:col>
                <xdr:colOff>51</xdr:colOff>
                <xdr:row>42</xdr:row>
                <xdr:rowOff>5</xdr:rowOff>
              </xdr:to>
            </anchor>
          </commentPr>
        </mc:Choice>
        <mc:Fallback/>
      </mc:AlternateContent>
    </comment>
    <comment ref="O44" authorId="0">
      <text>
        <r>
          <rPr>
            <b val="true"/>
            <sz val="8"/>
            <color rgb="FF000000"/>
            <rFont val="Tahoma"/>
            <family val="0"/>
          </rPr>
          <t xml:space="preserve">AUT: 4217,93BEL: 8585,67DEU: 45832,21DNK: 2849,92ESP: 9859,48FIN: 2197,57FRK: 22911,27GBR: 56881,66GRC: 1093,29IRL: 2235,59ITA: 37155,77LUX: 429,50NLD: 22756,15PRT: 1367,63SWE: 519,72</t>
        </r>
      </text>
      <mc:AlternateContent>
        <mc:Choice Requires="v2">
          <commentPr autoFill="true" autoScale="false" colHidden="false" locked="false" rowHidden="false" textHAlign="justify" textVAlign="top">
            <anchor moveWithCells="false" sizeWithCells="false">
              <xdr:from>
                <xdr:col>15</xdr:col>
                <xdr:colOff>16</xdr:colOff>
                <xdr:row>42</xdr:row>
                <xdr:rowOff>2</xdr:rowOff>
              </xdr:from>
              <xdr:to>
                <xdr:col>34</xdr:col>
                <xdr:colOff>12</xdr:colOff>
                <xdr:row>43</xdr:row>
                <xdr:rowOff>5</xdr:rowOff>
              </xdr:to>
            </anchor>
          </commentPr>
        </mc:Choice>
        <mc:Fallback/>
      </mc:AlternateContent>
    </comment>
    <comment ref="O45" authorId="0">
      <text>
        <r>
          <rPr>
            <b val="true"/>
            <sz val="8"/>
            <color rgb="FF000000"/>
            <rFont val="Tahoma"/>
            <family val="0"/>
          </rPr>
          <t xml:space="preserve">AUT: 18049,82BEL: 37095,88DEU: 249582,75DNK: 14105,54ESP: 85020,74FIN: 15908,51FRK: 107377,26GBR: 156307,21GRC: 26602,13IRL: 11633,37ITA: 125829,07LUX: 2284,33NLD: 51738,11PRT: 17972,68SWE: 15413,58</t>
        </r>
      </text>
      <mc:AlternateContent>
        <mc:Choice Requires="v2">
          <commentPr autoFill="true" autoScale="false" colHidden="false" locked="false" rowHidden="false" textHAlign="justify" textVAlign="top">
            <anchor moveWithCells="false" sizeWithCells="false">
              <xdr:from>
                <xdr:col>15</xdr:col>
                <xdr:colOff>16</xdr:colOff>
                <xdr:row>43</xdr:row>
                <xdr:rowOff>2</xdr:rowOff>
              </xdr:from>
              <xdr:to>
                <xdr:col>36</xdr:col>
                <xdr:colOff>4</xdr:colOff>
                <xdr:row>44</xdr:row>
                <xdr:rowOff>5</xdr:rowOff>
              </xdr:to>
            </anchor>
          </commentPr>
        </mc:Choice>
        <mc:Fallback/>
      </mc:AlternateContent>
    </comment>
    <comment ref="P25" authorId="0">
      <text>
        <r>
          <rPr>
            <b val="true"/>
            <sz val="8"/>
            <color rgb="FF000000"/>
            <rFont val="Tahoma"/>
            <family val="0"/>
          </rPr>
          <t xml:space="preserve">AUT: NA; EF:NA; MA:NABEL: 121,75DEU: NA; EF:NA; MA:NADNK: 16,04ESP: NE; EF:NA; MA:NAFIN: NA; EF:NA; MA:NAFRK: IE; EF:NA; MA:NAGBR: NA; EF:NA; MA:NAGRC: NA;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23</xdr:row>
                <xdr:rowOff>7</xdr:rowOff>
              </xdr:from>
              <xdr:to>
                <xdr:col>45</xdr:col>
                <xdr:colOff>53</xdr:colOff>
                <xdr:row>24</xdr:row>
                <xdr:rowOff>9</xdr:rowOff>
              </xdr:to>
            </anchor>
          </commentPr>
        </mc:Choice>
        <mc:Fallback/>
      </mc:AlternateContent>
    </comment>
    <comment ref="P38" authorId="0">
      <text>
        <r>
          <rPr>
            <b val="true"/>
            <sz val="8"/>
            <color rgb="FF000000"/>
            <rFont val="Tahoma"/>
            <family val="0"/>
          </rPr>
          <t xml:space="preserve">AUT: NA; EF:NA; MA:NABEL: NA; EF:NA; MA:NADEU: NA; EF:NA; MA:NADNK: NA; EF:NA; MA:NAESP: NE; EF:NA; MA:NAFIN: NA; EF:NA; MA:NAFRK: NO; EF:NA; MA:NAGBR: NA; EF:NA; MA:NAGRC: NA;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36</xdr:row>
                <xdr:rowOff>5</xdr:rowOff>
              </xdr:from>
              <xdr:to>
                <xdr:col>48</xdr:col>
                <xdr:colOff>3</xdr:colOff>
                <xdr:row>37</xdr:row>
                <xdr:rowOff>7</xdr:rowOff>
              </xdr:to>
            </anchor>
          </commentPr>
        </mc:Choice>
        <mc:Fallback/>
      </mc:AlternateContent>
    </comment>
    <comment ref="P43" authorId="0">
      <text>
        <r>
          <rPr>
            <b val="true"/>
            <sz val="8"/>
            <color rgb="FF000000"/>
            <rFont val="Tahoma"/>
            <family val="0"/>
          </rPr>
          <t xml:space="preserve">AUT: NA; EF:NA; MA:NABEL: NA; EF:NA; MA:NADEU: NA; EF:NA; MA:NADNK: NA; EF:NA; MA:NAESP: NE; EF:NA; MA:NAFIN: NA; EF:NA; MA:NAFRK: NO; EF:NA; MA:NAGBR: NA; EF:NA; MA:NAGRC: NA; EF:NA; MA:NAIRL: NO; EF:NA; MA:NAITA: NA; EF:NA; MA:NALUX: NA; EF:NA; MA:NANLD: NA;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41</xdr:row>
                <xdr:rowOff>3</xdr:rowOff>
              </xdr:from>
              <xdr:to>
                <xdr:col>48</xdr:col>
                <xdr:colOff>3</xdr:colOff>
                <xdr:row>42</xdr:row>
                <xdr:rowOff>5</xdr:rowOff>
              </xdr:to>
            </anchor>
          </commentPr>
        </mc:Choice>
        <mc:Fallback/>
      </mc:AlternateContent>
    </comment>
    <comment ref="P44" authorId="0">
      <text>
        <r>
          <rPr>
            <b val="true"/>
            <sz val="8"/>
            <color rgb="FF000000"/>
            <rFont val="Tahoma"/>
            <family val="0"/>
          </rPr>
          <t xml:space="preserve">AUT: NA,NO; EF:NA; MA:NABEL: 152,70DEU: 1099,95DNK: NA; EF:NA; MA:NAESP: 101,42FIN: 21,50FRK: 461,57GBR: 337,56GRC: 25,61IRL: 240,58ITA: 624,80LUX: NA,NO; EF:NA; MA:NANLD: 676,22PRT: NE,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42</xdr:row>
                <xdr:rowOff>2</xdr:rowOff>
              </xdr:from>
              <xdr:to>
                <xdr:col>39</xdr:col>
                <xdr:colOff>4</xdr:colOff>
                <xdr:row>43</xdr:row>
                <xdr:rowOff>5</xdr:rowOff>
              </xdr:to>
            </anchor>
          </commentPr>
        </mc:Choice>
        <mc:Fallback/>
      </mc:AlternateContent>
    </comment>
    <comment ref="P45" authorId="0">
      <text>
        <r>
          <rPr>
            <b val="true"/>
            <sz val="8"/>
            <color rgb="FF000000"/>
            <rFont val="Tahoma"/>
            <family val="0"/>
          </rPr>
          <t xml:space="preserve">AUT: 1068,83BEL: 4296,98DEU: 26814,20DNK: 237,81ESP: 6746,55FIN: 1431,44FRK: 11685,95GBR: 6349,76GRC: 435,53IRL: 365,26ITA: 8355,10LUX: 7,95NLD: 6651,39PRT: 1629,34SWE: 2593,05</t>
        </r>
      </text>
      <mc:AlternateContent>
        <mc:Choice Requires="v2">
          <commentPr autoFill="true" autoScale="false" colHidden="false" locked="false" rowHidden="false" textHAlign="justify" textVAlign="top">
            <anchor moveWithCells="false" sizeWithCells="false">
              <xdr:from>
                <xdr:col>16</xdr:col>
                <xdr:colOff>1</xdr:colOff>
                <xdr:row>43</xdr:row>
                <xdr:rowOff>2</xdr:rowOff>
              </xdr:from>
              <xdr:to>
                <xdr:col>34</xdr:col>
                <xdr:colOff>29</xdr:colOff>
                <xdr:row>44</xdr:row>
                <xdr:rowOff>5</xdr:rowOff>
              </xdr:to>
            </anchor>
          </commentPr>
        </mc:Choice>
        <mc:Fallback/>
      </mc:AlternateContent>
    </comment>
    <comment ref="Q25" authorId="0">
      <text>
        <r>
          <rPr>
            <b val="true"/>
            <sz val="8"/>
            <color rgb="FF000000"/>
            <rFont val="Tahoma"/>
            <family val="0"/>
          </rPr>
          <t xml:space="preserve">AUT: NA; EF:NA; MA:NABEL: -398,57DEU: NA; EF:NA; MA:NADNK: 5,35ESP: NE; EF:NA; MA:NAFIN: NA; EF:NA; MA:NAFRK: IE; EF:NA; MA:NAGBR: NA; EF:NA; MA:NAGRC: NA; EF:NA; MA:NAIRL: 2,61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7</xdr:col>
                <xdr:colOff>16</xdr:colOff>
                <xdr:row>23</xdr:row>
                <xdr:rowOff>7</xdr:rowOff>
              </xdr:from>
              <xdr:to>
                <xdr:col>46</xdr:col>
                <xdr:colOff>3</xdr:colOff>
                <xdr:row>24</xdr:row>
                <xdr:rowOff>9</xdr:rowOff>
              </xdr:to>
            </anchor>
          </commentPr>
        </mc:Choice>
        <mc:Fallback/>
      </mc:AlternateContent>
    </comment>
    <comment ref="Q38" authorId="0">
      <text>
        <r>
          <rPr>
            <b val="true"/>
            <sz val="8"/>
            <color rgb="FF000000"/>
            <rFont val="Tahoma"/>
            <family val="0"/>
          </rPr>
          <t xml:space="preserve">AUT: NA; EF:NA; MA:NABEL: NA; EF:NA; MA:NADEU: NA; EF:NA; MA:NADNK: 145,47ESP: NE; EF:NA; MA:NAFIN: NA; EF:NA; MA:NAFRK: NO; EF:NA; MA:NAGBR: NA; EF:NA; MA:NAGRC: NA; EF:NA; MA:NAIRL: 207,78ITA: NA; EF:NA; MA:NALUX: 13,41NLD: NA; EF:NA; MA:NAPRT: NO; EF:NA; MA:NASWE: NA,NO; EF:NA; MA:NA</t>
        </r>
      </text>
      <mc:AlternateContent>
        <mc:Choice Requires="v2">
          <commentPr autoFill="true" autoScale="false" colHidden="false" locked="false" rowHidden="false" textHAlign="justify" textVAlign="top">
            <anchor moveWithCells="false" sizeWithCells="false">
              <xdr:from>
                <xdr:col>17</xdr:col>
                <xdr:colOff>16</xdr:colOff>
                <xdr:row>36</xdr:row>
                <xdr:rowOff>5</xdr:rowOff>
              </xdr:from>
              <xdr:to>
                <xdr:col>46</xdr:col>
                <xdr:colOff>43</xdr:colOff>
                <xdr:row>37</xdr:row>
                <xdr:rowOff>7</xdr:rowOff>
              </xdr:to>
            </anchor>
          </commentPr>
        </mc:Choice>
        <mc:Fallback/>
      </mc:AlternateContent>
    </comment>
    <comment ref="Q43" authorId="0">
      <text>
        <r>
          <rPr>
            <b val="true"/>
            <sz val="8"/>
            <color rgb="FF000000"/>
            <rFont val="Tahoma"/>
            <family val="0"/>
          </rPr>
          <t xml:space="preserve">AUT: NA; EF:NA; MA:NABEL: NA; EF:NA; MA:NADEU: NA; EF:NA; MA:NADNK: NA; EF:NA; MA:NAESP: NE; EF:NA; MA:NAFIN: NA; EF:NA; MA:NAFRK: NO; EF:NA; MA:NAGBR: 24,46GRC: NA; EF:NA; MA:NAIRL: NO; EF:NA; MA:NAITA: NA; EF:NA; MA:NALUX: NA; EF:NA; MA:NANLD: NA; EF:NA; MA:NAPRT: NO; EF:NA; MA:NASWE: NA,NO; EF:NA; MA:NA</t>
        </r>
      </text>
      <mc:AlternateContent>
        <mc:Choice Requires="v2">
          <commentPr autoFill="true" autoScale="false" colHidden="false" locked="false" rowHidden="false" textHAlign="justify" textVAlign="top">
            <anchor moveWithCells="false" sizeWithCells="false">
              <xdr:from>
                <xdr:col>17</xdr:col>
                <xdr:colOff>16</xdr:colOff>
                <xdr:row>41</xdr:row>
                <xdr:rowOff>3</xdr:rowOff>
              </xdr:from>
              <xdr:to>
                <xdr:col>48</xdr:col>
                <xdr:colOff>41</xdr:colOff>
                <xdr:row>42</xdr:row>
                <xdr:rowOff>5</xdr:rowOff>
              </xdr:to>
            </anchor>
          </commentPr>
        </mc:Choice>
        <mc:Fallback/>
      </mc:AlternateContent>
    </comment>
    <comment ref="Q44" authorId="0">
      <text>
        <r>
          <rPr>
            <b val="true"/>
            <sz val="8"/>
            <color rgb="FF000000"/>
            <rFont val="Tahoma"/>
            <family val="0"/>
          </rPr>
          <t xml:space="preserve">AUT: 4217,93BEL: 8432,97DEU: 44732,26DNK: 2849,92ESP: 9758,06FIN: 2176,07FRK: 22449,70GBR: 56544,10GRC: 1067,68IRL: 1995,01ITA: 36530,97LUX: 429,50NLD: 22079,93PRT: 1367,63SWE: 519,72</t>
        </r>
      </text>
      <mc:AlternateContent>
        <mc:Choice Requires="v2">
          <commentPr autoFill="true" autoScale="false" colHidden="false" locked="false" rowHidden="false" textHAlign="justify" textVAlign="top">
            <anchor moveWithCells="false" sizeWithCells="false">
              <xdr:from>
                <xdr:col>17</xdr:col>
                <xdr:colOff>16</xdr:colOff>
                <xdr:row>42</xdr:row>
                <xdr:rowOff>2</xdr:rowOff>
              </xdr:from>
              <xdr:to>
                <xdr:col>37</xdr:col>
                <xdr:colOff>2</xdr:colOff>
                <xdr:row>43</xdr:row>
                <xdr:rowOff>5</xdr:rowOff>
              </xdr:to>
            </anchor>
          </commentPr>
        </mc:Choice>
        <mc:Fallback/>
      </mc:AlternateContent>
    </comment>
    <comment ref="Q45" authorId="0">
      <text>
        <r>
          <rPr>
            <b val="true"/>
            <sz val="8"/>
            <color rgb="FF000000"/>
            <rFont val="Tahoma"/>
            <family val="0"/>
          </rPr>
          <t xml:space="preserve">AUT: 16980,99BEL: 32798,90DEU: 222768,55DNK: 13867,73ESP: 78274,18FIN: 14477,07FRK: 95691,31GBR: 149957,45GRC: 26166,60IRL: 11268,11ITA: 117473,96LUX: 2276,38NLD: 45086,72PRT: 16343,35SWE: 12820,53</t>
        </r>
      </text>
      <mc:AlternateContent>
        <mc:Choice Requires="v2">
          <commentPr autoFill="true" autoScale="false" colHidden="false" locked="false" rowHidden="false" textHAlign="justify" textVAlign="top">
            <anchor moveWithCells="false" sizeWithCells="false">
              <xdr:from>
                <xdr:col>17</xdr:col>
                <xdr:colOff>1</xdr:colOff>
                <xdr:row>43</xdr:row>
                <xdr:rowOff>2</xdr:rowOff>
              </xdr:from>
              <xdr:to>
                <xdr:col>38</xdr:col>
                <xdr:colOff>32</xdr:colOff>
                <xdr:row>44</xdr:row>
                <xdr:rowOff>5</xdr:rowOff>
              </xdr:to>
            </anchor>
          </commentPr>
        </mc:Choice>
        <mc:Fallback/>
      </mc:AlternateContent>
    </comment>
    <comment ref="S25" authorId="0">
      <text>
        <r>
          <rPr>
            <b val="true"/>
            <sz val="8"/>
            <color rgb="FF000000"/>
            <rFont val="Tahoma"/>
            <family val="0"/>
          </rPr>
          <t xml:space="preserve">AUT: NA; EF:NA; MA:NABEL: -1446,81DEU: NA; EF:NA; MA:NADNK: 19,61ESP: NE; EF:NA; MA:NAFIN: NA; EF:NA; MA:NAFRK: IE; EF:NA; MA:NAGBR: NA; EF:NA; MA:NAGRC: NA; EF:NA; MA:NAIRL: 3,12; EF:CS; MA:T1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20</xdr:col>
                <xdr:colOff>6</xdr:colOff>
                <xdr:row>23</xdr:row>
                <xdr:rowOff>7</xdr:rowOff>
              </xdr:from>
              <xdr:to>
                <xdr:col>50</xdr:col>
                <xdr:colOff>34</xdr:colOff>
                <xdr:row>24</xdr:row>
                <xdr:rowOff>9</xdr:rowOff>
              </xdr:to>
            </anchor>
          </commentPr>
        </mc:Choice>
        <mc:Fallback/>
      </mc:AlternateContent>
    </comment>
    <comment ref="S38" authorId="0">
      <text>
        <r>
          <rPr>
            <b val="true"/>
            <sz val="8"/>
            <color rgb="FF000000"/>
            <rFont val="Tahoma"/>
            <family val="0"/>
          </rPr>
          <t xml:space="preserve">AUT: NA; EF:NA; MA:NABEL: NA; EF:NA; MA:NADEU: NA; EF:NA; MA:NADNK: 533,38ESP: NE; EF:NA; MA:NAFIN: NA; EF:NA; MA:NAFRK: NO; EF:NA; MA:NAGBR: NA; EF:NA; MA:NAGRC: NA; EF:NA; MA:NAIRL: 761,85; EF:CS; MA:T1ITA: NA; EF:NA; MA:NALUX: 49,17; EF:D; MA:CSNLD: NA; EF:NA; MA:NAPRT: NO; EF:NA; MA:NASWE: NA,NO; EF:NA; MA:NA</t>
        </r>
      </text>
      <mc:AlternateContent>
        <mc:Choice Requires="v2">
          <commentPr autoFill="true" autoScale="false" colHidden="false" locked="false" rowHidden="false" textHAlign="justify" textVAlign="top">
            <anchor moveWithCells="false" sizeWithCells="false">
              <xdr:from>
                <xdr:col>20</xdr:col>
                <xdr:colOff>6</xdr:colOff>
                <xdr:row>36</xdr:row>
                <xdr:rowOff>5</xdr:rowOff>
              </xdr:from>
              <xdr:to>
                <xdr:col>52</xdr:col>
                <xdr:colOff>15</xdr:colOff>
                <xdr:row>37</xdr:row>
                <xdr:rowOff>7</xdr:rowOff>
              </xdr:to>
            </anchor>
          </commentPr>
        </mc:Choice>
        <mc:Fallback/>
      </mc:AlternateContent>
    </comment>
    <comment ref="S43" authorId="0">
      <text>
        <r>
          <rPr>
            <b val="true"/>
            <sz val="8"/>
            <color rgb="FF000000"/>
            <rFont val="Tahoma"/>
            <family val="0"/>
          </rPr>
          <t xml:space="preserve">AUT: NA; EF:NA; MA:NABEL: NA; EF:NA; MA:NADEU: NA; EF:NA; MA:NADNK: NA; EF:NA; MA:NAESP: NE; EF:NA; MA:NAFIN: NA; EF:NA; MA:NAFRK: NO; EF:NA; MA:NAGBR: NA; EF:NA; MA:NAGRC: NA; EF:NA; MA:NAIRL: NO; EF:NA; MA:NAITA: NA; EF:NA; MA:NALUX: NA; EF:NA; MA:NANLD: NA; EF:NA; MA:NAPRT: NO; EF:NA; MA:NASWE: NA,NO; EF:NA; MA:NA</t>
        </r>
      </text>
      <mc:AlternateContent>
        <mc:Choice Requires="v2">
          <commentPr autoFill="true" autoScale="false" colHidden="false" locked="false" rowHidden="false" textHAlign="justify" textVAlign="top">
            <anchor moveWithCells="false" sizeWithCells="false">
              <xdr:from>
                <xdr:col>20</xdr:col>
                <xdr:colOff>6</xdr:colOff>
                <xdr:row>41</xdr:row>
                <xdr:rowOff>3</xdr:rowOff>
              </xdr:from>
              <xdr:to>
                <xdr:col>52</xdr:col>
                <xdr:colOff>42</xdr:colOff>
                <xdr:row>42</xdr:row>
                <xdr:rowOff>5</xdr:rowOff>
              </xdr:to>
            </anchor>
          </commentPr>
        </mc:Choice>
        <mc:Fallback/>
      </mc:AlternateContent>
    </comment>
    <comment ref="S44" authorId="0">
      <text>
        <r>
          <rPr>
            <b val="true"/>
            <sz val="8"/>
            <color rgb="FF000000"/>
            <rFont val="Tahoma"/>
            <family val="0"/>
          </rPr>
          <t xml:space="preserve">AUT: 15388,40BEL: 30766,28DEU: 164018,29DNK: 10449,72ESP: 35600,64; EF:CS; MA:RAFIN: 7939,03FRK: 82315,56GBR: 206202,51; MA:RAGRC: 3895,24IRL: 7315,05; EF:CS; MA:T1ITA: 133277,16; EF:CS; MA:RALUX: 1566,97; EF:D; MA:RANLD: 80959,73PRT: 4989,58SWE: 1905,63; EF:CS; MA:T1</t>
        </r>
      </text>
      <mc:AlternateContent>
        <mc:Choice Requires="v2">
          <commentPr autoFill="true" autoScale="false" colHidden="false" locked="false" rowHidden="false" textHAlign="justify" textVAlign="top">
            <anchor moveWithCells="false" sizeWithCells="false">
              <xdr:from>
                <xdr:col>19</xdr:col>
                <xdr:colOff>1</xdr:colOff>
                <xdr:row>42</xdr:row>
                <xdr:rowOff>2</xdr:rowOff>
              </xdr:from>
              <xdr:to>
                <xdr:col>48</xdr:col>
                <xdr:colOff>22</xdr:colOff>
                <xdr:row>43</xdr:row>
                <xdr:rowOff>5</xdr:rowOff>
              </xdr:to>
            </anchor>
          </commentPr>
        </mc:Choice>
        <mc:Fallback/>
      </mc:AlternateContent>
    </comment>
    <comment ref="S45" authorId="0">
      <text>
        <r>
          <rPr>
            <b val="true"/>
            <sz val="8"/>
            <color rgb="FF000000"/>
            <rFont val="Tahoma"/>
            <family val="0"/>
          </rPr>
          <t xml:space="preserve">AUT: 61573,92BEL: 118878,14DEU: 816818,01DNK: 50848,33ESP: 283451,65; EF:CR,CS,D; MA:RAFIN: 52679,52FRK: 347610,92GBR: 543812,89; MA:RAGRC: 94542,40; MA:RAIRL: 41309,96; EF:CS,D; MA:T1ITA: 426596,96; EF:CS,D; MA:CS,RALUX: 8266,65; EF:D; MA:CS,RANLD: 165317,97PRT: 59204,58SWE: 47008,62; EF:CS,D; MA:T1</t>
        </r>
      </text>
      <mc:AlternateContent>
        <mc:Choice Requires="v2">
          <commentPr autoFill="true" autoScale="false" colHidden="false" locked="false" rowHidden="false" textHAlign="justify" textVAlign="top">
            <anchor moveWithCells="false" sizeWithCells="false">
              <xdr:from>
                <xdr:col>19</xdr:col>
                <xdr:colOff>1</xdr:colOff>
                <xdr:row>43</xdr:row>
                <xdr:rowOff>2</xdr:rowOff>
              </xdr:from>
              <xdr:to>
                <xdr:col>51</xdr:col>
                <xdr:colOff>58</xdr:colOff>
                <xdr:row>44</xdr:row>
                <xdr:rowOff>5</xdr:rowOff>
              </xdr:to>
            </anchor>
          </commentPr>
        </mc:Choice>
        <mc:Fallback/>
      </mc:AlternateContent>
    </comment>
  </commentList>
</comments>
</file>

<file path=xl/comments8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0,0017DEU: 0,0064DNK: NA,NO; EF:NA; MA:NAFIN: C,NA,NO; EF:NA; MA:NAIRL: 0,0011ITA: 0,0010LUX: NA,NE,NO; EF:NA; MA:NANLD: 0,2069; EF:PS; MA:T2PRT: 0,0012SWE: 0,0001</t>
        </r>
      </text>
      <mc:AlternateContent>
        <mc:Choice Requires="v2">
          <commentPr autoFill="true" autoScale="false" colHidden="false" locked="false" rowHidden="false" textHAlign="justify" textVAlign="top">
            <anchor moveWithCells="false" sizeWithCells="false">
              <xdr:from>
                <xdr:col>2</xdr:col>
                <xdr:colOff>16</xdr:colOff>
                <xdr:row>6</xdr:row>
                <xdr:rowOff>12</xdr:rowOff>
              </xdr:from>
              <xdr:to>
                <xdr:col>11</xdr:col>
                <xdr:colOff>5</xdr:colOff>
                <xdr:row>7</xdr:row>
                <xdr:rowOff>9</xdr:rowOff>
              </xdr:to>
            </anchor>
          </commentPr>
        </mc:Choice>
        <mc:Fallback/>
      </mc:AlternateContent>
    </comment>
    <comment ref="B9" authorId="0">
      <text>
        <r>
          <rPr>
            <b val="true"/>
            <sz val="8"/>
            <color rgb="FF000000"/>
            <rFont val="Tahoma"/>
            <family val="0"/>
          </rPr>
          <t xml:space="preserve">AUT: 0,0019DEU: 0,0088DNK: 0,0057FIN: 0,0012IRL: 0,0018ITA: 0,0810LUX: NA,NE,NO; EF:NA; MA:NANLD: 0,0006PRT: 0,0003SWE: 0,0022</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8</xdr:col>
                <xdr:colOff>109</xdr:colOff>
                <xdr:row>8</xdr:row>
                <xdr:rowOff>9</xdr:rowOff>
              </xdr:to>
            </anchor>
          </commentPr>
        </mc:Choice>
        <mc:Fallback/>
      </mc:AlternateContent>
    </comment>
    <comment ref="B10"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5</xdr:col>
                <xdr:colOff>57</xdr:colOff>
                <xdr:row>9</xdr:row>
                <xdr:rowOff>9</xdr:rowOff>
              </xdr:to>
            </anchor>
          </commentPr>
        </mc:Choice>
        <mc:Fallback/>
      </mc:AlternateContent>
    </comment>
    <comment ref="B11" authorId="0">
      <text>
        <r>
          <rPr>
            <b val="true"/>
            <sz val="8"/>
            <color rgb="FF000000"/>
            <rFont val="Tahoma"/>
            <family val="0"/>
          </rPr>
          <t xml:space="preserve">AUT: 0,0009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5</xdr:col>
                <xdr:colOff>7</xdr:colOff>
                <xdr:row>10</xdr:row>
                <xdr:rowOff>9</xdr:rowOff>
              </xdr:to>
            </anchor>
          </commentPr>
        </mc:Choice>
        <mc:Fallback/>
      </mc:AlternateContent>
    </comment>
    <comment ref="B12" authorId="0">
      <text>
        <r>
          <rPr>
            <b val="true"/>
            <sz val="8"/>
            <color rgb="FF000000"/>
            <rFont val="Tahoma"/>
            <family val="0"/>
          </rPr>
          <t xml:space="preserve">AUT: 0,0198DEU: 0,2499DNK: 0,0431FIN: 0,0328IRL: 0,0064ITA: 0,1337LUX: NA,NE,NO; EF:NA; MA:NANLD: 0,0615PRT: 0,0049SWE: 0,0158</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8</xdr:col>
                <xdr:colOff>109</xdr:colOff>
                <xdr:row>11</xdr:row>
                <xdr:rowOff>9</xdr:rowOff>
              </xdr:to>
            </anchor>
          </commentPr>
        </mc:Choice>
        <mc:Fallback/>
      </mc:AlternateContent>
    </comment>
    <comment ref="B13"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5</xdr:col>
                <xdr:colOff>57</xdr:colOff>
                <xdr:row>12</xdr:row>
                <xdr:rowOff>9</xdr:rowOff>
              </xdr:to>
            </anchor>
          </commentPr>
        </mc:Choice>
        <mc:Fallback/>
      </mc:AlternateContent>
    </comment>
    <comment ref="B14" authorId="0">
      <text>
        <r>
          <rPr>
            <b val="true"/>
            <sz val="8"/>
            <color rgb="FF000000"/>
            <rFont val="Tahoma"/>
            <family val="0"/>
          </rPr>
          <t xml:space="preserve">AUT: 0,3130DEU: 2,68DNK: 0,2518FIN: 0,2404IRL: 0,1322ITA: 1,01LUX: NA,NE,NO; EF:NA; MA:NANLD: 0,1244PRT: 0,0610SWE: 0,3322</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8</xdr:col>
                <xdr:colOff>79</xdr:colOff>
                <xdr:row>13</xdr:row>
                <xdr:rowOff>9</xdr:rowOff>
              </xdr:to>
            </anchor>
          </commentPr>
        </mc:Choice>
        <mc:Fallback/>
      </mc:AlternateContent>
    </comment>
    <comment ref="B15" authorId="0">
      <text>
        <r>
          <rPr>
            <b val="true"/>
            <sz val="8"/>
            <color rgb="FF000000"/>
            <rFont val="Tahoma"/>
            <family val="0"/>
          </rPr>
          <t xml:space="preserve">AUT: 0,1089DEU: 0,7450DNK: 0,0168FIN: 0,0227IRL: 0,0067ITA: NA,NO; EF:NA; MA:NALUX: NA,NE,NO; EF:NA; MA:NANLD: 0,0219PRT: 0,0911SWE: 0,1547</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9</xdr:col>
                <xdr:colOff>70</xdr:colOff>
                <xdr:row>14</xdr:row>
                <xdr:rowOff>9</xdr:rowOff>
              </xdr:to>
            </anchor>
          </commentPr>
        </mc:Choice>
        <mc:Fallback/>
      </mc:AlternateContent>
    </comment>
    <comment ref="B16"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5</xdr:col>
                <xdr:colOff>57</xdr:colOff>
                <xdr:row>15</xdr:row>
                <xdr:rowOff>9</xdr:rowOff>
              </xdr:to>
            </anchor>
          </commentPr>
        </mc:Choice>
        <mc:Fallback/>
      </mc:AlternateContent>
    </comment>
    <comment ref="B17" authorId="0">
      <text>
        <r>
          <rPr>
            <b val="true"/>
            <sz val="8"/>
            <color rgb="FF000000"/>
            <rFont val="Tahoma"/>
            <family val="0"/>
          </rPr>
          <t xml:space="preserve">AUT: 0,0125DEU: 0,2106DNK: 0,0396FIN: 0,0245IRL: 0,0047ITA: 0,0553LUX: NA,NE,NO; EF:NA; MA:NANLD: 0,0779PRT: 0,0055SWE: 0,013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8</xdr:col>
                <xdr:colOff>109</xdr:colOff>
                <xdr:row>16</xdr:row>
                <xdr:rowOff>9</xdr:rowOff>
              </xdr:to>
            </anchor>
          </commentPr>
        </mc:Choice>
        <mc:Fallback/>
      </mc:AlternateContent>
    </comment>
    <comment ref="B18" authorId="0">
      <text>
        <r>
          <rPr>
            <b val="true"/>
            <sz val="8"/>
            <color rgb="FF000000"/>
            <rFont val="Tahoma"/>
            <family val="0"/>
          </rPr>
          <t xml:space="preserve">AUT: 0,0005DEU: 0,0342DNK: NA,NO; EF:NA; MA:NAFIN: NA,NO; EF:NA; MA:NAIRL: 0,0022ITA: 0,0068LUX: NA,NE,NO; EF:NA; MA:NANLD: NO; EF:NA; MA:NAPRT: 0,0004SWE: NA,NE,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11</xdr:col>
                <xdr:colOff>67</xdr:colOff>
                <xdr:row>17</xdr:row>
                <xdr:rowOff>9</xdr:rowOff>
              </xdr:to>
            </anchor>
          </commentPr>
        </mc:Choice>
        <mc:Fallback/>
      </mc:AlternateContent>
    </comment>
    <comment ref="B19"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5</xdr:col>
                <xdr:colOff>57</xdr:colOff>
                <xdr:row>18</xdr:row>
                <xdr:rowOff>9</xdr:rowOff>
              </xdr:to>
            </anchor>
          </commentPr>
        </mc:Choice>
        <mc:Fallback/>
      </mc:AlternateContent>
    </comment>
    <comment ref="B20"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15</xdr:col>
                <xdr:colOff>57</xdr:colOff>
                <xdr:row>19</xdr:row>
                <xdr:rowOff>9</xdr:rowOff>
              </xdr:to>
            </anchor>
          </commentPr>
        </mc:Choice>
        <mc:Fallback/>
      </mc:AlternateContent>
    </comment>
    <comment ref="B21" authorId="0">
      <text>
        <r>
          <rPr>
            <b val="true"/>
            <sz val="8"/>
            <color rgb="FF000000"/>
            <rFont val="Tahoma"/>
            <family val="0"/>
          </rPr>
          <t xml:space="preserve">AUT: 47,79DEU: 1208,27DNK: NA,NO; EF:NA; MA:NAFIN: 0,1330IRL: NO; EF:NA; MA:NAITA: NA,NO; EF:NA; MA:NALUX: 43,06NLD: 769,40PRT: 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11</xdr:col>
                <xdr:colOff>23</xdr:colOff>
                <xdr:row>20</xdr:row>
                <xdr:rowOff>9</xdr:rowOff>
              </xdr:to>
            </anchor>
          </commentPr>
        </mc:Choice>
        <mc:Fallback/>
      </mc:AlternateContent>
    </comment>
    <comment ref="B24" authorId="0">
      <text>
        <r>
          <rPr>
            <b val="true"/>
            <sz val="8"/>
            <color rgb="FF000000"/>
            <rFont val="Tahoma"/>
            <family val="0"/>
          </rPr>
          <t xml:space="preserve">AUT: 0,0063DEU: 0,0705DNK: NA,NO; EF:NA; MA:NAFIN: C,NA,NO; EF:NA; MA:NAIRL: 0,0059ITA: 0,0358LUX: NO; EF:NA; MA:NANLD: 0,1608PRT: NO; EF:NA; MA:NASWE: 0,0355</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10</xdr:col>
                <xdr:colOff>64</xdr:colOff>
                <xdr:row>23</xdr:row>
                <xdr:rowOff>9</xdr:rowOff>
              </xdr:to>
            </anchor>
          </commentPr>
        </mc:Choice>
        <mc:Fallback/>
      </mc:AlternateContent>
    </comment>
    <comment ref="B25" authorId="0">
      <text>
        <r>
          <rPr>
            <b val="true"/>
            <sz val="8"/>
            <color rgb="FF000000"/>
            <rFont val="Tahoma"/>
            <family val="0"/>
          </rPr>
          <t xml:space="preserve">AUT: 0,0033DEU: 0,0246DNK: NA,NO; EF:NA; MA:NAFIN: C,NA,NO; EF:NA; MA:NAIRL: 0,0290ITA: 0,0122LUX: NO; EF:NA; MA:NANLD: 0,0372PRT: NO; EF:NA; MA:NASWE: 0,0043</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10</xdr:col>
                <xdr:colOff>64</xdr:colOff>
                <xdr:row>24</xdr:row>
                <xdr:rowOff>9</xdr:rowOff>
              </xdr:to>
            </anchor>
          </commentPr>
        </mc:Choice>
        <mc:Fallback/>
      </mc:AlternateContent>
    </comment>
    <comment ref="B26" authorId="0">
      <text>
        <r>
          <rPr>
            <b val="true"/>
            <sz val="8"/>
            <color rgb="FF000000"/>
            <rFont val="Tahoma"/>
            <family val="0"/>
          </rPr>
          <t xml:space="preserve">AUT: NA,NO; EF:NA; MA:NADEU: 0,0144DNK: 0,0026FIN: 0,0032IRL: NO; EF:NA; MA:NAITA: NA,NO; EF:NA; MA:NALUX: NO; EF:NA; MA:NANLD: NO; EF:NA; MA:NAPRT: NO; EF:NA; MA:NASWE: 0,0002</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11</xdr:col>
                <xdr:colOff>53</xdr:colOff>
                <xdr:row>25</xdr:row>
                <xdr:rowOff>9</xdr:rowOff>
              </xdr:to>
            </anchor>
          </commentPr>
        </mc:Choice>
        <mc:Fallback/>
      </mc:AlternateContent>
    </comment>
    <comment ref="B27" authorId="0">
      <text>
        <r>
          <rPr>
            <b val="true"/>
            <sz val="8"/>
            <color rgb="FF000000"/>
            <rFont val="Tahoma"/>
            <family val="0"/>
          </rPr>
          <t xml:space="preserve">AUT: 0,0001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14</xdr:col>
                <xdr:colOff>59</xdr:colOff>
                <xdr:row>26</xdr:row>
                <xdr:rowOff>9</xdr:rowOff>
              </xdr:to>
            </anchor>
          </commentPr>
        </mc:Choice>
        <mc:Fallback/>
      </mc:AlternateContent>
    </comment>
    <comment ref="B28" authorId="0">
      <text>
        <r>
          <rPr>
            <b val="true"/>
            <sz val="8"/>
            <color rgb="FF000000"/>
            <rFont val="Tahoma"/>
            <family val="0"/>
          </rPr>
          <t xml:space="preserve">AUT: NA,NO; EF:NA; MA:NADEU: 0,0001DNK: NA,NO; EF:NA; MA:NAFIN: NA,NO; EF:NA; MA:NAIRL: NO; EF:NA; MA:NAITA: 0,0000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12</xdr:col>
                <xdr:colOff>108</xdr:colOff>
                <xdr:row>27</xdr:row>
                <xdr:rowOff>9</xdr:rowOff>
              </xdr:to>
            </anchor>
          </commentPr>
        </mc:Choice>
        <mc:Fallback/>
      </mc:AlternateContent>
    </comment>
    <comment ref="B29" authorId="0">
      <text>
        <r>
          <rPr>
            <b val="true"/>
            <sz val="8"/>
            <color rgb="FF000000"/>
            <rFont val="Tahoma"/>
            <family val="0"/>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15</xdr:col>
                <xdr:colOff>21</xdr:colOff>
                <xdr:row>28</xdr:row>
                <xdr:rowOff>9</xdr:rowOff>
              </xdr:to>
            </anchor>
          </commentPr>
        </mc:Choice>
        <mc:Fallback/>
      </mc:AlternateContent>
    </comment>
    <comment ref="B30" authorId="0">
      <text>
        <r>
          <rPr>
            <b val="true"/>
            <sz val="8"/>
            <color rgb="FF000000"/>
            <rFont val="Tahoma"/>
            <family val="0"/>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15</xdr:col>
                <xdr:colOff>21</xdr:colOff>
                <xdr:row>29</xdr:row>
                <xdr:rowOff>9</xdr:rowOff>
              </xdr:to>
            </anchor>
          </commentPr>
        </mc:Choice>
        <mc:Fallback/>
      </mc:AlternateContent>
    </comment>
    <comment ref="B31" authorId="0">
      <text>
        <r>
          <rPr>
            <b val="true"/>
            <sz val="8"/>
            <color rgb="FF000000"/>
            <rFont val="Tahoma"/>
            <family val="0"/>
          </rPr>
          <t xml:space="preserve">AUT: NA,NO; EF:NA; MA:NADEU: C,NA,NO; EF:NA; MA:NADNK: NA,NO; EF:NA; MA:NAFIN: 0,2800IRL: NO; EF:NA; MA:NAITA: NA,NO; EF:NA; MA:NALUX: NO; EF:NA; MA:NANLD: 193,35PRT: 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14</xdr:col>
                <xdr:colOff>12</xdr:colOff>
                <xdr:row>30</xdr:row>
                <xdr:rowOff>9</xdr:rowOff>
              </xdr:to>
            </anchor>
          </commentPr>
        </mc:Choice>
        <mc:Fallback/>
      </mc:AlternateContent>
    </comment>
    <comment ref="B34" authorId="0">
      <text>
        <r>
          <rPr>
            <b val="true"/>
            <sz val="8"/>
            <color rgb="FF000000"/>
            <rFont val="Tahoma"/>
            <family val="0"/>
          </rPr>
          <t xml:space="preserve">AUT: 26,50; EF:CS,D; MA:CS,T1DEU: 225,93; EF:CS,D; MA:CS,D,T3DNK: 2,48FIN: 2,15; EF:D; MA:T1,T2IRL: 2,34; EF:CR,CS; MA:T1,T2ITA: 20,65; EF:CS,PS; MA:CS,D,T3LUX: 0,1473; EF:CS; MA:CSNLD: 14,02; EF:D,PS; MA:CS,T2PRT: 0,2206; EF:CS; MA:T3SWE: 3,92; EF:CS,D,PS; MA:CS,D,T1</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18</xdr:col>
                <xdr:colOff>4</xdr:colOff>
                <xdr:row>33</xdr:row>
                <xdr:rowOff>9</xdr:rowOff>
              </xdr:to>
            </anchor>
          </commentPr>
        </mc:Choice>
        <mc:Fallback/>
      </mc:AlternateContent>
    </comment>
  </commentList>
</comments>
</file>

<file path=xl/comments8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8</xdr:row>
                <xdr:rowOff>3</xdr:rowOff>
              </xdr:from>
              <xdr:to>
                <xdr:col>28</xdr:col>
                <xdr:colOff>12</xdr:colOff>
                <xdr:row>9</xdr:row>
                <xdr:rowOff>4</xdr:rowOff>
              </xdr:to>
            </anchor>
          </commentPr>
        </mc:Choice>
        <mc:Fallback/>
      </mc:AlternateContent>
    </comment>
    <comment ref="B9" authorId="0">
      <text>
        <r>
          <rPr>
            <b val="true"/>
            <sz val="8"/>
            <color rgb="FF000000"/>
            <rFont val="Tahoma"/>
            <family val="0"/>
          </rPr>
          <t xml:space="preserve">AUT: 437,19; EF:CR,CS,D,PS; MA:CR,CS,D,M,T1,T2DEU: 4726,95; EF:CR,CS,D; MA:CR,CS,D,T1,T2,T3DNK: 271,33; EF:CR,CS,D,OTH; MA:CR,CS,OTH,T1,T2FIN: 300,72; EF:CS,D,M,OTH; MA:CS,D,M,OTH,T1,T2,T3IRL: 632,69; EF:CR,CS,D,M; MA:CS,T1,T2,T3ITA: 1992,19; EF:CR,CS,D,PS; MA:CS,D,M,T1,T2,T3LUX: 17,34; EF:CR,CS,D,PS; MA:CR,T1,T2,T3NLD: 1211,47; EF:CS,D,PS; MA:CS,T1,T1b,T2,T3PRT: 541,13; EF:CR,CS,D,OTH; MA:CR,D,OTH,T1,T2,T3SWE: 318,70; EF:CR,CS,D,M,PS; MA:CS,T1,T2,T3</t>
        </r>
      </text>
      <mc:AlternateContent>
        <mc:Choice Requires="v2">
          <commentPr autoFill="true" autoScale="false" colHidden="false" locked="false" rowHidden="false" textHAlign="justify" textVAlign="top">
            <anchor moveWithCells="false" sizeWithCells="false">
              <xdr:from>
                <xdr:col>2</xdr:col>
                <xdr:colOff>16</xdr:colOff>
                <xdr:row>9</xdr:row>
                <xdr:rowOff>3</xdr:rowOff>
              </xdr:from>
              <xdr:to>
                <xdr:col>26</xdr:col>
                <xdr:colOff>36</xdr:colOff>
                <xdr:row>10</xdr:row>
                <xdr:rowOff>4</xdr:rowOff>
              </xdr:to>
            </anchor>
          </commentPr>
        </mc:Choice>
        <mc:Fallback/>
      </mc:AlternateContent>
    </comment>
    <comment ref="B11" authorId="0">
      <text>
        <r>
          <rPr>
            <b val="true"/>
            <sz val="8"/>
            <color rgb="FF000000"/>
            <rFont val="Tahoma"/>
            <family val="0"/>
          </rPr>
          <t xml:space="preserve">AUT: 20,48; EF:CS,D,PS; MA:CR,CS,D,M,T1,T2DEU: 273,42; EF:CR,CS,D; MA:CR,CS,D,T1,T2,T3DNK: 34,16; EF:CR,CS,D,OTH; MA:CR,CS,OTH,T1FIN: 25,45; EF:CS,D,OTH,PS; MA:CS,D,M,OTH,T1,T2,T3IRL: 30,64; EF:CR,CS,D,M,PS; MA:T1,T1a,T1b,T3ITA: 130,74; EF:CR,CS,D,PS; MA:CS,D,M,T1,T2,T3LUX: 0,7200; EF:CR,CS,D,PS; MA:CR,CS,T3NLD: 68,45; EF:CS,D,PS; MA:CS,T1,T1b,T2,T3PRT: 17,35; EF:CR,D,OTH; MA:CR,D,T1,T1a,T2,T3SWE: 27,98; EF:CR,CS,D,OTH,PS; MA:CS,T1,T1a,T1b,T2,T3</t>
        </r>
      </text>
      <mc:AlternateContent>
        <mc:Choice Requires="v2">
          <commentPr autoFill="true" autoScale="false" colHidden="false" locked="false" rowHidden="false" textHAlign="justify" textVAlign="top">
            <anchor moveWithCells="false" sizeWithCells="false">
              <xdr:from>
                <xdr:col>2</xdr:col>
                <xdr:colOff>16</xdr:colOff>
                <xdr:row>11</xdr:row>
                <xdr:rowOff>3</xdr:rowOff>
              </xdr:from>
              <xdr:to>
                <xdr:col>25</xdr:col>
                <xdr:colOff>60</xdr:colOff>
                <xdr:row>12</xdr:row>
                <xdr:rowOff>4</xdr:rowOff>
              </xdr:to>
            </anchor>
          </commentPr>
        </mc:Choice>
        <mc:Fallback/>
      </mc:AlternateContent>
    </comment>
    <comment ref="B16" authorId="0">
      <text>
        <r>
          <rPr>
            <b val="true"/>
            <sz val="8"/>
            <color rgb="FF000000"/>
            <rFont val="Tahoma"/>
            <family val="0"/>
          </rPr>
          <t xml:space="preserve">AUT: 67151,16; EF:CR,CS,D,PS; MA:CR,CS,D,M,T1,T2,T3DEU: 1199619,40; EF:CR,CS,D; MA:CR,CS,D,T1,T2,T3DNK: 69588,54; EF:CR,CS,D,OTH; MA:CR,CS,OTH,T1,T2FIN: 49762,32; EF:CS,D,M,OTH,PS; MA:CS,D,M,OTH,T1,T1a,T1b,T2,T3IRL: 55495,25; EF:CR,CS,D,M,PS; MA:CR,CS,T1,T1a,T1b,T2,T3ITA: 438986,01; EF:CR,CS,D,PS; MA:CR,CS,D,M,T1,T2,T3LUX: 12413,46; EF:CR,CS,D,PS; MA:CR,CS,T1,T2,T3NLD: 215355,30; EF:CS,D,PS; MA:CS,D,T1,T1a,T1b,T2,T3PRT: 63748,57; EF:CR,CS,D,OTH,PS; MA:CR,CS,D,OTH,T1,T1a,T2,T3SWE: 68651,64;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34</xdr:col>
                <xdr:colOff>69</xdr:colOff>
                <xdr:row>17</xdr:row>
                <xdr:rowOff>5</xdr:rowOff>
              </xdr:to>
            </anchor>
          </commentPr>
        </mc:Choice>
        <mc:Fallback/>
      </mc:AlternateContent>
    </comment>
    <comment ref="B17" authorId="0">
      <text>
        <r>
          <rPr>
            <b val="true"/>
            <sz val="8"/>
            <color rgb="FF000000"/>
            <rFont val="Tahoma"/>
            <family val="0"/>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34</xdr:col>
                <xdr:colOff>69</xdr:colOff>
                <xdr:row>18</xdr:row>
                <xdr:rowOff>6</xdr:rowOff>
              </xdr:to>
            </anchor>
          </commentPr>
        </mc:Choice>
        <mc:Fallback/>
      </mc:AlternateContent>
    </comment>
    <comment ref="B22" authorId="0">
      <text>
        <r>
          <rPr>
            <b val="true"/>
            <sz val="8"/>
            <color rgb="FF000000"/>
            <rFont val="Tahoma"/>
            <family val="0"/>
          </rPr>
          <t xml:space="preserve">AUT: 55654,41; EF:CR,CS,D,PS; MA:CS,M,T1,T2DEU: 987864,16; EF:CR,CS; MA:CS,T1,T2,T3DNK: 52111,80; EF:CR,CS,OTH; MA:CR,OTHFIN: 54796,34; EF:CS,D,M,OTH,PS; MA:CS,D,M,T1,T2,T3IRL: 31603,37; EF:CR,CS,D,M,PS; MA:CS,T1,T2,T3ITA: 422851,80; EF:CR,CS,D; MA:D,M,T1,T2,T3LUX: 10642,35; EF:CR,CS,D,PS; MA:CR,T3NLD: 153993,57; EF:CS,D,PS; MA:CS,T1,T1b,T2,T3PRT: 40157,39; EF:CR,D,OTH,PS; MA:CR,D,OTH,T1,T2,T3SWE: 53520,38; EF:CR,CS,D,M,PS; MA:CS,T1,T2,T3</t>
        </r>
      </text>
      <mc:AlternateContent>
        <mc:Choice Requires="v2">
          <commentPr autoFill="true" autoScale="false" colHidden="false" locked="false" rowHidden="false" textHAlign="justify" textVAlign="top">
            <anchor moveWithCells="false" sizeWithCells="false">
              <xdr:from>
                <xdr:col>2</xdr:col>
                <xdr:colOff>16</xdr:colOff>
                <xdr:row>24</xdr:row>
                <xdr:rowOff>0</xdr:rowOff>
              </xdr:from>
              <xdr:to>
                <xdr:col>25</xdr:col>
                <xdr:colOff>54</xdr:colOff>
                <xdr:row>25</xdr:row>
                <xdr:rowOff>2</xdr:rowOff>
              </xdr:to>
            </anchor>
          </commentPr>
        </mc:Choice>
        <mc:Fallback/>
      </mc:AlternateContent>
    </comment>
    <comment ref="B23" authorId="0">
      <text>
        <r>
          <rPr>
            <b val="true"/>
            <sz val="8"/>
            <color rgb="FF000000"/>
            <rFont val="Tahoma"/>
            <family val="0"/>
          </rPr>
          <t xml:space="preserve">AUT: 10110,82; EF:CS,D,PS; MA:CR,CS,T1,T2,T3DEU: 119799,08; EF:CS,D; MA:CS,D,T2,T3DNK: 2188,81; EF:CS; MA:CSFIN: 5071,47; EF:CS,D,PS; MA:CS,D,T1,T1a,T1b,T2,T3IRL: 3166,43; EF:CR,CS,PS; MA:T1,T2,T3ITA: 36544,50; EF:CR,CS,D,PS; MA:CS,D,T1,T2LUX: 1573,12; EF:CR,CS,PS; MA:CR,CSNLD: 23633,70; EF:CS,D,PS; MA:CS,T1,T1a,T1b,T2PRT: 4613,64; EF:CR,CS,D,OTH,PS; MA:CR,D,OTH,T1a,T2,T3SWE: 5855,76; EF:CS,D,OTH,PS; MA:CS,D,T1,T1a,T1b,T2</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23</xdr:col>
                <xdr:colOff>19</xdr:colOff>
                <xdr:row>26</xdr:row>
                <xdr:rowOff>2</xdr:rowOff>
              </xdr:to>
            </anchor>
          </commentPr>
        </mc:Choice>
        <mc:Fallback/>
      </mc:AlternateContent>
    </comment>
    <comment ref="B24" authorId="0">
      <text>
        <r>
          <rPr>
            <b val="true"/>
            <sz val="8"/>
            <color rgb="FF000000"/>
            <rFont val="Tahoma"/>
            <family val="0"/>
          </rPr>
          <t xml:space="preserve">AUT: 515,17; EF:CS,D; MA:CR,CSBEL: 246,11DEU: 2088,54; EF:CS; MA:CSDNK: 148,10; EF:CS; MA:CRESP: 1387,89; EF:CR,CS; MA:CS,DFIN: 178,37; EF:CS,D; MA:CS,T2FRK: 1856,59; EF:CS,PS; MA:CRGBR: NA,NE,NO; EF:NA; MA:NAGRC: 169,71; EF:CR; MA:CRIRL: 81,15; EF:CR; MA:CR,CSITA: 2394,46; EF:CR,CS; MA:CR,CSLUX: 18,31; EF:CR,CS; MA:CR,CSNLD: 541,18; EF:CS; MA:CSPRT: 219,71; EF:CR,CS,OTH; MA:DSWE: 332,49; EF:CS; MA:CS</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1</xdr:col>
                <xdr:colOff>110</xdr:colOff>
                <xdr:row>27</xdr:row>
                <xdr:rowOff>2</xdr:rowOff>
              </xdr:to>
            </anchor>
          </commentPr>
        </mc:Choice>
        <mc:Fallback/>
      </mc:AlternateContent>
    </comment>
    <comment ref="B25" authorId="0">
      <text>
        <r>
          <rPr>
            <b val="true"/>
            <sz val="8"/>
            <color rgb="FF000000"/>
            <rFont val="Tahoma"/>
            <family val="0"/>
          </rPr>
          <t xml:space="preserve">AUT: 9123,86; EF:CS,D; MA:CS,D,T1,T2DEU: 77684,94; EF:CR,CS,D; MA:CR,CS,D,T1,T2DNK: 13046,25; EF:CS,D; MA:CS,T1,T2FIN: 7113,82; EF:CS,D; MA:CS,D,T1,T2IRL: 19063,03; EF:CS,D; MA:T1,T1a,T1b,T2ITA: 40577,10; EF:CS,D; MA:D,T1,T2LUX: 419,62; EF:CR,CS; MA:CR,T1,T2NLD: 21979,62; EF:CS,D; MA:T1,T1b,T2,T3PRT: 7867,81; EF:CS,D; MA:D,T1a,T2SWE: 9368,61; EF:CS,D; MA:CS,T1,T1a,T1b,T2</t>
        </r>
      </text>
      <mc:AlternateContent>
        <mc:Choice Requires="v2">
          <commentPr autoFill="true" autoScale="false" colHidden="false" locked="false" rowHidden="false" textHAlign="justify" textVAlign="top">
            <anchor moveWithCells="false" sizeWithCells="false">
              <xdr:from>
                <xdr:col>2</xdr:col>
                <xdr:colOff>16</xdr:colOff>
                <xdr:row>27</xdr:row>
                <xdr:rowOff>0</xdr:rowOff>
              </xdr:from>
              <xdr:to>
                <xdr:col>20</xdr:col>
                <xdr:colOff>54</xdr:colOff>
                <xdr:row>28</xdr:row>
                <xdr:rowOff>2</xdr:rowOff>
              </xdr:to>
            </anchor>
          </commentPr>
        </mc:Choice>
        <mc:Fallback/>
      </mc:AlternateContent>
    </comment>
    <comment ref="B26" authorId="0">
      <text>
        <r>
          <rPr>
            <b val="true"/>
            <sz val="8"/>
            <color rgb="FF000000"/>
            <rFont val="Tahoma"/>
            <family val="0"/>
          </rPr>
          <t xml:space="preserve">AUT: -11901,81; EF:CS,D; MA:T1,T3DEU: -28240,83; EF:CS,D; MA:CS,D,T2DNK: 551,21; EF:CS,D; MA:CS,T1FIN: -21389,50; EF:CS,D; MA:D,T1,T2,T3IRL: 120,81; EF:CS,D; MA:T1,T2,T3ITA: -80478,31; EF:CS,D; MA:T1,T2,T3LUX: -273,23; EF:CS; MA:CSNLD: 2391,84; EF:CS,D; MA:CS,D,T2PRT: 3827,55; EF:CS,D; MA:CS,D,T2SWE: -3539,08; EF:CS,D; MA:T1,T3</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18</xdr:col>
                <xdr:colOff>17</xdr:colOff>
                <xdr:row>29</xdr:row>
                <xdr:rowOff>-1</xdr:rowOff>
              </xdr:to>
            </anchor>
          </commentPr>
        </mc:Choice>
        <mc:Fallback/>
      </mc:AlternateContent>
    </comment>
    <comment ref="B27" authorId="0">
      <text>
        <r>
          <rPr>
            <b val="true"/>
            <sz val="8"/>
            <color rgb="FF000000"/>
            <rFont val="Tahoma"/>
            <family val="0"/>
          </rPr>
          <t xml:space="preserve">AUT: 3648,36; EF:CS,D; MA:CR,CS,D,T2BEL: 3395,41DEU: 40423,50; EF:CS,D; MA:CS,D,T2DNK: 1548,40; EF:CS; MA:CS,D,T2ESP: 7093,52; EF:CR,CS,D,OTH; MA:CR,CS,D,T2FIN: 3978,11; EF:CS,D,OTH; MA:CS,D,OTH,T2FRK: 15764,46; EF:CS,PS; MA:CR,T2GBR: 52948,78; EF:CR,CS,D; MA:CS,D,OTH,T1,T2GRC: 4444,95; EF:CS,D; MA:D,T2IRL: 1461,00; EF:D; MA:T1,T2ITA: 17935,63; EF:CR,CS,D; MA:CS,D,T2LUX: 49,53; EF:CS,D; MA:T1,T2NLD: 12815,39; EF:CS,D; MA:T2PRT: 5927,76; EF:CR,CS,D,OTH; MA:D,T2SWE: 3113,48; EF:CS,D,PS; MA:CS,M,T3</t>
        </r>
      </text>
      <mc:AlternateContent>
        <mc:Choice Requires="v2">
          <commentPr autoFill="true" autoScale="false" colHidden="false" locked="false" rowHidden="false" textHAlign="justify" textVAlign="top">
            <anchor moveWithCells="false" sizeWithCells="false">
              <xdr:from>
                <xdr:col>2</xdr:col>
                <xdr:colOff>16</xdr:colOff>
                <xdr:row>28</xdr:row>
                <xdr:rowOff>18</xdr:rowOff>
              </xdr:from>
              <xdr:to>
                <xdr:col>30</xdr:col>
                <xdr:colOff>47</xdr:colOff>
                <xdr:row>30</xdr:row>
                <xdr:rowOff>5</xdr:rowOff>
              </xdr:to>
            </anchor>
          </commentPr>
        </mc:Choice>
        <mc:Fallback/>
      </mc:AlternateContent>
    </comment>
    <comment ref="B28" authorId="0">
      <text>
        <r>
          <rPr>
            <b val="true"/>
            <sz val="8"/>
            <color rgb="FF000000"/>
            <rFont val="Tahoma"/>
            <family val="0"/>
          </rPr>
          <t xml:space="preserve">AUT: NA; EF:NA; MA:NABEL: NA; EF:NA; MA:NADEU: NO; EF:NA; MA:NADNK: NA; EF:NA; MA:NAESP: NA; EF:NA; MA:NAFIN: NA; EF:NA; MA:NAFRK: NE,NO; EF:NA; MA:NAGBR: -3498,03;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0</xdr:row>
                <xdr:rowOff>3</xdr:rowOff>
              </xdr:from>
              <xdr:to>
                <xdr:col>18</xdr:col>
                <xdr:colOff>21</xdr:colOff>
                <xdr:row>31</xdr:row>
                <xdr:rowOff>-35</xdr:rowOff>
              </xdr:to>
            </anchor>
          </commentPr>
        </mc:Choice>
        <mc:Fallback/>
      </mc:AlternateContent>
    </comment>
    <comment ref="B29" authorId="0">
      <text>
        <r>
          <rPr>
            <b val="true"/>
            <sz val="8"/>
            <color rgb="FF000000"/>
            <rFont val="Tahoma"/>
            <family val="0"/>
          </rPr>
          <t xml:space="preserve">AUT: 67151,16; EF:CR,CS,D,PS; MA:CR,CS,D,M,T1,T2,T3DEU: 1199619,40; EF:CR,CS,D; MA:CR,CS,D,T1,T2,T3DNK: 69588,54; EF:CR,CS,D,OTH; MA:CR,CS,OTH,T1,T2FIN: 49762,32; EF:CS,D,M,OTH,PS; MA:CS,D,M,OTH,T1,T1a,T1b,T2,T3IRL: 55495,25; EF:CR,CS,D,M,PS; MA:CR,CS,T1,T1a,T1b,T2,T3ITA: 438986,01; EF:CR,CS,D,PS; MA:CR,CS,D,M,T1,T2,T3LUX: 12413,46; EF:CR,CS,D,PS; MA:CR,CS,T1,T2,T3NLD: 215355,30; EF:CS,D,PS; MA:CS,D,T1,T1a,T1b,T2,T3PRT: 63748,57; EF:CR,CS,D,OTH,PS; MA:CR,CS,D,OTH,T1,T1a,T2,T3SWE: 68651,64;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30</xdr:row>
                <xdr:rowOff>20</xdr:rowOff>
              </xdr:from>
              <xdr:to>
                <xdr:col>34</xdr:col>
                <xdr:colOff>69</xdr:colOff>
                <xdr:row>31</xdr:row>
                <xdr:rowOff>-18</xdr:rowOff>
              </xdr:to>
            </anchor>
          </commentPr>
        </mc:Choice>
        <mc:Fallback/>
      </mc:AlternateContent>
    </comment>
    <comment ref="C8" authorId="0">
      <text>
        <r>
          <rPr>
            <b val="true"/>
            <sz val="8"/>
            <color rgb="FF000000"/>
            <rFont val="Tahoma"/>
            <family val="0"/>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8</xdr:row>
                <xdr:rowOff>3</xdr:rowOff>
              </xdr:from>
              <xdr:to>
                <xdr:col>29</xdr:col>
                <xdr:colOff>61</xdr:colOff>
                <xdr:row>9</xdr:row>
                <xdr:rowOff>4</xdr:rowOff>
              </xdr:to>
            </anchor>
          </commentPr>
        </mc:Choice>
        <mc:Fallback/>
      </mc:AlternateContent>
    </comment>
    <comment ref="C9" authorId="0">
      <text>
        <r>
          <rPr>
            <b val="true"/>
            <sz val="8"/>
            <color rgb="FF000000"/>
            <rFont val="Tahoma"/>
            <family val="0"/>
          </rPr>
          <t xml:space="preserve">AUT: 435,82; EF:CR,CS,D,PS; MA:CR,CS,D,M,T1,T2DEU: 4470,52; EF:CR,CS,D; MA:CR,CS,D,T1,T2,T3DNK: 275,70; EF:CR,CS,D,OTH; MA:CR,CS,OTH,T1,T2FIN: 299,97; EF:CS,D,M,OTH; MA:CS,D,M,OTH,T1,T2,T3IRL: 641,66; EF:CR,CS,D,M; MA:CS,T1,T2,T3ITA: 2049,22; EF:CR,CS,D,PS; MA:CS,D,M,T1,T2,T3LUX: 17,00; EF:CR,CS,D,PS; MA:CR,T1,T2,T3NLD: 1224,69; EF:CS,D,PS; MA:CS,T1,T1b,T2,T3PRT: 557,50; EF:CR,CS,D,OTH; MA:CR,D,OTH,T1,T2,T3SWE: 318,50; EF:CR,CS,D,M,PS; MA:CS,T1,T2,T3</t>
        </r>
      </text>
      <mc:AlternateContent>
        <mc:Choice Requires="v2">
          <commentPr autoFill="true" autoScale="false" colHidden="false" locked="false" rowHidden="false" textHAlign="justify" textVAlign="top">
            <anchor moveWithCells="false" sizeWithCells="false">
              <xdr:from>
                <xdr:col>3</xdr:col>
                <xdr:colOff>16</xdr:colOff>
                <xdr:row>9</xdr:row>
                <xdr:rowOff>3</xdr:rowOff>
              </xdr:from>
              <xdr:to>
                <xdr:col>28</xdr:col>
                <xdr:colOff>26</xdr:colOff>
                <xdr:row>10</xdr:row>
                <xdr:rowOff>4</xdr:rowOff>
              </xdr:to>
            </anchor>
          </commentPr>
        </mc:Choice>
        <mc:Fallback/>
      </mc:AlternateContent>
    </comment>
    <comment ref="C11" authorId="0">
      <text>
        <r>
          <rPr>
            <b val="true"/>
            <sz val="8"/>
            <color rgb="FF000000"/>
            <rFont val="Tahoma"/>
            <family val="0"/>
          </rPr>
          <t xml:space="preserve">AUT: 21,58; EF:CS,D,PS; MA:CR,CS,D,M,T1,T2DEU: 259,50; EF:CR,CS,D; MA:CR,CS,D,T1,T2,T3DNK: 33,56; EF:CR,CS,D,OTH; MA:CR,CS,OTH,T1FIN: 23,54; EF:CS,D,OTH,PS; MA:CS,D,M,OTH,T1,T2,T3IRL: 30,17; EF:CR,CS,D,M,PS; MA:T1,T1a,T1b,T3ITA: 133,80; EF:CR,CS,D,PS; MA:CS,D,M,T1,T2,T3LUX: 0,7600; EF:CR,CS,D; MA:CR,CS,T3NLD: 69,79; EF:CS,D,PS; MA:CS,T1,T1b,T2,T3PRT: 17,50; EF:CR,D,OTH; MA:CR,D,T1,T1a,T2,T3SWE: 27,56; EF:CR,CS,D,OTH,PS; MA:CS,T1,T1a,T1b,T2,T3</t>
        </r>
      </text>
      <mc:AlternateContent>
        <mc:Choice Requires="v2">
          <commentPr autoFill="true" autoScale="false" colHidden="false" locked="false" rowHidden="false" textHAlign="justify" textVAlign="top">
            <anchor moveWithCells="false" sizeWithCells="false">
              <xdr:from>
                <xdr:col>3</xdr:col>
                <xdr:colOff>16</xdr:colOff>
                <xdr:row>11</xdr:row>
                <xdr:rowOff>3</xdr:rowOff>
              </xdr:from>
              <xdr:to>
                <xdr:col>27</xdr:col>
                <xdr:colOff>35</xdr:colOff>
                <xdr:row>12</xdr:row>
                <xdr:rowOff>4</xdr:rowOff>
              </xdr:to>
            </anchor>
          </commentPr>
        </mc:Choice>
        <mc:Fallback/>
      </mc:AlternateContent>
    </comment>
    <comment ref="C16" authorId="0">
      <text>
        <r>
          <rPr>
            <b val="true"/>
            <sz val="8"/>
            <color rgb="FF000000"/>
            <rFont val="Tahoma"/>
            <family val="0"/>
          </rPr>
          <t xml:space="preserve">AUT: 65452,12; EF:CR,CS,D,PS; MA:CR,CS,D,M,T1,T2,T3DEU: 1150948,29; EF:CR,CS,D; MA:CR,CS,D,T1,T2,T3DNK: 77960,53; EF:CR,CS,D,OTH; MA:CR,CS,OTH,T1,T2FIN: 32822,50; EF:CS,D,M,OTH,PS; MA:CS,D,M,OTH,T1,T1a,T1b,T2,T3IRL: 56541,16; EF:CR,CS,D,M,PS; MA:CR,CS,T1,T1a,T1b,T2,T3ITA: 418967,26; EF:CR,CS,D,PS; MA:CR,CS,D,M,T1,T2,T3LUX: 12697,01; EF:CR,CS,D,PS; MA:CR,CS,T1,T2,T3NLD: 219867,10; EF:CS,D,PS; MA:CS,D,T1,T1a,T1b,T2,T3PRT: 64788,98; EF:CR,CS,D,OTH,PS; MA:CR,CS,D,OTH,T1,T1a,T2,T3SWE: 56289,83;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36</xdr:col>
                <xdr:colOff>49</xdr:colOff>
                <xdr:row>17</xdr:row>
                <xdr:rowOff>5</xdr:rowOff>
              </xdr:to>
            </anchor>
          </commentPr>
        </mc:Choice>
        <mc:Fallback/>
      </mc:AlternateContent>
    </comment>
    <comment ref="C17" authorId="0">
      <text>
        <r>
          <rPr>
            <b val="true"/>
            <sz val="8"/>
            <color rgb="FF000000"/>
            <rFont val="Tahoma"/>
            <family val="0"/>
          </rPr>
          <t xml:space="preserve">AUT: 83100,95; EF:CR,CS,D,PS; MA:CR,CS,D,M,T1,T2,T3DEU: 1180045,64; EF:CR,CS,D; MA:CR,CS,D,T1,T2,T3DNK: 79647,86; EF:CR,CS,D,OTH; MA:CR,CS,OTH,T1,T2FIN: 68952,36; EF:CS,D,M,OTH,PS; MA:CS,D,M,OTH,T1,T1a,T1b,T2,T3IRL: 56268,52; EF:CR,CS,D,M,PS; MA:CR,CS,T1,T1a,T1b,T2,T3ITA: 520860,03; EF:CR,CS,D,PS; MA:CR,CS,D,M,T1,T2,T3LUX: 12970,24; EF:CR,CS,D,PS; MA:CR,CS,T1,T2,T3NLD: 217562,58; EF:CS,D,PS; MA:CS,D,T1,T1a,T1b,T2,T3PRT: 62037,04; EF:CR,CS,D,OTH,PS; MA:CR,CS,D,OTH,T1,T1a,T2,T3SWE: 72615,30;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36</xdr:col>
                <xdr:colOff>49</xdr:colOff>
                <xdr:row>18</xdr:row>
                <xdr:rowOff>6</xdr:rowOff>
              </xdr:to>
            </anchor>
          </commentPr>
        </mc:Choice>
        <mc:Fallback/>
      </mc:AlternateContent>
    </comment>
    <comment ref="C22" authorId="0">
      <text>
        <r>
          <rPr>
            <b val="true"/>
            <sz val="8"/>
            <color rgb="FF000000"/>
            <rFont val="Tahoma"/>
            <family val="0"/>
          </rPr>
          <t xml:space="preserve">AUT: 59541,51; EF:CR,CS,D,PS; MA:CS,M,T1,T2DEU: 952993,53; EF:CR,CS; MA:CS,T1,T2,T3DNK: 62714,25; EF:CR,CS,OTH; MA:CR,OTHFIN: 53407,37; EF:CS,D,M,OTH,PS; MA:CS,D,M,T1,T3IRL: 32588,14; EF:CR,CS,D,M,PS; MA:CS,T1,T2,T3ITA: 422723,18; EF:CR,CS,D; MA:D,M,T1,T2,T3LUX: 10989,81; EF:CR,CS,D,PS; MA:CR,T3NLD: 159015,24; EF:CS,D,PS; MA:CS,T1,T1b,T2,T3PRT: 41956,57; EF:CR,D,OTH,PS; MA:CR,D,OTH,T1,T2,T3SWE: 54249,62; EF:CR,CS,D,M,PS; MA:CS,T1,T2,T3</t>
        </r>
      </text>
      <mc:AlternateContent>
        <mc:Choice Requires="v2">
          <commentPr autoFill="true" autoScale="false" colHidden="false" locked="false" rowHidden="false" textHAlign="justify" textVAlign="top">
            <anchor moveWithCells="false" sizeWithCells="false">
              <xdr:from>
                <xdr:col>3</xdr:col>
                <xdr:colOff>16</xdr:colOff>
                <xdr:row>24</xdr:row>
                <xdr:rowOff>0</xdr:rowOff>
              </xdr:from>
              <xdr:to>
                <xdr:col>27</xdr:col>
                <xdr:colOff>29</xdr:colOff>
                <xdr:row>25</xdr:row>
                <xdr:rowOff>2</xdr:rowOff>
              </xdr:to>
            </anchor>
          </commentPr>
        </mc:Choice>
        <mc:Fallback/>
      </mc:AlternateContent>
    </comment>
    <comment ref="C23" authorId="0">
      <text>
        <r>
          <rPr>
            <b val="true"/>
            <sz val="8"/>
            <color rgb="FF000000"/>
            <rFont val="Tahoma"/>
            <family val="0"/>
          </rPr>
          <t xml:space="preserve">AUT: 10152,82; EF:CS,D,PS; MA:CR,CS,T1,T2,T3DEU: 114549,54; EF:CS,D; MA:CS,D,T2,T3DNK: 2293,74; EF:CS; MA:CSFIN: 4664,77; EF:CS,D,PS; MA:CS,D,T1,T1a,T1b,T2,T3IRL: 2866,26; EF:CR,CS,PS; MA:T1,T2,T3ITA: 36164,73; EF:CR,CS,D,PS; MA:CS,D,T1,T2LUX: 1524,01; EF:CR,CS,PS; MA:CR,CSNLD: 22726,54; EF:CS,D,PS; MA:CS,T1,T1a,T1b,T2PRT: 4586,92; EF:CR,CS,D,OTH,PS; MA:CR,D,OTH,T1a,T2,T3SWE: 5739,89; EF:CS,D,OTH,PS; MA:CS,D,T1,T1a,T1b,T2</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25</xdr:col>
                <xdr:colOff>51</xdr:colOff>
                <xdr:row>26</xdr:row>
                <xdr:rowOff>2</xdr:rowOff>
              </xdr:to>
            </anchor>
          </commentPr>
        </mc:Choice>
        <mc:Fallback/>
      </mc:AlternateContent>
    </comment>
    <comment ref="C24" authorId="0">
      <text>
        <r>
          <rPr>
            <b val="true"/>
            <sz val="8"/>
            <color rgb="FF000000"/>
            <rFont val="Tahoma"/>
            <family val="0"/>
          </rPr>
          <t xml:space="preserve">AUT: 469,27; EF:CS,D; MA:CR,CSBEL: 246,33DEU: 2005,41; EF:CS; MA:CSDNK: 144,68; EF:CS; MA:CRESP: 1389,61; EF:CR,CS; MA:CS,DFIN: 170,51; EF:CS,D; MA:CS,T2FRK: 1779,70; EF:CS,PS; MA:CRGBR: NA,NE,NO; EF:NA; MA:NAGRC: 175,78; EF:CR; MA:CRIRL: 82,87; EF:CR; MA:CR,CSITA: 2334,44; EF:CR,CS; MA:CR,CSLUX: 18,00; EF:CR,CS; MA:CR,CSNLD: 464,65; EF:CS; MA:CSPRT: 234,45; EF:CR,CS,OTH; MA:DSWE: 320,18; EF:CS; MA:CS</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22</xdr:col>
                <xdr:colOff>110</xdr:colOff>
                <xdr:row>27</xdr:row>
                <xdr:rowOff>2</xdr:rowOff>
              </xdr:to>
            </anchor>
          </commentPr>
        </mc:Choice>
        <mc:Fallback/>
      </mc:AlternateContent>
    </comment>
    <comment ref="C25" authorId="0">
      <text>
        <r>
          <rPr>
            <b val="true"/>
            <sz val="8"/>
            <color rgb="FF000000"/>
            <rFont val="Tahoma"/>
            <family val="0"/>
          </rPr>
          <t xml:space="preserve">AUT: 9297,98; EF:CS,D; MA:CS,D,T1,T2DEU: 70132,21; EF:CR,CS,D; MA:CR,CS,D,T1,T2DNK: 12934,78; EF:CS,D; MA:CS,T1,T2FIN: 6677,83; EF:CS,D; MA:CS,D,T1,T2IRL: 19235,61; EF:CS,D; MA:T1,T1a,T1b,T2ITA: 41372,10; EF:CS,D; MA:D,T1,T2,T3LUX: 409,62; EF:CR,CS; MA:CR,T1,T2NLD: 22402,37; EF:CS,D; MA:T1,T1b,T2,T3PRT: 7992,73; EF:CS,D; MA:D,T1a,T2SWE: 9140,03; EF:CS,D; MA:CS,T1,T1a,T1b,T2</t>
        </r>
      </text>
      <mc:AlternateContent>
        <mc:Choice Requires="v2">
          <commentPr autoFill="true" autoScale="false" colHidden="false" locked="false" rowHidden="false" textHAlign="justify" textVAlign="top">
            <anchor moveWithCells="false" sizeWithCells="false">
              <xdr:from>
                <xdr:col>3</xdr:col>
                <xdr:colOff>16</xdr:colOff>
                <xdr:row>27</xdr:row>
                <xdr:rowOff>0</xdr:rowOff>
              </xdr:from>
              <xdr:to>
                <xdr:col>21</xdr:col>
                <xdr:colOff>72</xdr:colOff>
                <xdr:row>28</xdr:row>
                <xdr:rowOff>2</xdr:rowOff>
              </xdr:to>
            </anchor>
          </commentPr>
        </mc:Choice>
        <mc:Fallback/>
      </mc:AlternateContent>
    </comment>
    <comment ref="C26" authorId="0">
      <text>
        <r>
          <rPr>
            <b val="true"/>
            <sz val="8"/>
            <color rgb="FF000000"/>
            <rFont val="Tahoma"/>
            <family val="0"/>
          </rPr>
          <t xml:space="preserve">AUT: -17648,83; EF:CS,D; MA:T1,T3DEU: -29097,35; EF:CS,D; MA:CS,D,T2DNK: -1687,33; EF:CS,D; MA:CS,T1FIN: -36129,87; EF:CS,D; MA:D,T1,T2,T3IRL: 272,64; EF:CS,D; MA:T1,T2,T3ITA: -101892,78; EF:CS,D; MA:T1,T2,T3LUX: -273,23; EF:CS; MA:CSNLD: 2304,52; EF:CS,D; MA:CS,D,T2PRT: 2751,93; EF:CS,D; MA:CS,D,T2SWE: -16325,46; EF:CS,D; MA:T1,T3</t>
        </r>
      </text>
      <mc:AlternateContent>
        <mc:Choice Requires="v2">
          <commentPr autoFill="true" autoScale="false" colHidden="false" locked="false" rowHidden="false" textHAlign="justify" textVAlign="top">
            <anchor moveWithCells="false" sizeWithCells="false">
              <xdr:from>
                <xdr:col>3</xdr:col>
                <xdr:colOff>16</xdr:colOff>
                <xdr:row>28</xdr:row>
                <xdr:rowOff>0</xdr:rowOff>
              </xdr:from>
              <xdr:to>
                <xdr:col>19</xdr:col>
                <xdr:colOff>45</xdr:colOff>
                <xdr:row>29</xdr:row>
                <xdr:rowOff>-1</xdr:rowOff>
              </xdr:to>
            </anchor>
          </commentPr>
        </mc:Choice>
        <mc:Fallback/>
      </mc:AlternateContent>
    </comment>
    <comment ref="C27" authorId="0">
      <text>
        <r>
          <rPr>
            <b val="true"/>
            <sz val="8"/>
            <color rgb="FF000000"/>
            <rFont val="Tahoma"/>
            <family val="0"/>
          </rPr>
          <t xml:space="preserve">AUT: 3639,02; EF:CS,D; MA:CR,CS,D,T2BEL: 3256,02DEU: 40387,79; EF:CS,D; MA:CS,D,T2DNK: 1565,16; EF:CS; MA:CS,D,T2ESP: 7543,45; EF:CR,CS,D,OTH; MA:CR,CS,D,T2FIN: 4017,98; EF:CS,D,OTH; MA:CS,D,OTH,T2FRK: 16414,61; EF:CS,PS; MA:CR,T2GBR: 52161,76; EF:CR,CS,D; MA:CS,D,OTH,T1,T2GRC: 4444,06; EF:CS,D; MA:D,T2IRL: 1496,02; EF:D; MA:T1,T2ITA: 19131,86; EF:CR,CS,D; MA:CS,D,T2LUX: 44,44; EF:CS,D; MA:T1,T2NLD: 12953,78; EF:CS,D; MA:T2PRT: 6139,10; EF:CR,CS,D,OTH; MA:D,T2SWE: 3165,61; EF:CS,D,PS; MA:CS,M,T3</t>
        </r>
      </text>
      <mc:AlternateContent>
        <mc:Choice Requires="v2">
          <commentPr autoFill="true" autoScale="false" colHidden="false" locked="false" rowHidden="false" textHAlign="justify" textVAlign="top">
            <anchor moveWithCells="false" sizeWithCells="false">
              <xdr:from>
                <xdr:col>3</xdr:col>
                <xdr:colOff>16</xdr:colOff>
                <xdr:row>28</xdr:row>
                <xdr:rowOff>18</xdr:rowOff>
              </xdr:from>
              <xdr:to>
                <xdr:col>32</xdr:col>
                <xdr:colOff>34</xdr:colOff>
                <xdr:row>30</xdr:row>
                <xdr:rowOff>5</xdr:rowOff>
              </xdr:to>
            </anchor>
          </commentPr>
        </mc:Choice>
        <mc:Fallback/>
      </mc:AlternateContent>
    </comment>
    <comment ref="C28" authorId="0">
      <text>
        <r>
          <rPr>
            <b val="true"/>
            <sz val="8"/>
            <color rgb="FF000000"/>
            <rFont val="Tahoma"/>
            <family val="0"/>
          </rPr>
          <t xml:space="preserve">AUT: NA; EF:NA; MA:NABEL: NA; EF:NA; MA:NADEU: NO; EF:NA; MA:NADNK: NA; EF:NA; MA:NAESP: NA; EF:NA; MA:NAFIN: NA; EF:NA; MA:NAFRK: NE,NO; EF:NA; MA:NAGBR: -3569,48;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0</xdr:row>
                <xdr:rowOff>3</xdr:rowOff>
              </xdr:from>
              <xdr:to>
                <xdr:col>19</xdr:col>
                <xdr:colOff>21</xdr:colOff>
                <xdr:row>31</xdr:row>
                <xdr:rowOff>-35</xdr:rowOff>
              </xdr:to>
            </anchor>
          </commentPr>
        </mc:Choice>
        <mc:Fallback/>
      </mc:AlternateContent>
    </comment>
    <comment ref="C29" authorId="0">
      <text>
        <r>
          <rPr>
            <b val="true"/>
            <sz val="8"/>
            <color rgb="FF000000"/>
            <rFont val="Tahoma"/>
            <family val="0"/>
          </rPr>
          <t xml:space="preserve">AUT: 65452,12; EF:CR,CS,D,PS; MA:CR,CS,D,M,T1,T2,T3DEU: 1150948,29; EF:CR,CS,D; MA:CR,CS,D,T1,T2,T3DNK: 77960,53; EF:CR,CS,D,OTH; MA:CR,CS,OTH,T1,T2FIN: 32822,50; EF:CS,D,M,OTH,PS; MA:CS,D,M,OTH,T1,T1a,T1b,T2,T3IRL: 56541,16; EF:CR,CS,D,M,PS; MA:CR,CS,T1,T1a,T1b,T2,T3ITA: 418967,26; EF:CR,CS,D,PS; MA:CR,CS,D,M,T1,T2,T3LUX: 12697,01; EF:CR,CS,D,PS; MA:CR,CS,T1,T2,T3NLD: 219867,10; EF:CS,D,PS; MA:CS,D,T1,T1a,T1b,T2,T3PRT: 64788,98; EF:CR,CS,D,OTH,PS; MA:CR,CS,D,OTH,T1,T1a,T2,T3SWE: 56289,83;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30</xdr:row>
                <xdr:rowOff>20</xdr:rowOff>
              </xdr:from>
              <xdr:to>
                <xdr:col>36</xdr:col>
                <xdr:colOff>49</xdr:colOff>
                <xdr:row>31</xdr:row>
                <xdr:rowOff>-18</xdr:rowOff>
              </xdr:to>
            </anchor>
          </commentPr>
        </mc:Choice>
        <mc:Fallback/>
      </mc:AlternateContent>
    </comment>
    <comment ref="D8" authorId="0">
      <text>
        <r>
          <rPr>
            <b val="true"/>
            <sz val="8"/>
            <color rgb="FF000000"/>
            <rFont val="Tahoma"/>
            <family val="0"/>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8</xdr:row>
                <xdr:rowOff>3</xdr:rowOff>
              </xdr:from>
              <xdr:to>
                <xdr:col>31</xdr:col>
                <xdr:colOff>51</xdr:colOff>
                <xdr:row>9</xdr:row>
                <xdr:rowOff>4</xdr:rowOff>
              </xdr:to>
            </anchor>
          </commentPr>
        </mc:Choice>
        <mc:Fallback/>
      </mc:AlternateContent>
    </comment>
    <comment ref="D9" authorId="0">
      <text>
        <r>
          <rPr>
            <b val="true"/>
            <sz val="8"/>
            <color rgb="FF000000"/>
            <rFont val="Tahoma"/>
            <family val="0"/>
          </rPr>
          <t xml:space="preserve">AUT: 421,87; EF:CR,CS,D,PS; MA:CR,CS,D,M,T1,T2DEU: 4273,97; EF:CR,CS,D; MA:CR,CS,D,T1,T2,T3DNK: 277,09; EF:CR,CS,D,OTH; MA:CR,CS,OTH,T1,T2FIN: 298,93; EF:CS,D,M,OTH; MA:CS,D,M,OTH,T1,T2,T3IRL: 645,50; EF:CR,CS,D,M; MA:CS,T1,T2,T3ITA: 2020,41; EF:CR,CS,D,PS; MA:CS,D,M,T1,T2,T3LUX: 16,54; EF:CR,CS,D,PS; MA:CR,T1,T2,T3NLD: 1200,38; EF:CS,D,PS; MA:CS,T1,T1b,T2,T3PRT: 549,98; EF:CR,CS,D,OTH; MA:CR,D,OTH,T1,T2,T3SWE: 323,40; EF:CR,CS,D,M,PS; MA:CS,T1,T2,T3</t>
        </r>
      </text>
      <mc:AlternateContent>
        <mc:Choice Requires="v2">
          <commentPr autoFill="true" autoScale="false" colHidden="false" locked="false" rowHidden="false" textHAlign="justify" textVAlign="top">
            <anchor moveWithCells="false" sizeWithCells="false">
              <xdr:from>
                <xdr:col>4</xdr:col>
                <xdr:colOff>16</xdr:colOff>
                <xdr:row>9</xdr:row>
                <xdr:rowOff>3</xdr:rowOff>
              </xdr:from>
              <xdr:to>
                <xdr:col>30</xdr:col>
                <xdr:colOff>17</xdr:colOff>
                <xdr:row>10</xdr:row>
                <xdr:rowOff>4</xdr:rowOff>
              </xdr:to>
            </anchor>
          </commentPr>
        </mc:Choice>
        <mc:Fallback/>
      </mc:AlternateContent>
    </comment>
    <comment ref="D11" authorId="0">
      <text>
        <r>
          <rPr>
            <b val="true"/>
            <sz val="8"/>
            <color rgb="FF000000"/>
            <rFont val="Tahoma"/>
            <family val="0"/>
          </rPr>
          <t xml:space="preserve">AUT: 20,31; EF:CS,D,PS; MA:CR,CS,D,M,T1,T2DEU: 262,21; EF:CR,CS,D; MA:CR,CS,D,T1,T2,T3DNK: 32,19; EF:CR,CS,D,OTH; MA:CR,CS,OTH,T1FIN: 21,72; EF:CS,D,OTH,PS; MA:CS,D,M,OTH,T1,T2,T3IRL: 30,15; EF:CR,CS,D,M,PS; MA:T1,T1a,T1b,T3ITA: 131,31; EF:CR,CS,D,PS; MA:CS,D,M,T1,T2,T3LUX: 0,8600; EF:CR,CS,D; MA:CR,CS,T3NLD: 72,13; EF:CS,D,PS; MA:CS,T1,T1b,T2,T3PRT: 17,38; EF:CR,D,OTH; MA:CR,D,T1,T1a,T2,T3SWE: 27,37; EF:CR,CS,D,OTH,PS; MA:CS,T1,T1a,T1b,T2,T3</t>
        </r>
      </text>
      <mc:AlternateContent>
        <mc:Choice Requires="v2">
          <commentPr autoFill="true" autoScale="false" colHidden="false" locked="false" rowHidden="false" textHAlign="justify" textVAlign="top">
            <anchor moveWithCells="false" sizeWithCells="false">
              <xdr:from>
                <xdr:col>4</xdr:col>
                <xdr:colOff>16</xdr:colOff>
                <xdr:row>11</xdr:row>
                <xdr:rowOff>3</xdr:rowOff>
              </xdr:from>
              <xdr:to>
                <xdr:col>29</xdr:col>
                <xdr:colOff>25</xdr:colOff>
                <xdr:row>12</xdr:row>
                <xdr:rowOff>4</xdr:rowOff>
              </xdr:to>
            </anchor>
          </commentPr>
        </mc:Choice>
        <mc:Fallback/>
      </mc:AlternateContent>
    </comment>
    <comment ref="D16" authorId="0">
      <text>
        <r>
          <rPr>
            <b val="true"/>
            <sz val="8"/>
            <color rgb="FF000000"/>
            <rFont val="Tahoma"/>
            <family val="0"/>
          </rPr>
          <t xml:space="preserve">AUT: 63762,86; EF:CR,CS,D,PS; MA:CR,CS,D,M,T1,T2,T3DEU: 1099762,22; EF:CR,CS,D; MA:CR,CS,D,T1,T2,T3DNK: 71943,67; EF:CR,CS,D,OTH; MA:CR,CS,OTH,T1,T2FIN: 37484,57; EF:CS,D,M,OTH,PS; MA:CS,D,M,OTH,T1,T1a,T1b,T2,T3IRL: 56552,24; EF:CR,CS,D,M,PS; MA:CR,CS,T1,T1a,T1b,T2,T3ITA: 420524,44; EF:CR,CS,D,PS; MA:CR,CS,D,M,T1,T2,T3LUX: 12507,77; EF:CR,CS,D,PS; MA:CR,CS,T1,T2,T3NLD: 218811,82; EF:CS,D,PS; MA:CS,D,T1,T1a,T1b,T2,T3PRT: 66653,89; EF:CR,CS,D,OTH,PS; MA:CR,CS,D,OTH,T1,T1a,T2,T3SWE: 63996,1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38</xdr:col>
                <xdr:colOff>54</xdr:colOff>
                <xdr:row>17</xdr:row>
                <xdr:rowOff>5</xdr:rowOff>
              </xdr:to>
            </anchor>
          </commentPr>
        </mc:Choice>
        <mc:Fallback/>
      </mc:AlternateContent>
    </comment>
    <comment ref="D17" authorId="0">
      <text>
        <r>
          <rPr>
            <b val="true"/>
            <sz val="8"/>
            <color rgb="FF000000"/>
            <rFont val="Tahoma"/>
            <family val="0"/>
          </rPr>
          <t xml:space="preserve">AUT: 76394,16; EF:CR,CS,D,PS; MA:CR,CS,D,M,T1,T2,T3DEU: 1129537,69; EF:CR,CS,D; MA:CR,CS,D,T1,T2,T3DNK: 73490,49; EF:CR,CS,D,OTH; MA:CR,CS,OTH,T1,T2FIN: 67482,95; EF:CS,D,M,OTH,PS; MA:CS,D,M,OTH,T1,T1a,T1b,T2,T3IRL: 56231,04; EF:CR,CS,D,M,PS; MA:CR,CS,T1,T1a,T1b,T2,T3ITA: 518528,38; EF:CR,CS,D,PS; MA:CR,CS,D,M,T1,T2,T3LUX: 12781,00; EF:CR,CS,D,PS; MA:CR,CS,T1,T2,T3NLD: 216620,27; EF:CS,D,PS; MA:CS,D,T1,T1a,T1b,T2,T3PRT: 66149,75; EF:CR,CS,D,OTH,PS; MA:CR,CS,D,OTH,T1,T1a,T2,T3SWE: 72360,7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7</xdr:row>
                <xdr:rowOff>3</xdr:rowOff>
              </xdr:from>
              <xdr:to>
                <xdr:col>38</xdr:col>
                <xdr:colOff>54</xdr:colOff>
                <xdr:row>18</xdr:row>
                <xdr:rowOff>6</xdr:rowOff>
              </xdr:to>
            </anchor>
          </commentPr>
        </mc:Choice>
        <mc:Fallback/>
      </mc:AlternateContent>
    </comment>
    <comment ref="D22" authorId="0">
      <text>
        <r>
          <rPr>
            <b val="true"/>
            <sz val="8"/>
            <color rgb="FF000000"/>
            <rFont val="Tahoma"/>
            <family val="0"/>
          </rPr>
          <t xml:space="preserve">AUT: 54620,06; EF:CR,CS,D,PS; MA:CS,M,T1,T2DEU: 905100,43; EF:CR,CS; MA:CS,T1,T2,T3DNK: 56816,25; EF:CR,CS,OTH; MA:CR,OTHFIN: 52714,80; EF:CS,D,M,OTH,PS; MA:CS,D,M,T1,T3IRL: 32538,75; EF:CR,CS,D,M,PS; MA:CS,T1,T2,T3ITA: 421799,36; EF:CR,CS,D; MA:D,M,T1,T2,T3LUX: 10914,68; EF:CR,CS,D,PS; MA:CR,T3NLD: 157657,66; EF:CS,D,PS; MA:CS,T1,T1b,T2,T3PRT: 46317,77; EF:CR,D,OTH,PS; MA:CR,D,OTH,T1,T2,T3SWE: 54248,45; EF:CR,CS,D,M,PS; MA:CS,T1,T2,T3</t>
        </r>
      </text>
      <mc:AlternateContent>
        <mc:Choice Requires="v2">
          <commentPr autoFill="true" autoScale="false" colHidden="false" locked="false" rowHidden="false" textHAlign="justify" textVAlign="top">
            <anchor moveWithCells="false" sizeWithCells="false">
              <xdr:from>
                <xdr:col>4</xdr:col>
                <xdr:colOff>16</xdr:colOff>
                <xdr:row>24</xdr:row>
                <xdr:rowOff>0</xdr:rowOff>
              </xdr:from>
              <xdr:to>
                <xdr:col>29</xdr:col>
                <xdr:colOff>19</xdr:colOff>
                <xdr:row>25</xdr:row>
                <xdr:rowOff>2</xdr:rowOff>
              </xdr:to>
            </anchor>
          </commentPr>
        </mc:Choice>
        <mc:Fallback/>
      </mc:AlternateContent>
    </comment>
    <comment ref="D23" authorId="0">
      <text>
        <r>
          <rPr>
            <b val="true"/>
            <sz val="8"/>
            <color rgb="FF000000"/>
            <rFont val="Tahoma"/>
            <family val="0"/>
          </rPr>
          <t xml:space="preserve">AUT: 8999,19; EF:CS,D,PS; MA:CR,CS,T1,T2,T3DEU: 114673,01; EF:CS,D; MA:CS,D,T2,T3DNK: 2331,01; EF:CS; MA:CSFIN: 4357,62; EF:CS,D,PS; MA:CS,D,T1,T1a,T1b,T2,T3IRL: 2781,45; EF:CR,CS,PS; MA:T1,T2,T3ITA: 35572,01; EF:CR,CS,D,PS; MA:CS,D,T1,T2LUX: 1424,03; EF:CR,CS,PS; MA:CR,CSNLD: 23014,26; EF:CS,D,PS; MA:CS,T1,T1a,T1b,T2PRT: 4355,21; EF:CR,CS,D,OTH,PS; MA:CR,D,OTH,T1a,T2,T3SWE: 5467,10; EF:CS,D,OTH,PS; MA:CS,D,T1,T1a,T1b,T2</t>
        </r>
      </text>
      <mc:AlternateContent>
        <mc:Choice Requires="v2">
          <commentPr autoFill="true" autoScale="false" colHidden="false" locked="false" rowHidden="false" textHAlign="justify" textVAlign="top">
            <anchor moveWithCells="false" sizeWithCells="false">
              <xdr:from>
                <xdr:col>4</xdr:col>
                <xdr:colOff>16</xdr:colOff>
                <xdr:row>25</xdr:row>
                <xdr:rowOff>1</xdr:rowOff>
              </xdr:from>
              <xdr:to>
                <xdr:col>27</xdr:col>
                <xdr:colOff>36</xdr:colOff>
                <xdr:row>26</xdr:row>
                <xdr:rowOff>2</xdr:rowOff>
              </xdr:to>
            </anchor>
          </commentPr>
        </mc:Choice>
        <mc:Fallback/>
      </mc:AlternateContent>
    </comment>
    <comment ref="D24" authorId="0">
      <text>
        <r>
          <rPr>
            <b val="true"/>
            <sz val="8"/>
            <color rgb="FF000000"/>
            <rFont val="Tahoma"/>
            <family val="0"/>
          </rPr>
          <t xml:space="preserve">AUT: 420,24; EF:CS,D; MA:CR,CSBEL: 248,75DEU: 1922,27; EF:CS; MA:CSDNK: 141,26; EF:CS; MA:CRESP: 1371,49; EF:CR,CS; MA:CS,DFIN: 157,56; EF:CS,D; MA:CS,T2FRK: 1738,64; EF:CS,PS; MA:CRGBR: NA,NE,NO; EF:NA; MA:NAGRC: 172,84; EF:CR; MA:CRIRL: 83,19; EF:CR; MA:CR,CSITA: 2334,44; EF:CR,CS; MA:CR,CSLUX: 17,67; EF:CR,CS; MA:CR,CSNLD: 442,64; EF:CS; MA:CSPRT: 242,65; EF:CR,CS,OTH; MA:DSWE: 326,29; EF:CS; MA:CS</t>
        </r>
      </text>
      <mc:AlternateContent>
        <mc:Choice Requires="v2">
          <commentPr autoFill="true" autoScale="false" colHidden="false" locked="false" rowHidden="false" textHAlign="justify" textVAlign="top">
            <anchor moveWithCells="false" sizeWithCells="false">
              <xdr:from>
                <xdr:col>4</xdr:col>
                <xdr:colOff>16</xdr:colOff>
                <xdr:row>26</xdr:row>
                <xdr:rowOff>0</xdr:rowOff>
              </xdr:from>
              <xdr:to>
                <xdr:col>25</xdr:col>
                <xdr:colOff>25</xdr:colOff>
                <xdr:row>27</xdr:row>
                <xdr:rowOff>2</xdr:rowOff>
              </xdr:to>
            </anchor>
          </commentPr>
        </mc:Choice>
        <mc:Fallback/>
      </mc:AlternateContent>
    </comment>
    <comment ref="D25" authorId="0">
      <text>
        <r>
          <rPr>
            <b val="true"/>
            <sz val="8"/>
            <color rgb="FF000000"/>
            <rFont val="Tahoma"/>
            <family val="0"/>
          </rPr>
          <t xml:space="preserve">AUT: 8813,92; EF:CS,D; MA:CS,D,T1,T2DEU: 68129,48; EF:CR,CS,D; MA:CR,CS,D,T1,T2DNK: 12641,58; EF:CS,D; MA:CS,T1,T2FIN: 6201,18; EF:CS,D; MA:CS,D,T1,T2IRL: 19286,82; EF:CS,D; MA:T1,T1a,T1b,T2ITA: 40863,01; EF:CS,D; MA:D,T1,T2LUX: 395,68; EF:CR,CS; MA:CR,T1,T2NLD: 22790,43; EF:CS,D; MA:T1,T1b,T2,T3PRT: 7855,24; EF:CS,D; MA:D,T1a,T2SWE: 9160,13; EF:CS,D; MA:CS,T1,T1a,T1b,T2</t>
        </r>
      </text>
      <mc:AlternateContent>
        <mc:Choice Requires="v2">
          <commentPr autoFill="true" autoScale="false" colHidden="false" locked="false" rowHidden="false" textHAlign="justify" textVAlign="top">
            <anchor moveWithCells="false" sizeWithCells="false">
              <xdr:from>
                <xdr:col>4</xdr:col>
                <xdr:colOff>16</xdr:colOff>
                <xdr:row>27</xdr:row>
                <xdr:rowOff>0</xdr:rowOff>
              </xdr:from>
              <xdr:to>
                <xdr:col>22</xdr:col>
                <xdr:colOff>54</xdr:colOff>
                <xdr:row>28</xdr:row>
                <xdr:rowOff>2</xdr:rowOff>
              </xdr:to>
            </anchor>
          </commentPr>
        </mc:Choice>
        <mc:Fallback/>
      </mc:AlternateContent>
    </comment>
    <comment ref="D26" authorId="0">
      <text>
        <r>
          <rPr>
            <b val="true"/>
            <sz val="8"/>
            <color rgb="FF000000"/>
            <rFont val="Tahoma"/>
            <family val="0"/>
          </rPr>
          <t xml:space="preserve">AUT: -12631,30; EF:CS,D; MA:T1,T3DEU: -29775,48; EF:CS,D; MA:CS,D,T2DNK: -1546,82; EF:CS,D; MA:CS,T1FIN: -29998,38; EF:CS,D; MA:D,T1,T2,T3IRL: 321,21; EF:CS,D; MA:T1,T2,T3ITA: -98003,94; EF:CS,D; MA:T1,T2,T3LUX: -273,23; EF:CS; MA:CSNLD: 2191,55; EF:CS,D; MA:CS,D,T2PRT: 504,13; EF:CS,D; MA:CS,D,T2SWE: -8364,60; EF:CS,D; MA:T1,T3</t>
        </r>
      </text>
      <mc:AlternateContent>
        <mc:Choice Requires="v2">
          <commentPr autoFill="true" autoScale="false" colHidden="false" locked="false" rowHidden="false" textHAlign="justify" textVAlign="top">
            <anchor moveWithCells="false" sizeWithCells="false">
              <xdr:from>
                <xdr:col>4</xdr:col>
                <xdr:colOff>16</xdr:colOff>
                <xdr:row>28</xdr:row>
                <xdr:rowOff>0</xdr:rowOff>
              </xdr:from>
              <xdr:to>
                <xdr:col>20</xdr:col>
                <xdr:colOff>22</xdr:colOff>
                <xdr:row>29</xdr:row>
                <xdr:rowOff>-1</xdr:rowOff>
              </xdr:to>
            </anchor>
          </commentPr>
        </mc:Choice>
        <mc:Fallback/>
      </mc:AlternateContent>
    </comment>
    <comment ref="D27" authorId="0">
      <text>
        <r>
          <rPr>
            <b val="true"/>
            <sz val="8"/>
            <color rgb="FF000000"/>
            <rFont val="Tahoma"/>
            <family val="0"/>
          </rPr>
          <t xml:space="preserve">AUT: 3536,13; EF:CS,D; MA:CR,CS,D,T2BEL: 3286,72DEU: 39781,61; EF:CS,D; MA:CS,D,T2DNK: 1563,87; EF:CS; MA:CS,D,T2ESP: 8027,62; EF:CR,CS,D,OTH; MA:CR,CS,D,T2FIN: 4037,94; EF:CS,D,OTH; MA:CS,D,OTH,T2FRK: 17089,94; EF:CS,PS; MA:CR,T2GBR: 50968,37; EF:CR,CS,D; MA:CS,D,OTH,T1,T2GRC: 4456,94; EF:CS,D; MA:D,T2IRL: 1541,30; EF:D; MA:T1,T2ITA: 18800,28; EF:CR,CS,D; MA:CS,D,T2LUX: 43,89; EF:CS,D; MA:T1,T2NLD: 12715,28; EF:CS,D; MA:T2PRT: 6397,34; EF:CR,CS,D,OTH; MA:D,T2SWE: 3158,73; EF:CS,D,PS; MA:CS,M,T3</t>
        </r>
      </text>
      <mc:AlternateContent>
        <mc:Choice Requires="v2">
          <commentPr autoFill="true" autoScale="false" colHidden="false" locked="false" rowHidden="false" textHAlign="justify" textVAlign="top">
            <anchor moveWithCells="false" sizeWithCells="false">
              <xdr:from>
                <xdr:col>4</xdr:col>
                <xdr:colOff>16</xdr:colOff>
                <xdr:row>28</xdr:row>
                <xdr:rowOff>18</xdr:rowOff>
              </xdr:from>
              <xdr:to>
                <xdr:col>34</xdr:col>
                <xdr:colOff>17</xdr:colOff>
                <xdr:row>30</xdr:row>
                <xdr:rowOff>5</xdr:rowOff>
              </xdr:to>
            </anchor>
          </commentPr>
        </mc:Choice>
        <mc:Fallback/>
      </mc:AlternateContent>
    </comment>
    <comment ref="D28" authorId="0">
      <text>
        <r>
          <rPr>
            <b val="true"/>
            <sz val="8"/>
            <color rgb="FF000000"/>
            <rFont val="Tahoma"/>
            <family val="0"/>
          </rPr>
          <t xml:space="preserve">AUT: NA; EF:NA; MA:NABEL: NA; EF:NA; MA:NADEU: NO; EF:NA; MA:NADNK: NA; EF:NA; MA:NAESP: NA; EF:NA; MA:NAFIN: NA; EF:NA; MA:NAFRK: NE,NO; EF:NA; MA:NAGBR: -3657,96;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30</xdr:row>
                <xdr:rowOff>3</xdr:rowOff>
              </xdr:from>
              <xdr:to>
                <xdr:col>20</xdr:col>
                <xdr:colOff>21</xdr:colOff>
                <xdr:row>31</xdr:row>
                <xdr:rowOff>-35</xdr:rowOff>
              </xdr:to>
            </anchor>
          </commentPr>
        </mc:Choice>
        <mc:Fallback/>
      </mc:AlternateContent>
    </comment>
    <comment ref="D29" authorId="0">
      <text>
        <r>
          <rPr>
            <b val="true"/>
            <sz val="8"/>
            <color rgb="FF000000"/>
            <rFont val="Tahoma"/>
            <family val="0"/>
          </rPr>
          <t xml:space="preserve">AUT: 63762,86; EF:CR,CS,D,PS; MA:CR,CS,D,M,T1,T2,T3DEU: 1099762,22; EF:CR,CS,D; MA:CR,CS,D,T1,T2,T3DNK: 71943,67; EF:CR,CS,D,OTH; MA:CR,CS,OTH,T1,T2FIN: 37484,57; EF:CS,D,M,OTH,PS; MA:CS,D,M,OTH,T1,T1a,T1b,T2,T3IRL: 56552,24; EF:CR,CS,D,M,PS; MA:CR,CS,T1,T1a,T1b,T2,T3ITA: 420524,44; EF:CR,CS,D,PS; MA:CR,CS,D,M,T1,T2,T3LUX: 12507,77; EF:CR,CS,D,PS; MA:CR,CS,T1,T2,T3NLD: 218811,82; EF:CS,D,PS; MA:CS,D,T1,T1a,T1b,T2,T3PRT: 66653,89; EF:CR,CS,D,OTH,PS; MA:CR,CS,D,OTH,T1,T1a,T2,T3SWE: 63996,1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30</xdr:row>
                <xdr:rowOff>20</xdr:rowOff>
              </xdr:from>
              <xdr:to>
                <xdr:col>38</xdr:col>
                <xdr:colOff>54</xdr:colOff>
                <xdr:row>31</xdr:row>
                <xdr:rowOff>-18</xdr:rowOff>
              </xdr:to>
            </anchor>
          </commentPr>
        </mc:Choice>
        <mc:Fallback/>
      </mc:AlternateContent>
    </comment>
    <comment ref="E8" authorId="0">
      <text>
        <r>
          <rPr>
            <b val="true"/>
            <sz val="8"/>
            <color rgb="FF000000"/>
            <rFont val="Tahoma"/>
            <family val="0"/>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8</xdr:row>
                <xdr:rowOff>3</xdr:rowOff>
              </xdr:from>
              <xdr:to>
                <xdr:col>33</xdr:col>
                <xdr:colOff>41</xdr:colOff>
                <xdr:row>9</xdr:row>
                <xdr:rowOff>4</xdr:rowOff>
              </xdr:to>
            </anchor>
          </commentPr>
        </mc:Choice>
        <mc:Fallback/>
      </mc:AlternateContent>
    </comment>
    <comment ref="E9" authorId="0">
      <text>
        <r>
          <rPr>
            <b val="true"/>
            <sz val="8"/>
            <color rgb="FF000000"/>
            <rFont val="Tahoma"/>
            <family val="0"/>
          </rPr>
          <t xml:space="preserve">AUT: 420,57; EF:CR,CS,D,PS; MA:CR,CS,D,M,T1,T2DEU: 4252,42; EF:CR,CS,D; MA:CR,CS,D,T1,T2,T3DNK: 284,81; EF:CR,CS,D,OTH; MA:CR,CS,OTH,T1,T2FIN: 299,48; EF:CS,D,M,OTH; MA:CS,D,M,OTH,T1,T2,T3IRL: 650,82; EF:CR,CS,D,M; MA:CS,T1,T2,T3ITA: 2039,05; EF:CR,CS,D,PS; MA:CS,D,M,T1,T2,T3LUX: 16,79; EF:CR,CS,D,PS; MA:CR,T1,T2,T3NLD: 1187,27; EF:CS,D,PS; MA:CS,T1,T1b,T2,T3PRT: 551,16; EF:CR,CS,D,OTH; MA:CR,D,OTH,T1,T2,T3SWE: 325,95; EF:CR,CS,D,M,PS; MA:CS,T1,T2,T3</t>
        </r>
      </text>
      <mc:AlternateContent>
        <mc:Choice Requires="v2">
          <commentPr autoFill="true" autoScale="false" colHidden="false" locked="false" rowHidden="false" textHAlign="justify" textVAlign="top">
            <anchor moveWithCells="false" sizeWithCells="false">
              <xdr:from>
                <xdr:col>5</xdr:col>
                <xdr:colOff>16</xdr:colOff>
                <xdr:row>9</xdr:row>
                <xdr:rowOff>3</xdr:rowOff>
              </xdr:from>
              <xdr:to>
                <xdr:col>32</xdr:col>
                <xdr:colOff>4</xdr:colOff>
                <xdr:row>10</xdr:row>
                <xdr:rowOff>4</xdr:rowOff>
              </xdr:to>
            </anchor>
          </commentPr>
        </mc:Choice>
        <mc:Fallback/>
      </mc:AlternateContent>
    </comment>
    <comment ref="E11" authorId="0">
      <text>
        <r>
          <rPr>
            <b val="true"/>
            <sz val="8"/>
            <color rgb="FF000000"/>
            <rFont val="Tahoma"/>
            <family val="0"/>
          </rPr>
          <t xml:space="preserve">AUT: 19,75; EF:CS,D,PS; MA:CR,CS,D,M,T1,T2DEU: 250,69; EF:CR,CS,D; MA:CR,CS,D,T1,T2,T3DNK: 31,57; EF:CR,CS,D,OTH; MA:CR,CS,OTH,T1FIN: 22,11; EF:CS,D,OTH,PS; MA:CS,D,M,OTH,T1,T2,T3IRL: 30,64; EF:CR,CS,D,M,PS; MA:T1,T1a,T1b,T3ITA: 132,75; EF:CR,CS,D,PS; MA:CS,D,M,T1,T2,T3LUX: 0,8600; EF:CR,CS,D; MA:CR,CS,T3NLD: 74,44; EF:CS,D,PS; MA:CS,T1,T1b,T2,T3PRT: 17,09; EF:CR,D,OTH; MA:CR,D,T1,T1a,T2,T3SWE: 27,75; EF:CR,CS,D,PS; MA:CS,T1,T1a,T1b,T2,T3</t>
        </r>
      </text>
      <mc:AlternateContent>
        <mc:Choice Requires="v2">
          <commentPr autoFill="true" autoScale="false" colHidden="false" locked="false" rowHidden="false" textHAlign="justify" textVAlign="top">
            <anchor moveWithCells="false" sizeWithCells="false">
              <xdr:from>
                <xdr:col>5</xdr:col>
                <xdr:colOff>16</xdr:colOff>
                <xdr:row>11</xdr:row>
                <xdr:rowOff>3</xdr:rowOff>
              </xdr:from>
              <xdr:to>
                <xdr:col>30</xdr:col>
                <xdr:colOff>55</xdr:colOff>
                <xdr:row>12</xdr:row>
                <xdr:rowOff>4</xdr:rowOff>
              </xdr:to>
            </anchor>
          </commentPr>
        </mc:Choice>
        <mc:Fallback/>
      </mc:AlternateContent>
    </comment>
    <comment ref="E16" authorId="0">
      <text>
        <r>
          <rPr>
            <b val="true"/>
            <sz val="8"/>
            <color rgb="FF000000"/>
            <rFont val="Tahoma"/>
            <family val="0"/>
          </rPr>
          <t xml:space="preserve">AUT: 59908,94; EF:CR,CS,D,PS; MA:CR,CS,D,M,T1,T2,T3DEU: 1086149,29; EF:CR,CS,D; MA:CR,CS,D,T1,T2,T3DNK: 74560,70; EF:CR,CS,D,OTH; MA:CR,CS,OTH,T1,T2FIN: 41845,02; EF:CS,D,M,OTH,PS; MA:CS,D,M,OTH,T1,T1a,T1b,T2,T3IRL: 56800,28; EF:CR,CS,D,M,PS; MA:CR,CS,T1,T1a,T1b,T2,T3ITA: 429847,11; EF:CR,CS,D,PS; MA:CR,CS,D,M,T1,T2,T3LUX: 12859,56; EF:CR,CS,D,PS; MA:CR,CS,T1,T2,T3NLD: 224192,17; EF:CS,D,PS; MA:CS,D,T1,T1a,T1b,T2,T3PRT: 64622,03; EF:CR,CS,D,OTH,PS; MA:CR,CS,D,OTH,T1,T1a,T2,T3SWE: 57374,6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16</xdr:row>
                <xdr:rowOff>4</xdr:rowOff>
              </xdr:from>
              <xdr:to>
                <xdr:col>40</xdr:col>
                <xdr:colOff>32</xdr:colOff>
                <xdr:row>17</xdr:row>
                <xdr:rowOff>5</xdr:rowOff>
              </xdr:to>
            </anchor>
          </commentPr>
        </mc:Choice>
        <mc:Fallback/>
      </mc:AlternateContent>
    </comment>
    <comment ref="E17" authorId="0">
      <text>
        <r>
          <rPr>
            <b val="true"/>
            <sz val="8"/>
            <color rgb="FF000000"/>
            <rFont val="Tahoma"/>
            <family val="0"/>
          </rPr>
          <t xml:space="preserve">AUT: 76357,33; EF:CR,CS,D,PS; MA:CR,CS,D,M,T1,T2,T3DEU: 1116407,07; EF:CR,CS,D; MA:CR,CS,D,T1,T2,T3DNK: 75715,10; EF:CR,CS,D,OTH; MA:CR,CS,OTH,T1,T2FIN: 69442,99; EF:CS,D,M,OTH,PS; MA:CS,D,M,OTH,T1,T1a,T1b,T2,T3IRL: 56643,80; EF:CR,CS,D,M,PS; MA:CR,CS,T1,T1a,T1b,T2,T3ITA: 512909,12; EF:CR,CS,D,PS; MA:CR,CS,D,M,T1,T2,T3LUX: 13132,79; EF:CR,CS,D,PS; MA:CR,CS,T1,T2,T3NLD: 222028,37; EF:CS,D,PS; MA:CS,D,T1,T1a,T1b,T2,T3PRT: 64714,52; EF:CR,CS,D,OTH,PS; MA:CR,CS,D,OTH,T1,T1a,T2,T3SWE: 72033,3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17</xdr:row>
                <xdr:rowOff>3</xdr:rowOff>
              </xdr:from>
              <xdr:to>
                <xdr:col>40</xdr:col>
                <xdr:colOff>32</xdr:colOff>
                <xdr:row>18</xdr:row>
                <xdr:rowOff>6</xdr:rowOff>
              </xdr:to>
            </anchor>
          </commentPr>
        </mc:Choice>
        <mc:Fallback/>
      </mc:AlternateContent>
    </comment>
    <comment ref="E22" authorId="0">
      <text>
        <r>
          <rPr>
            <b val="true"/>
            <sz val="8"/>
            <color rgb="FF000000"/>
            <rFont val="Tahoma"/>
            <family val="0"/>
          </rPr>
          <t xml:space="preserve">AUT: 55101,38; EF:CR,CS,D,PS; MA:CS,M,T1,T2DEU: 898154,26; EF:CR,CS; MA:CS,T1,T2,T3DNK: 59026,32; EF:CR,CS,OTH; MA:CR,OTHFIN: 54664,76; EF:CS,D,M,OTH,PS; MA:CS,D,M,T1,T3IRL: 32739,47; EF:CR,CS,D,M,PS; MA:CS,T1,T2,T3ITA: 418321,00; EF:CR,CS,D; MA:D,M,T1,T2,T3LUX: 11197,24; EF:CR,CS,D,PS; MA:CR,T3NLD: 162350,75; EF:CS,D,PS; MA:CS,T1,T1b,T2,T3PRT: 44934,10; EF:CR,D,OTH,PS; MA:CR,D,OTH,T1,T2,T3SWE: 53740,21; EF:CR,CS,D,M,PS; MA:CS,T1,T2,T3</t>
        </r>
      </text>
      <mc:AlternateContent>
        <mc:Choice Requires="v2">
          <commentPr autoFill="true" autoScale="false" colHidden="false" locked="false" rowHidden="false" textHAlign="justify" textVAlign="top">
            <anchor moveWithCells="false" sizeWithCells="false">
              <xdr:from>
                <xdr:col>5</xdr:col>
                <xdr:colOff>16</xdr:colOff>
                <xdr:row>24</xdr:row>
                <xdr:rowOff>0</xdr:rowOff>
              </xdr:from>
              <xdr:to>
                <xdr:col>31</xdr:col>
                <xdr:colOff>9</xdr:colOff>
                <xdr:row>25</xdr:row>
                <xdr:rowOff>2</xdr:rowOff>
              </xdr:to>
            </anchor>
          </commentPr>
        </mc:Choice>
        <mc:Fallback/>
      </mc:AlternateContent>
    </comment>
    <comment ref="E23" authorId="0">
      <text>
        <r>
          <rPr>
            <b val="true"/>
            <sz val="8"/>
            <color rgb="FF000000"/>
            <rFont val="Tahoma"/>
            <family val="0"/>
          </rPr>
          <t xml:space="preserve">AUT: 8750,66; EF:CS,D,PS; MA:CR,CS,T1,T2DEU: 110979,43; EF:CS,D; MA:CS,D,T2,T3DNK: 2405,13; EF:CS; MA:CSFIN: 4361,66; EF:CS,D,PS; MA:CS,D,T1,T1a,T1b,T2,T3IRL: 2746,12; EF:CR,CS,PS; MA:T1,T2,T3ITA: 32735,90; EF:CR,CS,D,PS; MA:CS,D,T1,T2LUX: 1491,66; EF:CR,CS,PS; MA:CR,CSNLD: 23879,66; EF:CS,D,PS; MA:CS,T1,T1a,T1b,T2PRT: 4208,60; EF:CR,CS,D,OTH,PS; MA:CR,D,OTH,T1a,T2,T3SWE: 5514,47; EF:CS,D,PS; MA:CS,D,T1,T1a,T1b,T2</t>
        </r>
      </text>
      <mc:AlternateContent>
        <mc:Choice Requires="v2">
          <commentPr autoFill="true" autoScale="false" colHidden="false" locked="false" rowHidden="false" textHAlign="justify" textVAlign="top">
            <anchor moveWithCells="false" sizeWithCells="false">
              <xdr:from>
                <xdr:col>5</xdr:col>
                <xdr:colOff>16</xdr:colOff>
                <xdr:row>25</xdr:row>
                <xdr:rowOff>1</xdr:rowOff>
              </xdr:from>
              <xdr:to>
                <xdr:col>28</xdr:col>
                <xdr:colOff>48</xdr:colOff>
                <xdr:row>26</xdr:row>
                <xdr:rowOff>2</xdr:rowOff>
              </xdr:to>
            </anchor>
          </commentPr>
        </mc:Choice>
        <mc:Fallback/>
      </mc:AlternateContent>
    </comment>
    <comment ref="E24" authorId="0">
      <text>
        <r>
          <rPr>
            <b val="true"/>
            <sz val="8"/>
            <color rgb="FF000000"/>
            <rFont val="Tahoma"/>
            <family val="0"/>
          </rPr>
          <t xml:space="preserve">AUT: 419,85; EF:CS,D; MA:CR,CSBEL: 247,48DEU: 1839,13; EF:CS; MA:CSDNK: 137,83; EF:CS; MA:CRESP: 1280,67; EF:CR,CS; MA:CS,DFIN: 150,42; EF:CS,D; MA:CS,T2FRK: 1644,35; EF:CS,PS; MA:CRGBR: NA,NE,NO; EF:NA; MA:NAGRC: 170,12; EF:CR; MA:CRIRL: 83,51; EF:CR; MA:CR,CSITA: 2293,12; EF:CR,CS; MA:CR,CSLUX: 17,41; EF:CR,CS; MA:CR,CSNLD: 424,10; EF:CS; MA:CSPRT: 235,58; EF:CR,CS,OTH; MA:DSWE: 315,14; EF:CS; MA:CS</t>
        </r>
      </text>
      <mc:AlternateContent>
        <mc:Choice Requires="v2">
          <commentPr autoFill="true" autoScale="false" colHidden="false" locked="false" rowHidden="false" textHAlign="justify" textVAlign="top">
            <anchor moveWithCells="false" sizeWithCells="false">
              <xdr:from>
                <xdr:col>5</xdr:col>
                <xdr:colOff>16</xdr:colOff>
                <xdr:row>26</xdr:row>
                <xdr:rowOff>0</xdr:rowOff>
              </xdr:from>
              <xdr:to>
                <xdr:col>27</xdr:col>
                <xdr:colOff>18</xdr:colOff>
                <xdr:row>27</xdr:row>
                <xdr:rowOff>2</xdr:rowOff>
              </xdr:to>
            </anchor>
          </commentPr>
        </mc:Choice>
        <mc:Fallback/>
      </mc:AlternateContent>
    </comment>
    <comment ref="E25" authorId="0">
      <text>
        <r>
          <rPr>
            <b val="true"/>
            <sz val="8"/>
            <color rgb="FF000000"/>
            <rFont val="Tahoma"/>
            <family val="0"/>
          </rPr>
          <t xml:space="preserve">AUT: 8583,93; EF:CS,D; MA:CS,D,T1,T2DEU: 67001,24; EF:CR,CS,D; MA:CR,CS,D,T1,T2DNK: 12546,52; EF:CS,D; MA:CS,T1,T2FIN: 6219,35; EF:CS,D; MA:CS,D,T1,T2IRL: 19488,13; EF:CS,D; MA:T1,T1a,T1b,T2ITA: 41163,32; EF:CS,D; MA:D,T1,T2LUX: 397,63; EF:CR,CS; MA:CR,T1,T2NLD: 22989,22; EF:CS,D; MA:T1,T1b,T2,T3PRT: 7744,70; EF:CS,D; MA:D,T1a,T2SWE: 9413,30; EF:CS,D; MA:CS,T1,T1a,T1b,T2</t>
        </r>
      </text>
      <mc:AlternateContent>
        <mc:Choice Requires="v2">
          <commentPr autoFill="true" autoScale="false" colHidden="false" locked="false" rowHidden="false" textHAlign="justify" textVAlign="top">
            <anchor moveWithCells="false" sizeWithCells="false">
              <xdr:from>
                <xdr:col>5</xdr:col>
                <xdr:colOff>16</xdr:colOff>
                <xdr:row>27</xdr:row>
                <xdr:rowOff>0</xdr:rowOff>
              </xdr:from>
              <xdr:to>
                <xdr:col>24</xdr:col>
                <xdr:colOff>33</xdr:colOff>
                <xdr:row>28</xdr:row>
                <xdr:rowOff>2</xdr:rowOff>
              </xdr:to>
            </anchor>
          </commentPr>
        </mc:Choice>
        <mc:Fallback/>
      </mc:AlternateContent>
    </comment>
    <comment ref="E26" authorId="0">
      <text>
        <r>
          <rPr>
            <b val="true"/>
            <sz val="8"/>
            <color rgb="FF000000"/>
            <rFont val="Tahoma"/>
            <family val="0"/>
          </rPr>
          <t xml:space="preserve">AUT: -16448,39; EF:CS,D; MA:T1,T3DEU: -30257,78; EF:CS,D; MA:CS,D,T2DNK: -1154,40; EF:CS,D; MA:CS,T1FIN: -27597,98; EF:CS,D; MA:D,T1,T2,T3IRL: 156,48; EF:CS,D; MA:T1,T2,T3ITA: -83062,00; EF:CS,D; MA:T1,T2,T3LUX: -273,23; EF:CS; MA:CSNLD: 2163,81; EF:CS,D; MA:CS,D,T2PRT: -92,49; EF:CS,D; MA:CS,D,T2SWE: -14658,71; EF:CS,D; MA:T1,T3</t>
        </r>
      </text>
      <mc:AlternateContent>
        <mc:Choice Requires="v2">
          <commentPr autoFill="true" autoScale="false" colHidden="false" locked="false" rowHidden="false" textHAlign="justify" textVAlign="top">
            <anchor moveWithCells="false" sizeWithCells="false">
              <xdr:from>
                <xdr:col>5</xdr:col>
                <xdr:colOff>16</xdr:colOff>
                <xdr:row>28</xdr:row>
                <xdr:rowOff>0</xdr:rowOff>
              </xdr:from>
              <xdr:to>
                <xdr:col>21</xdr:col>
                <xdr:colOff>28</xdr:colOff>
                <xdr:row>29</xdr:row>
                <xdr:rowOff>-1</xdr:rowOff>
              </xdr:to>
            </anchor>
          </commentPr>
        </mc:Choice>
        <mc:Fallback/>
      </mc:AlternateContent>
    </comment>
    <comment ref="E27" authorId="0">
      <text>
        <r>
          <rPr>
            <b val="true"/>
            <sz val="8"/>
            <color rgb="FF000000"/>
            <rFont val="Tahoma"/>
            <family val="0"/>
          </rPr>
          <t xml:space="preserve">AUT: 3492,46; EF:CS,D; MA:CR,CS,D,T2BEL: 3065,10DEU: 38594,99; EF:CS,D; MA:CS,D,T2DNK: 1601,49; EF:CS; MA:CS,D,T2ESP: 8447,11; EF:CR,CS,D,OTH; MA:CR,CS,D,T2FIN: 4032,82; EF:CS,D,OTH; MA:CS,D,OTH,T2FRK: 17671,12; EF:CS,PS; MA:CR,T2GBR: 49623,61; EF:CR,CS,D; MA:CS,D,OTH,T1,T2GRC: 4429,52; EF:CS,D; MA:D,T2IRL: 1586,91; EF:D; MA:T1,T2ITA: 19187,14; EF:CR,CS,D; MA:CS,D,T2LUX: 47,34; EF:CS,D; MA:T1,T2NLD: 12384,63; EF:CS,D; MA:T2PRT: 6567,04; EF:CR,CS,D,OTH; MA:D,T2SWE: 3050,15; EF:CS,D,PS; MA:CS,M,T3</t>
        </r>
      </text>
      <mc:AlternateContent>
        <mc:Choice Requires="v2">
          <commentPr autoFill="true" autoScale="false" colHidden="false" locked="false" rowHidden="false" textHAlign="justify" textVAlign="top">
            <anchor moveWithCells="false" sizeWithCells="false">
              <xdr:from>
                <xdr:col>5</xdr:col>
                <xdr:colOff>16</xdr:colOff>
                <xdr:row>28</xdr:row>
                <xdr:rowOff>18</xdr:rowOff>
              </xdr:from>
              <xdr:to>
                <xdr:col>35</xdr:col>
                <xdr:colOff>68</xdr:colOff>
                <xdr:row>30</xdr:row>
                <xdr:rowOff>5</xdr:rowOff>
              </xdr:to>
            </anchor>
          </commentPr>
        </mc:Choice>
        <mc:Fallback/>
      </mc:AlternateContent>
    </comment>
    <comment ref="E28" authorId="0">
      <text>
        <r>
          <rPr>
            <b val="true"/>
            <sz val="8"/>
            <color rgb="FF000000"/>
            <rFont val="Tahoma"/>
            <family val="0"/>
          </rPr>
          <t xml:space="preserve">AUT: NA; EF:NA; MA:NABEL: NA; EF:NA; MA:NADEU: NO; EF:NA; MA:NADNK: NA; EF:NA; MA:NAESP: NA; EF:NA; MA:NAFIN: NA; EF:NA; MA:NAFRK: NE,NO; EF:NA; MA:NAGBR: -3644,54;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30</xdr:row>
                <xdr:rowOff>3</xdr:rowOff>
              </xdr:from>
              <xdr:to>
                <xdr:col>21</xdr:col>
                <xdr:colOff>21</xdr:colOff>
                <xdr:row>31</xdr:row>
                <xdr:rowOff>-35</xdr:rowOff>
              </xdr:to>
            </anchor>
          </commentPr>
        </mc:Choice>
        <mc:Fallback/>
      </mc:AlternateContent>
    </comment>
    <comment ref="E29" authorId="0">
      <text>
        <r>
          <rPr>
            <b val="true"/>
            <sz val="8"/>
            <color rgb="FF000000"/>
            <rFont val="Tahoma"/>
            <family val="0"/>
          </rPr>
          <t xml:space="preserve">AUT: 59908,94; EF:CR,CS,D,PS; MA:CR,CS,D,M,T1,T2,T3DEU: 1086149,29; EF:CR,CS,D; MA:CR,CS,D,T1,T2,T3DNK: 74560,70; EF:CR,CS,D,OTH; MA:CR,CS,OTH,T1,T2FIN: 41845,02; EF:CS,D,M,OTH,PS; MA:CS,D,M,OTH,T1,T1a,T1b,T2,T3IRL: 56800,28; EF:CR,CS,D,M,PS; MA:CR,CS,T1,T1a,T1b,T2,T3ITA: 429847,11; EF:CR,CS,D,PS; MA:CR,CS,D,M,T1,T2,T3LUX: 12859,56; EF:CR,CS,D,PS; MA:CR,CS,T1,T2,T3NLD: 224192,17; EF:CS,D,PS; MA:CS,D,T1,T1a,T1b,T2,T3PRT: 64622,03; EF:CR,CS,D,OTH,PS; MA:CR,CS,D,OTH,T1,T1a,T2,T3SWE: 57374,6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30</xdr:row>
                <xdr:rowOff>20</xdr:rowOff>
              </xdr:from>
              <xdr:to>
                <xdr:col>40</xdr:col>
                <xdr:colOff>32</xdr:colOff>
                <xdr:row>31</xdr:row>
                <xdr:rowOff>-18</xdr:rowOff>
              </xdr:to>
            </anchor>
          </commentPr>
        </mc:Choice>
        <mc:Fallback/>
      </mc:AlternateContent>
    </comment>
    <comment ref="F8" authorId="0">
      <text>
        <r>
          <rPr>
            <b val="true"/>
            <sz val="8"/>
            <color rgb="FF000000"/>
            <rFont val="Tahoma"/>
            <family val="0"/>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8</xdr:row>
                <xdr:rowOff>3</xdr:rowOff>
              </xdr:from>
              <xdr:to>
                <xdr:col>35</xdr:col>
                <xdr:colOff>16</xdr:colOff>
                <xdr:row>9</xdr:row>
                <xdr:rowOff>4</xdr:rowOff>
              </xdr:to>
            </anchor>
          </commentPr>
        </mc:Choice>
        <mc:Fallback/>
      </mc:AlternateContent>
    </comment>
    <comment ref="F9" authorId="0">
      <text>
        <r>
          <rPr>
            <b val="true"/>
            <sz val="8"/>
            <color rgb="FF000000"/>
            <rFont val="Tahoma"/>
            <family val="0"/>
          </rPr>
          <t xml:space="preserve">AUT: 411,37; EF:CR,CS,D,PS; MA:CR,CS,D,M,T1,T2DEU: 4035,52; EF:CR,CS,D; MA:CR,CS,D,T1,T2,T3DNK: 281,04; EF:CR,CS,D,OTH; MA:CR,CS,OTH,T1,T2FIN: 297,38; EF:CS,D,M,OTH; MA:CS,D,M,OTH,T1,T2,T3IRL: 650,84; EF:CR,CS,D,M; MA:CS,T1,T2,T3ITA: 2066,06; EF:CR,CS,D,PS; MA:CS,D,M,T1,T2,T3LUX: 16,42; EF:CR,CS,D,PS; MA:CR,T1,T2,T3NLD: 1147,96; EF:CS,D,PS; MA:CS,T1,T1b,T2,T3PRT: 575,47; EF:CR,CS,D,OTH; MA:CR,D,OTH,T1,T2,T3SWE: 322,45; EF:CR,CS,D,M,PS; MA:CS,T1,T2,T3</t>
        </r>
      </text>
      <mc:AlternateContent>
        <mc:Choice Requires="v2">
          <commentPr autoFill="true" autoScale="false" colHidden="false" locked="false" rowHidden="false" textHAlign="justify" textVAlign="top">
            <anchor moveWithCells="false" sizeWithCells="false">
              <xdr:from>
                <xdr:col>6</xdr:col>
                <xdr:colOff>16</xdr:colOff>
                <xdr:row>9</xdr:row>
                <xdr:rowOff>3</xdr:rowOff>
              </xdr:from>
              <xdr:to>
                <xdr:col>33</xdr:col>
                <xdr:colOff>63</xdr:colOff>
                <xdr:row>10</xdr:row>
                <xdr:rowOff>4</xdr:rowOff>
              </xdr:to>
            </anchor>
          </commentPr>
        </mc:Choice>
        <mc:Fallback/>
      </mc:AlternateContent>
    </comment>
    <comment ref="F11" authorId="0">
      <text>
        <r>
          <rPr>
            <b val="true"/>
            <sz val="8"/>
            <color rgb="FF000000"/>
            <rFont val="Tahoma"/>
            <family val="0"/>
          </rPr>
          <t xml:space="preserve">AUT: 21,14; EF:CS,D,PS; MA:CR,CS,D,M,T1,T2DEU: 252,19; EF:CR,CS,D; MA:CR,CS,D,T1,T2,T3DNK: 31,01; EF:CR,CS,D,OTH; MA:CR,CS,OTH,T1FIN: 22,49; EF:CS,D,OTH,PS; MA:CS,D,M,OTH,T1,T2,T3IRL: 31,50; EF:CR,CS,D,M,PS; MA:T1,T1a,T1b,T3ITA: 129,13; EF:CR,CS,D,PS; MA:CS,D,M,T1,T2,T3LUX: 0,8900; EF:CR,CS,D; MA:CR,CS,T3NLD: 71,78; EF:CS,D,PS; MA:CS,T1,T1b,T2,T3PRT: 17,97; EF:CR,D,OTH; MA:CR,D,T1,T1a,T2,T3SWE: 28,01; EF:CR,CS,D,PS; MA:CS,T1,T1a,T1b,T2,T3</t>
        </r>
      </text>
      <mc:AlternateContent>
        <mc:Choice Requires="v2">
          <commentPr autoFill="true" autoScale="false" colHidden="false" locked="false" rowHidden="false" textHAlign="justify" textVAlign="top">
            <anchor moveWithCells="false" sizeWithCells="false">
              <xdr:from>
                <xdr:col>6</xdr:col>
                <xdr:colOff>16</xdr:colOff>
                <xdr:row>11</xdr:row>
                <xdr:rowOff>3</xdr:rowOff>
              </xdr:from>
              <xdr:to>
                <xdr:col>32</xdr:col>
                <xdr:colOff>42</xdr:colOff>
                <xdr:row>12</xdr:row>
                <xdr:rowOff>4</xdr:rowOff>
              </xdr:to>
            </anchor>
          </commentPr>
        </mc:Choice>
        <mc:Fallback/>
      </mc:AlternateContent>
    </comment>
    <comment ref="F16" authorId="0">
      <text>
        <r>
          <rPr>
            <b val="true"/>
            <sz val="8"/>
            <color rgb="FF000000"/>
            <rFont val="Tahoma"/>
            <family val="0"/>
          </rPr>
          <t xml:space="preserve">AUT: 62045,46; EF:CR,CS,D,PS; MA:CR,CS,D,M,T1,T2,T3DEU: 1067152,52; EF:CR,CS,D; MA:CR,CS,D,T1,T2,T3DNK: 77403,87; EF:CR,CS,D,OTH; MA:CR,CS,OTH,T1,T2FIN: 57788,02; EF:CS,D,M,OTH,PS; MA:CS,D,M,OTH,T1,T1a,T1b,T2,T3IRL: 58276,56; EF:CR,CS,D,M,PS; MA:CR,CS,T1,T1a,T1b,T2,T3ITA: 406647,36; EF:CR,CS,D,PS; MA:CR,CS,D,M,T1,T2,T3LUX: 11965,07; EF:CR,CS,D,PS; MA:CR,CS,T1,T2,T3NLD: 223915,87; EF:CS,D,PS; MA:CS,D,T1,T1a,T1b,T2,T3PRT: 65491,91; EF:CR,CS,D,OTH,PS; MA:CR,CS,D,OTH,T1,T1a,T2,T3SWE: 46893,45;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42</xdr:col>
                <xdr:colOff>37</xdr:colOff>
                <xdr:row>17</xdr:row>
                <xdr:rowOff>5</xdr:rowOff>
              </xdr:to>
            </anchor>
          </commentPr>
        </mc:Choice>
        <mc:Fallback/>
      </mc:AlternateContent>
    </comment>
    <comment ref="F17" authorId="0">
      <text>
        <r>
          <rPr>
            <b val="true"/>
            <sz val="8"/>
            <color rgb="FF000000"/>
            <rFont val="Tahoma"/>
            <family val="0"/>
          </rPr>
          <t xml:space="preserve">AUT: 77194,64; EF:CR,CS,D,PS; MA:CR,CS,D,M,T1,T2,T3DEU: 1098054,64; EF:CR,CS,D; MA:CR,CS,D,T1,T2,T3DNK: 79017,33; EF:CR,CS,D,OTH; MA:CR,CS,OTH,T1,T2FIN: 74910,29; EF:CS,D,M,OTH,PS; MA:CS,D,M,OTH,T1,T1a,T1b,T2,T3IRL: 58293,92; EF:CR,CS,D,M,PS; MA:CR,CS,T1,T1a,T1b,T2,T3ITA: 505333,14; EF:CR,CS,D,PS; MA:CR,CS,D,M,T1,T2,T3LUX: 12238,30; EF:CR,CS,D,PS; MA:CR,CS,T1,T2,T3NLD: 221753,87; EF:CS,D,PS; MA:CS,D,T1,T1a,T1b,T2,T3PRT: 66727,63; EF:CR,CS,D,OTH,PS; MA:CR,CS,D,OTH,T1,T1a,T2,T3SWE: 74746,92;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17</xdr:row>
                <xdr:rowOff>3</xdr:rowOff>
              </xdr:from>
              <xdr:to>
                <xdr:col>42</xdr:col>
                <xdr:colOff>37</xdr:colOff>
                <xdr:row>18</xdr:row>
                <xdr:rowOff>6</xdr:rowOff>
              </xdr:to>
            </anchor>
          </commentPr>
        </mc:Choice>
        <mc:Fallback/>
      </mc:AlternateContent>
    </comment>
    <comment ref="F22" authorId="0">
      <text>
        <r>
          <rPr>
            <b val="true"/>
            <sz val="8"/>
            <color rgb="FF000000"/>
            <rFont val="Tahoma"/>
            <family val="0"/>
          </rPr>
          <t xml:space="preserve">AUT: 55118,17; EF:CR,CS,D,PS; MA:CS,M,T1,T2DEU: 875707,10; EF:CR,CS; MA:CS,T1,T2,T3DNK: 62603,83; EF:CR,CS,OTH; MA:CR,OTHFIN: 59976,69; EF:CS,D,M,OTH,PS; MA:CS,D,M,T1,T3IRL: 33802,76; EF:CR,CS,D,M,PS; MA:CS,T1,T2,T3ITA: 411930,27; EF:CR,CS,D; MA:D,M,T1,T2,T3LUX: 10486,85; EF:CR,CS,D,PS; MA:CR,T3NLD: 161577,16; EF:CS,D,PS; MA:CS,T1,T1b,T2,T3PRT: 45536,23; EF:CR,D,OTH,PS; MA:CR,D,OTH,T1,T2,T3SWE: 56211,08; EF:CR,CS,D,M,PS; MA:CS,T1,T2,T3</t>
        </r>
      </text>
      <mc:AlternateContent>
        <mc:Choice Requires="v2">
          <commentPr autoFill="true" autoScale="false" colHidden="false" locked="false" rowHidden="false" textHAlign="justify" textVAlign="top">
            <anchor moveWithCells="false" sizeWithCells="false">
              <xdr:from>
                <xdr:col>6</xdr:col>
                <xdr:colOff>16</xdr:colOff>
                <xdr:row>24</xdr:row>
                <xdr:rowOff>0</xdr:rowOff>
              </xdr:from>
              <xdr:to>
                <xdr:col>32</xdr:col>
                <xdr:colOff>63</xdr:colOff>
                <xdr:row>25</xdr:row>
                <xdr:rowOff>2</xdr:rowOff>
              </xdr:to>
            </anchor>
          </commentPr>
        </mc:Choice>
        <mc:Fallback/>
      </mc:AlternateContent>
    </comment>
    <comment ref="F23" authorId="0">
      <text>
        <r>
          <rPr>
            <b val="true"/>
            <sz val="8"/>
            <color rgb="FF000000"/>
            <rFont val="Tahoma"/>
            <family val="0"/>
          </rPr>
          <t xml:space="preserve">AUT: 9274,86; EF:CS,D,PS; MA:CR,CS,T1,T2DEU: 119228,39; EF:CS,D; MA:CS,D,T2,T3DNK: 2503,83; EF:CS; MA:CSFIN: 4591,13; EF:CS,D,PS; MA:CS,D,T1,T1a,T1b,T2,T3IRL: 3117,73; EF:CR,CS,PS; MA:T1,T2,T3ITA: 31399,43; EF:CR,CS,D,PS; MA:CS,D,T1,T2LUX: 1310,91; EF:CR,CS,PS; MA:CR,CSNLD: 25632,76; EF:CS,D,PS; MA:CS,T1,T1a,T1b,T2PRT: 5015,03; EF:CR,CS,D,OTH,PS; MA:CR,D,OTH,T1a,T2,T3SWE: 5789,11; EF:CS,D,PS; MA:CS,D,T1,T1a,T1b,T2</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30</xdr:col>
                <xdr:colOff>38</xdr:colOff>
                <xdr:row>26</xdr:row>
                <xdr:rowOff>2</xdr:rowOff>
              </xdr:to>
            </anchor>
          </commentPr>
        </mc:Choice>
        <mc:Fallback/>
      </mc:AlternateContent>
    </comment>
    <comment ref="F24" authorId="0">
      <text>
        <r>
          <rPr>
            <b val="true"/>
            <sz val="8"/>
            <color rgb="FF000000"/>
            <rFont val="Tahoma"/>
            <family val="0"/>
          </rPr>
          <t xml:space="preserve">AUT: 404,04; EF:CS,D; MA:CR,CSBEL: 244,12DEU: 1756,00; EF:CS; MA:CSDNK: 134,41; EF:CS; MA:CRESP: 1309,30; EF:CR,CS; MA:CS,DFIN: 146,56; EF:CS,D; MA:CS,T2FRK: 1645,07; EF:CS,PS; MA:CRGBR: NA,NE,NO; EF:NA; MA:NAGRC: 163,22; EF:CR; MA:CRIRL: 84,36; EF:CR; MA:CR,CSITA: 2210,30; EF:CR,CS; MA:CR,CSLUX: 17,13; EF:CR,CS; MA:CR,CSNLD: 418,80; EF:CS; MA:CSPRT: 253,31; EF:CR,CS,OTH; MA:DSWE: 292,91; EF:CS; MA:CS</t>
        </r>
      </text>
      <mc:AlternateContent>
        <mc:Choice Requires="v2">
          <commentPr autoFill="true" autoScale="false" colHidden="false" locked="false" rowHidden="false" textHAlign="justify" textVAlign="top">
            <anchor moveWithCells="false" sizeWithCells="false">
              <xdr:from>
                <xdr:col>6</xdr:col>
                <xdr:colOff>16</xdr:colOff>
                <xdr:row>26</xdr:row>
                <xdr:rowOff>0</xdr:rowOff>
              </xdr:from>
              <xdr:to>
                <xdr:col>29</xdr:col>
                <xdr:colOff>9</xdr:colOff>
                <xdr:row>27</xdr:row>
                <xdr:rowOff>2</xdr:rowOff>
              </xdr:to>
            </anchor>
          </commentPr>
        </mc:Choice>
        <mc:Fallback/>
      </mc:AlternateContent>
    </comment>
    <comment ref="F25" authorId="0">
      <text>
        <r>
          <rPr>
            <b val="true"/>
            <sz val="8"/>
            <color rgb="FF000000"/>
            <rFont val="Tahoma"/>
            <family val="0"/>
          </rPr>
          <t xml:space="preserve">AUT: 9049,11; EF:CS,D; MA:CS,D,T1,T2DEU: 64968,35; EF:CR,CS,D; MA:CR,CS,D,T1,T2DNK: 12186,71; EF:CS,D; MA:CS,T1,T2FIN: 6215,49; EF:CS,D; MA:CS,D,T1,T2IRL: 19652,85; EF:CS,D; MA:T1,T1a,T1b,T2ITA: 40641,17; EF:CS,D; MA:D,T1,T2LUX: 394,03; EF:CR,CS; MA:CR,T1,T2NLD: 22185,13; EF:CS,D; MA:T1,T1b,T2,T3PRT: 7985,30; EF:CS,D; MA:D,T1a,T2SWE: 9521,34; EF:CS,D; MA:CS,T1,T1a,T1b,T2</t>
        </r>
      </text>
      <mc:AlternateContent>
        <mc:Choice Requires="v2">
          <commentPr autoFill="true" autoScale="false" colHidden="false" locked="false" rowHidden="false" textHAlign="justify" textVAlign="top">
            <anchor moveWithCells="false" sizeWithCells="false">
              <xdr:from>
                <xdr:col>6</xdr:col>
                <xdr:colOff>16</xdr:colOff>
                <xdr:row>27</xdr:row>
                <xdr:rowOff>0</xdr:rowOff>
              </xdr:from>
              <xdr:to>
                <xdr:col>26</xdr:col>
                <xdr:colOff>29</xdr:colOff>
                <xdr:row>28</xdr:row>
                <xdr:rowOff>2</xdr:rowOff>
              </xdr:to>
            </anchor>
          </commentPr>
        </mc:Choice>
        <mc:Fallback/>
      </mc:AlternateContent>
    </comment>
    <comment ref="F26" authorId="0">
      <text>
        <r>
          <rPr>
            <b val="true"/>
            <sz val="8"/>
            <color rgb="FF000000"/>
            <rFont val="Tahoma"/>
            <family val="0"/>
          </rPr>
          <t xml:space="preserve">AUT: -15149,18; EF:CS,D; MA:T1,T3DEU: -30902,11; EF:CS,D; MA:CS,D,T2DNK: -1613,46; EF:CS,D; MA:CS,T1FIN: -17122,27; EF:CS,D; MA:D,T1,T2,T3IRL: -17,36; EF:CS,D; MA:T1,T2,T3ITA: -98685,78; EF:CS,D; MA:T1,T2,T3LUX: -273,23; EF:CS; MA:CSNLD: 2162,00; EF:CS,D; MA:CS,D,T2PRT: -1235,73; EF:CS,D; MA:CS,D,T2SWE: -27853,47; EF:CS,D; MA:T1,T3</t>
        </r>
      </text>
      <mc:AlternateContent>
        <mc:Choice Requires="v2">
          <commentPr autoFill="true" autoScale="false" colHidden="false" locked="false" rowHidden="false" textHAlign="justify" textVAlign="top">
            <anchor moveWithCells="false" sizeWithCells="false">
              <xdr:from>
                <xdr:col>6</xdr:col>
                <xdr:colOff>16</xdr:colOff>
                <xdr:row>28</xdr:row>
                <xdr:rowOff>0</xdr:rowOff>
              </xdr:from>
              <xdr:to>
                <xdr:col>22</xdr:col>
                <xdr:colOff>40</xdr:colOff>
                <xdr:row>29</xdr:row>
                <xdr:rowOff>-1</xdr:rowOff>
              </xdr:to>
            </anchor>
          </commentPr>
        </mc:Choice>
        <mc:Fallback/>
      </mc:AlternateContent>
    </comment>
    <comment ref="F27" authorId="0">
      <text>
        <r>
          <rPr>
            <b val="true"/>
            <sz val="8"/>
            <color rgb="FF000000"/>
            <rFont val="Tahoma"/>
            <family val="0"/>
          </rPr>
          <t xml:space="preserve">AUT: 3336,42; EF:CS,D; MA:CR,CS,D,T2BEL: 3138,51DEU: 36487,59; EF:CS,D; MA:CS,D,T2DNK: 1589,39; EF:CR,CS; MA:CR,CS,D,T2ESP: 8816,05; EF:CR,CS,D,OTH; MA:CR,CS,D,T2FIN: 3966,16; EF:CS,D,OTH; MA:CS,D,OTH,T2FRK: 18156,25; EF:CS,PS; MA:CR,T2GBR: 48621,97; EF:CR,CS,D; MA:CS,D,OTH,T1,T2GRC: 4470,27; EF:CS,D; MA:D,T2IRL: 1636,52; EF:D; MA:T1,T2ITA: 19941,81; EF:CR,CS,D; MA:CS,D,T2LUX: 35,82; EF:CS,D; MA:T1,T2NLD: 11940,02; EF:CS,D; MA:T2PRT: 6868,46; EF:CR,CS,D,OTH; MA:D,T2SWE: 2932,47; EF:CS,D,PS; MA:CS,M,T3</t>
        </r>
      </text>
      <mc:AlternateContent>
        <mc:Choice Requires="v2">
          <commentPr autoFill="true" autoScale="false" colHidden="false" locked="false" rowHidden="false" textHAlign="justify" textVAlign="top">
            <anchor moveWithCells="false" sizeWithCells="false">
              <xdr:from>
                <xdr:col>6</xdr:col>
                <xdr:colOff>16</xdr:colOff>
                <xdr:row>28</xdr:row>
                <xdr:rowOff>18</xdr:rowOff>
              </xdr:from>
              <xdr:to>
                <xdr:col>38</xdr:col>
                <xdr:colOff>40</xdr:colOff>
                <xdr:row>30</xdr:row>
                <xdr:rowOff>5</xdr:rowOff>
              </xdr:to>
            </anchor>
          </commentPr>
        </mc:Choice>
        <mc:Fallback/>
      </mc:AlternateContent>
    </comment>
    <comment ref="F28" authorId="0">
      <text>
        <r>
          <rPr>
            <b val="true"/>
            <sz val="8"/>
            <color rgb="FF000000"/>
            <rFont val="Tahoma"/>
            <family val="0"/>
          </rPr>
          <t xml:space="preserve">AUT: NA; EF:NA; MA:NABEL: NA; EF:NA; MA:NADEU: NO; EF:NA; MA:NADNK: NA; EF:NA; MA:NAESP: NA; EF:NA; MA:NAFIN: NA; EF:NA; MA:NAFRK: NE,NO; EF:NA; MA:NAGBR: -3687,75;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30</xdr:row>
                <xdr:rowOff>3</xdr:rowOff>
              </xdr:from>
              <xdr:to>
                <xdr:col>22</xdr:col>
                <xdr:colOff>21</xdr:colOff>
                <xdr:row>31</xdr:row>
                <xdr:rowOff>-35</xdr:rowOff>
              </xdr:to>
            </anchor>
          </commentPr>
        </mc:Choice>
        <mc:Fallback/>
      </mc:AlternateContent>
    </comment>
    <comment ref="F29" authorId="0">
      <text>
        <r>
          <rPr>
            <b val="true"/>
            <sz val="8"/>
            <color rgb="FF000000"/>
            <rFont val="Tahoma"/>
            <family val="0"/>
          </rPr>
          <t xml:space="preserve">AUT: 62045,46; EF:CR,CS,D,PS; MA:CR,CS,D,M,T1,T2,T3DEU: 1067152,52; EF:CR,CS,D; MA:CR,CS,D,T1,T2,T3DNK: 77403,87; EF:CR,CS,D,OTH; MA:CR,CS,OTH,T1,T2FIN: 57788,02; EF:CS,D,M,OTH,PS; MA:CS,D,M,OTH,T1,T1a,T1b,T2,T3IRL: 58276,56; EF:CR,CS,D,M,PS; MA:CR,CS,T1,T1a,T1b,T2,T3ITA: 406647,36; EF:CR,CS,D,PS; MA:CR,CS,D,M,T1,T2,T3LUX: 11965,07; EF:CR,CS,D,PS; MA:CR,CS,T1,T2,T3NLD: 223915,87; EF:CS,D,PS; MA:CS,D,T1,T1a,T1b,T2,T3PRT: 65491,91; EF:CR,CS,D,OTH,PS; MA:CR,CS,D,OTH,T1,T1a,T2,T3SWE: 46893,45;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30</xdr:row>
                <xdr:rowOff>20</xdr:rowOff>
              </xdr:from>
              <xdr:to>
                <xdr:col>42</xdr:col>
                <xdr:colOff>37</xdr:colOff>
                <xdr:row>31</xdr:row>
                <xdr:rowOff>-18</xdr:rowOff>
              </xdr:to>
            </anchor>
          </commentPr>
        </mc:Choice>
        <mc:Fallback/>
      </mc:AlternateContent>
    </comment>
    <comment ref="G8" authorId="0">
      <text>
        <r>
          <rPr>
            <b val="true"/>
            <sz val="8"/>
            <color rgb="FF000000"/>
            <rFont val="Tahoma"/>
            <family val="0"/>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8</xdr:row>
                <xdr:rowOff>3</xdr:rowOff>
              </xdr:from>
              <xdr:to>
                <xdr:col>37</xdr:col>
                <xdr:colOff>2</xdr:colOff>
                <xdr:row>9</xdr:row>
                <xdr:rowOff>4</xdr:rowOff>
              </xdr:to>
            </anchor>
          </commentPr>
        </mc:Choice>
        <mc:Fallback/>
      </mc:AlternateContent>
    </comment>
    <comment ref="G9" authorId="0">
      <text>
        <r>
          <rPr>
            <b val="true"/>
            <sz val="8"/>
            <color rgb="FF000000"/>
            <rFont val="Tahoma"/>
            <family val="0"/>
          </rPr>
          <t xml:space="preserve">AUT: 405,81; EF:CR,CS,D,PS; MA:CR,CS,D,M,T1,T2DEU: 3880,66; EF:CR,CS,D; MA:CR,CS,D,T1,T2,T3DNK: 284,82; EF:CR,CS,D,OTH; MA:CR,CS,OTH,T1,T2FIN: 290,48; EF:CS,D,M,OTH; MA:CS,D,M,OTH,T1,T2,T3IRL: 653,46; EF:CR,CS,D,M; MA:CS,T1,T2,T3ITA: 2104,28; EF:CR,CS,D,PS; MA:CS,D,M,T1,T2,T3LUX: 16,80; EF:CR,CS,D,PS; MA:CR,T1,T2,T3NLD: 1132,96; EF:CS,D,PS; MA:CS,T1,T1b,T2,T3PRT: 595,41; EF:CR,CS,D,OTH; MA:CR,D,OTH,T1,T2,T3SWE: 318,54; EF:CR,CS,D,M,PS; MA:CS,T1,T2,T3</t>
        </r>
      </text>
      <mc:AlternateContent>
        <mc:Choice Requires="v2">
          <commentPr autoFill="true" autoScale="false" colHidden="false" locked="false" rowHidden="false" textHAlign="justify" textVAlign="top">
            <anchor moveWithCells="false" sizeWithCells="false">
              <xdr:from>
                <xdr:col>7</xdr:col>
                <xdr:colOff>16</xdr:colOff>
                <xdr:row>9</xdr:row>
                <xdr:rowOff>3</xdr:rowOff>
              </xdr:from>
              <xdr:to>
                <xdr:col>35</xdr:col>
                <xdr:colOff>38</xdr:colOff>
                <xdr:row>10</xdr:row>
                <xdr:rowOff>4</xdr:rowOff>
              </xdr:to>
            </anchor>
          </commentPr>
        </mc:Choice>
        <mc:Fallback/>
      </mc:AlternateContent>
    </comment>
    <comment ref="G11" authorId="0">
      <text>
        <r>
          <rPr>
            <b val="true"/>
            <sz val="8"/>
            <color rgb="FF000000"/>
            <rFont val="Tahoma"/>
            <family val="0"/>
          </rPr>
          <t xml:space="preserve">AUT: 21,44; EF:CS,D,PS; MA:CR,CS,D,M,T1,T2DEU: 251,23; EF:CR,CS,D; MA:CR,CS,D,T1,T2,T3DNK: 30,74; EF:CR,CS,D,OTH; MA:CR,CS,OTH,T1FIN: 23,13; EF:CS,D,OTH,PS; MA:CS,D,M,OTH,T1,T2,T3IRL: 32,15; EF:CR,CS,D,M,PS; MA:T1,T1a,T1b,T3ITA: 132,16; EF:CR,CS,D,PS; MA:CS,D,M,T1,T2,T3LUX: 0,8700; EF:CR,CS,D; MA:CR,CS,T3NLD: 72,24; EF:CS,D,PS; MA:CS,T1,T1b,T2,T3PRT: 18,46; EF:CR,D,OTH; MA:CR,D,T1,T1a,T2,T3SWE: 27,47; EF:CR,CS,D,PS; MA:CS,T1,T1a,T1b,T2,T3</t>
        </r>
      </text>
      <mc:AlternateContent>
        <mc:Choice Requires="v2">
          <commentPr autoFill="true" autoScale="false" colHidden="false" locked="false" rowHidden="false" textHAlign="justify" textVAlign="top">
            <anchor moveWithCells="false" sizeWithCells="false">
              <xdr:from>
                <xdr:col>7</xdr:col>
                <xdr:colOff>16</xdr:colOff>
                <xdr:row>11</xdr:row>
                <xdr:rowOff>3</xdr:rowOff>
              </xdr:from>
              <xdr:to>
                <xdr:col>34</xdr:col>
                <xdr:colOff>25</xdr:colOff>
                <xdr:row>12</xdr:row>
                <xdr:rowOff>4</xdr:rowOff>
              </xdr:to>
            </anchor>
          </commentPr>
        </mc:Choice>
        <mc:Fallback/>
      </mc:AlternateContent>
    </comment>
    <comment ref="G16" authorId="0">
      <text>
        <r>
          <rPr>
            <b val="true"/>
            <sz val="8"/>
            <color rgb="FF000000"/>
            <rFont val="Tahoma"/>
            <family val="0"/>
          </rPr>
          <t xml:space="preserve">AUT: 65584,96; EF:CR,CS,D,PS; MA:CR,CS,D,M,T1,T2,T3DEU: 1064492,39; EF:CR,CS,D; MA:CR,CS,D,T1,T2,T3DNK: 74632,28; EF:CR,CS,D,OTH; MA:CR,CS,OTH,T1,T2FIN: 56170,49; EF:CS,D,M,OTH,PS; MA:CS,D,M,OTH,T1,T1a,T1b,T2,T3IRL: 59553,31; EF:CR,CS,D,M,PS; MA:CR,CS,T1,T1a,T1b,T2,T3ITA: 428642,94; EF:CR,CS,D,PS; MA:CR,CS,D,M,T1,T2,T3LUX: 9501,64; EF:CR,CS,D,PS; MA:CR,CS,T1,T2,T3NLD: 227271,27; EF:CS,D,PS; MA:CS,D,T1,T1a,T1b,T2,T3PRT: 69519,36; EF:CR,CS,D,OTH,PS; MA:CR,CS,D,OTH,T1,T1a,T2,T3SWE: 45579,40; EF:CR,CS,D,M,PS; MA:CS,D,M,T1,T1a,T1b,T2,T3</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44</xdr:col>
                <xdr:colOff>35</xdr:colOff>
                <xdr:row>17</xdr:row>
                <xdr:rowOff>5</xdr:rowOff>
              </xdr:to>
            </anchor>
          </commentPr>
        </mc:Choice>
        <mc:Fallback/>
      </mc:AlternateContent>
    </comment>
    <comment ref="G17" authorId="0">
      <text>
        <r>
          <rPr>
            <b val="true"/>
            <sz val="8"/>
            <color rgb="FF000000"/>
            <rFont val="Tahoma"/>
            <family val="0"/>
          </rPr>
          <t xml:space="preserve">AUT: 80294,47; EF:CR,CS,D,PS; MA:CR,CS,D,M,T1,T2,T3DEU: 1095654,25; EF:CR,CS,D; MA:CR,CS,D,T1,T2,T3DNK: 76297,07; EF:CR,CS,D,OTH; MA:CR,CS,OTH,T1,T2FIN: 71551,50; EF:CS,D,M,OTH,PS; MA:CS,D,M,OTH,T1,T1a,T1b,T2,T3IRL: 59371,58; EF:CR,CS,D,M,PS; MA:CR,CS,T1,T1a,T1b,T2,T3ITA: 532524,47; EF:CR,CS,D,PS; MA:CR,CS,D,M,T1,T2,T3LUX: 9774,87; EF:CR,CS,D,PS; MA:CR,CS,T1,T2,T3NLD: 225069,79; EF:CS,D,PS; MA:CS,D,T1,T1a,T1b,T2,T3PRT: 71126,52; EF:CR,CS,D,OTH,PS; MA:CR,CS,D,OTH,T1,T1a,T2,T3SWE: 73746,70; EF:CR,CS,D,M,PS; MA:CS,D,M,T1,T1a,T1b,T2,T3</t>
        </r>
      </text>
      <mc:AlternateContent>
        <mc:Choice Requires="v2">
          <commentPr autoFill="true" autoScale="false" colHidden="false" locked="false" rowHidden="false" textHAlign="justify" textVAlign="top">
            <anchor moveWithCells="false" sizeWithCells="false">
              <xdr:from>
                <xdr:col>7</xdr:col>
                <xdr:colOff>16</xdr:colOff>
                <xdr:row>17</xdr:row>
                <xdr:rowOff>3</xdr:rowOff>
              </xdr:from>
              <xdr:to>
                <xdr:col>44</xdr:col>
                <xdr:colOff>35</xdr:colOff>
                <xdr:row>18</xdr:row>
                <xdr:rowOff>6</xdr:rowOff>
              </xdr:to>
            </anchor>
          </commentPr>
        </mc:Choice>
        <mc:Fallback/>
      </mc:AlternateContent>
    </comment>
    <comment ref="G22" authorId="0">
      <text>
        <r>
          <rPr>
            <b val="true"/>
            <sz val="8"/>
            <color rgb="FF000000"/>
            <rFont val="Tahoma"/>
            <family val="0"/>
          </rPr>
          <t xml:space="preserve">AUT: 57823,33; EF:CR,CS,D,PS; MA:CS,M,T1,T2DEU: 871800,15; EF:CR,CS; MA:CS,T1,T2,T3DNK: 59976,96; EF:CR,CS,OTH; MA:CR,OTHFIN: 56564,78; EF:CS,D,M,OTH,PS; MA:CS,D,M,T1,T3IRL: 34676,83; EF:CR,CS,D,M,PS; MA:CS,T1,T2,T3ITA: 435523,50; EF:CR,CS,D; MA:D,M,T1,T2,T3LUX: 8368,95; EF:CR,CS,D,PS; MA:CR,T3NLD: 165487,01; EF:CS,D,PS; MA:CS,T1,T1b,T2,T3PRT: 48872,06; EF:CR,D,OTH,PS; MA:CR,D,OTH,T1,T2,T3SWE: 55237,63; EF:CR,CS,D,M,PS; MA:CS,T1,T2,T3</t>
        </r>
      </text>
      <mc:AlternateContent>
        <mc:Choice Requires="v2">
          <commentPr autoFill="true" autoScale="false" colHidden="false" locked="false" rowHidden="false" textHAlign="justify" textVAlign="top">
            <anchor moveWithCells="false" sizeWithCells="false">
              <xdr:from>
                <xdr:col>7</xdr:col>
                <xdr:colOff>16</xdr:colOff>
                <xdr:row>24</xdr:row>
                <xdr:rowOff>0</xdr:rowOff>
              </xdr:from>
              <xdr:to>
                <xdr:col>34</xdr:col>
                <xdr:colOff>39</xdr:colOff>
                <xdr:row>25</xdr:row>
                <xdr:rowOff>2</xdr:rowOff>
              </xdr:to>
            </anchor>
          </commentPr>
        </mc:Choice>
        <mc:Fallback/>
      </mc:AlternateContent>
    </comment>
    <comment ref="G23" authorId="0">
      <text>
        <r>
          <rPr>
            <b val="true"/>
            <sz val="8"/>
            <color rgb="FF000000"/>
            <rFont val="Tahoma"/>
            <family val="0"/>
          </rPr>
          <t xml:space="preserve">AUT: 9729,28; EF:CS,D,PS; MA:CR,CS,T1,T2DEU: 121381,02; EF:CS,D; MA:CS,D,T2,T3DNK: 2675,71; EF:CS; MA:CSFIN: 4601,59; EF:CS,D,PS; MA:CS,D,T1,T1a,T1b,T2,T3IRL: 3063,04; EF:CR,CS,PS; MA:T1,T2,T3ITA: 34589,69; EF:CR,CS,D,PS; MA:CS,D,T1,T2,T3LUX: 960,39; EF:CR,CS,PS; MA:CR,CSNLD: 24829,39; EF:CS,D,PS; MA:CS,T1,T1a,T1b,T2PRT: 5764,82; EF:CR,CS,D,OTH,PS; MA:CR,D,OTH,T1a,T2,T3SWE: 5951,80; EF:CS,D,PS; MA:CS,D,T1,T1a,T1b,T2</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32</xdr:col>
                <xdr:colOff>36</xdr:colOff>
                <xdr:row>26</xdr:row>
                <xdr:rowOff>2</xdr:rowOff>
              </xdr:to>
            </anchor>
          </commentPr>
        </mc:Choice>
        <mc:Fallback/>
      </mc:AlternateContent>
    </comment>
    <comment ref="G24" authorId="0">
      <text>
        <r>
          <rPr>
            <b val="true"/>
            <sz val="8"/>
            <color rgb="FF000000"/>
            <rFont val="Tahoma"/>
            <family val="0"/>
          </rPr>
          <t xml:space="preserve">AUT: 422,38; EF:CS,D; MA:CR,CSBEL: 240,18DEU: 1672,86; EF:CS; MA:CSDNK: 138,90; EF:CS; MA:CRESP: 1343,65; EF:CR,CS; MA:CS,DFIN: 142,77; EF:CS,D; MA:CS,T2FRK: 1642,09; EF:CS,PS; MA:CRGBR: NA,NE,NO; EF:NA; MA:NAGRC: 154,65; EF:CR; MA:CRIRL: 86,05; EF:CR; MA:CR,CSITA: 2179,77; EF:CR,CS; MA:CR,CSLUX: 16,86; EF:CR,CS; MA:CR,CSNLD: 439,85; EF:CS; MA:CSPRT: 256,27; EF:CR,CS,OTH; MA:DSWE: 308,55; EF:CS; MA:CS</t>
        </r>
      </text>
      <mc:AlternateContent>
        <mc:Choice Requires="v2">
          <commentPr autoFill="true" autoScale="false" colHidden="false" locked="false" rowHidden="false" textHAlign="justify" textVAlign="top">
            <anchor moveWithCells="false" sizeWithCells="false">
              <xdr:from>
                <xdr:col>7</xdr:col>
                <xdr:colOff>16</xdr:colOff>
                <xdr:row>26</xdr:row>
                <xdr:rowOff>0</xdr:rowOff>
              </xdr:from>
              <xdr:to>
                <xdr:col>30</xdr:col>
                <xdr:colOff>66</xdr:colOff>
                <xdr:row>27</xdr:row>
                <xdr:rowOff>2</xdr:rowOff>
              </xdr:to>
            </anchor>
          </commentPr>
        </mc:Choice>
        <mc:Fallback/>
      </mc:AlternateContent>
    </comment>
    <comment ref="G25" authorId="0">
      <text>
        <r>
          <rPr>
            <b val="true"/>
            <sz val="8"/>
            <color rgb="FF000000"/>
            <rFont val="Tahoma"/>
            <family val="0"/>
          </rPr>
          <t xml:space="preserve">AUT: 9134,98; EF:CS,D; MA:CS,D,T1,T2DEU: 66589,25; EF:CR,CS,D; MA:CR,CS,D,T1,T2DNK: 11944,78; EF:CS,D; MA:CS,T1,T2FIN: 6317,66; EF:CS,D; MA:CS,D,T1,T2IRL: 19857,05; EF:CS,D; MA:T1,T1a,T1b,T2ITA: 40349,16; EF:CS,D; MA:D,T1,T2,T3LUX: 398,74; EF:CR,CS; MA:CR,T1,T2NLD: 22993,86; EF:CS,D; MA:T1,T1b,T2,T3PRT: 8058,90; EF:CS,D; MA:D,T1a,T2SWE: 9323,06; EF:CS,D; MA:CS,T1,T1a,T1b,T2</t>
        </r>
      </text>
      <mc:AlternateContent>
        <mc:Choice Requires="v2">
          <commentPr autoFill="true" autoScale="false" colHidden="false" locked="false" rowHidden="false" textHAlign="justify" textVAlign="top">
            <anchor moveWithCells="false" sizeWithCells="false">
              <xdr:from>
                <xdr:col>7</xdr:col>
                <xdr:colOff>16</xdr:colOff>
                <xdr:row>27</xdr:row>
                <xdr:rowOff>0</xdr:rowOff>
              </xdr:from>
              <xdr:to>
                <xdr:col>28</xdr:col>
                <xdr:colOff>37</xdr:colOff>
                <xdr:row>28</xdr:row>
                <xdr:rowOff>2</xdr:rowOff>
              </xdr:to>
            </anchor>
          </commentPr>
        </mc:Choice>
        <mc:Fallback/>
      </mc:AlternateContent>
    </comment>
    <comment ref="G26" authorId="0">
      <text>
        <r>
          <rPr>
            <b val="true"/>
            <sz val="8"/>
            <color rgb="FF000000"/>
            <rFont val="Tahoma"/>
            <family val="0"/>
          </rPr>
          <t xml:space="preserve">AUT: -14709,51; EF:CS,D; MA:T1,T3DEU: -31161,86; EF:CS,D; MA:CS,D,T2DNK: -1664,79; EF:CS,D; MA:CS,T1FIN: -15381,02; EF:CS,D; MA:D,T1,T2,T3IRL: 181,73; EF:CS,D; MA:T1,T2,T3ITA: -103881,53; EF:CS,D; MA:T1,T2,T3LUX: -273,23; EF:CS; MA:CSNLD: 2201,48; EF:CS,D; MA:CS,D,T2PRT: -1607,16; EF:CS,D; MA:CS,D,T2SWE: -28167,31; EF:CS,D; MA:T1,T3</t>
        </r>
      </text>
      <mc:AlternateContent>
        <mc:Choice Requires="v2">
          <commentPr autoFill="true" autoScale="false" colHidden="false" locked="false" rowHidden="false" textHAlign="justify" textVAlign="top">
            <anchor moveWithCells="false" sizeWithCells="false">
              <xdr:from>
                <xdr:col>7</xdr:col>
                <xdr:colOff>16</xdr:colOff>
                <xdr:row>28</xdr:row>
                <xdr:rowOff>0</xdr:rowOff>
              </xdr:from>
              <xdr:to>
                <xdr:col>24</xdr:col>
                <xdr:colOff>29</xdr:colOff>
                <xdr:row>29</xdr:row>
                <xdr:rowOff>-1</xdr:rowOff>
              </xdr:to>
            </anchor>
          </commentPr>
        </mc:Choice>
        <mc:Fallback/>
      </mc:AlternateContent>
    </comment>
    <comment ref="G27" authorId="0">
      <text>
        <r>
          <rPr>
            <b val="true"/>
            <sz val="8"/>
            <color rgb="FF000000"/>
            <rFont val="Tahoma"/>
            <family val="0"/>
          </rPr>
          <t xml:space="preserve">AUT: 3183,04; EF:CS,D; MA:CR,CS,D,T2BEL: 3017,84DEU: 34327,35; EF:CS,D; MA:CS,D,T2DNK: 1563,34; EF:CR,CS; MA:CR,CS,D,T2ESP: 9069,35; EF:CR,CS,D,OTH; MA:CR,CS,D,T2FIN: 3910,07; EF:CS,D,OTH; MA:CS,D,OTH,T2FRK: 18527,21; EF:CS,PS; MA:CR,T2GBR: 46974,16; EF:CR,CS,D; MA:CS,D,OTH,T1,T2GRC: 4433,39; EF:CS,D; MA:D,T2IRL: 1688,56; EF:D; MA:T1,T2ITA: 20665,57; EF:CR,CS,D; MA:CS,D,T2LUX: 36,28; EF:CS,D; MA:T1,T2NLD: 11319,67; EF:CS,D; MA:T2PRT: 7057,57; EF:CR,CS,D,OTH; MA:D,T2SWE: 2925,59; EF:CS,D,PS; MA:CS,M,T3</t>
        </r>
      </text>
      <mc:AlternateContent>
        <mc:Choice Requires="v2">
          <commentPr autoFill="true" autoScale="false" colHidden="false" locked="false" rowHidden="false" textHAlign="justify" textVAlign="top">
            <anchor moveWithCells="false" sizeWithCells="false">
              <xdr:from>
                <xdr:col>7</xdr:col>
                <xdr:colOff>16</xdr:colOff>
                <xdr:row>28</xdr:row>
                <xdr:rowOff>18</xdr:rowOff>
              </xdr:from>
              <xdr:to>
                <xdr:col>40</xdr:col>
                <xdr:colOff>45</xdr:colOff>
                <xdr:row>30</xdr:row>
                <xdr:rowOff>5</xdr:rowOff>
              </xdr:to>
            </anchor>
          </commentPr>
        </mc:Choice>
        <mc:Fallback/>
      </mc:AlternateContent>
    </comment>
    <comment ref="G28" authorId="0">
      <text>
        <r>
          <rPr>
            <b val="true"/>
            <sz val="8"/>
            <color rgb="FF000000"/>
            <rFont val="Tahoma"/>
            <family val="0"/>
          </rPr>
          <t xml:space="preserve">AUT: NA; EF:NA; MA:NABEL: NA; EF:NA; MA:NADEU: NO; EF:NA; MA:NADNK: NA; EF:NA; MA:NAESP: NA; EF:NA; MA:NAFIN: NA; EF:NA; MA:NAFRK: NE,NO; EF:NA; MA:NAGBR: -3777,38;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30</xdr:row>
                <xdr:rowOff>3</xdr:rowOff>
              </xdr:from>
              <xdr:to>
                <xdr:col>24</xdr:col>
                <xdr:colOff>0</xdr:colOff>
                <xdr:row>31</xdr:row>
                <xdr:rowOff>-35</xdr:rowOff>
              </xdr:to>
            </anchor>
          </commentPr>
        </mc:Choice>
        <mc:Fallback/>
      </mc:AlternateContent>
    </comment>
    <comment ref="G29" authorId="0">
      <text>
        <r>
          <rPr>
            <b val="true"/>
            <sz val="8"/>
            <color rgb="FF000000"/>
            <rFont val="Tahoma"/>
            <family val="0"/>
          </rPr>
          <t xml:space="preserve">AUT: 65584,96; EF:CR,CS,D,PS; MA:CR,CS,D,M,T1,T2,T3DEU: 1064492,39; EF:CR,CS,D; MA:CR,CS,D,T1,T2,T3DNK: 74632,28; EF:CR,CS,D,OTH; MA:CR,CS,OTH,T1,T2FIN: 56170,49; EF:CS,D,M,OTH,PS; MA:CS,D,M,OTH,T1,T1a,T1b,T2,T3IRL: 59553,31; EF:CR,CS,D,M,PS; MA:CR,CS,T1,T1a,T1b,T2,T3ITA: 428642,94; EF:CR,CS,D,PS; MA:CR,CS,D,M,T1,T2,T3LUX: 9501,64; EF:CR,CS,D,PS; MA:CR,CS,T1,T2,T3NLD: 227271,27; EF:CS,D,PS; MA:CS,D,T1,T1a,T1b,T2,T3PRT: 69519,36; EF:CR,CS,D,OTH,PS; MA:CR,CS,D,OTH,T1,T1a,T2,T3SWE: 45579,40; EF:CR,CS,D,M,PS; MA:CS,D,M,T1,T1a,T1b,T2,T3</t>
        </r>
      </text>
      <mc:AlternateContent>
        <mc:Choice Requires="v2">
          <commentPr autoFill="true" autoScale="false" colHidden="false" locked="false" rowHidden="false" textHAlign="justify" textVAlign="top">
            <anchor moveWithCells="false" sizeWithCells="false">
              <xdr:from>
                <xdr:col>7</xdr:col>
                <xdr:colOff>16</xdr:colOff>
                <xdr:row>30</xdr:row>
                <xdr:rowOff>20</xdr:rowOff>
              </xdr:from>
              <xdr:to>
                <xdr:col>44</xdr:col>
                <xdr:colOff>35</xdr:colOff>
                <xdr:row>31</xdr:row>
                <xdr:rowOff>-18</xdr:rowOff>
              </xdr:to>
            </anchor>
          </commentPr>
        </mc:Choice>
        <mc:Fallback/>
      </mc:AlternateContent>
    </comment>
    <comment ref="H8" authorId="0">
      <text>
        <r>
          <rPr>
            <b val="true"/>
            <sz val="8"/>
            <color rgb="FF000000"/>
            <rFont val="Tahoma"/>
            <family val="0"/>
          </rPr>
          <t xml:space="preserve">AUT: 67327,21; EF:CS,D,PS; MA:CR,CS,D,M,T1,T2,T3DEU: 943286,49; EF:CS,D; MA:CS,D,T1,T2,T3DNK: 73972,59; EF:CR,CS,D,OTH; MA:CR,CS,OTH,T1FIN: 64043,93; EF:CS,D,PS; MA:CS,D,M,T1,T2,T3IRL: 37139,01; EF:CR,CS,D,PS; MA:CR,CS,T1,T2,T3ITA: 439194,84; EF:CR,CS,D,PS; MA:CR,CS,D,M,T1,T2,T3LUX: 9216,78; EF:CR,CS,D,PS; MA:CR,CS,T3NLD: 177708,84; EF:CS,D,PS; MA:CS,D,T1a,T1b,T2,T3PRT: 50179,02; EF:CR,CS,D,OTH,PS; MA:CR,CS,D,OTH,T1,T2SWE: 61554,28; EF:CS,D,PS; MA:CS,D,M,T1,T2,T3</t>
        </r>
      </text>
      <mc:AlternateContent>
        <mc:Choice Requires="v2">
          <commentPr autoFill="true" autoScale="false" colHidden="false" locked="false" rowHidden="false" textHAlign="justify" textVAlign="top">
            <anchor moveWithCells="false" sizeWithCells="false">
              <xdr:from>
                <xdr:col>8</xdr:col>
                <xdr:colOff>16</xdr:colOff>
                <xdr:row>8</xdr:row>
                <xdr:rowOff>3</xdr:rowOff>
              </xdr:from>
              <xdr:to>
                <xdr:col>39</xdr:col>
                <xdr:colOff>7</xdr:colOff>
                <xdr:row>9</xdr:row>
                <xdr:rowOff>4</xdr:rowOff>
              </xdr:to>
            </anchor>
          </commentPr>
        </mc:Choice>
        <mc:Fallback/>
      </mc:AlternateContent>
    </comment>
    <comment ref="H9" authorId="0">
      <text>
        <r>
          <rPr>
            <b val="true"/>
            <sz val="8"/>
            <color rgb="FF000000"/>
            <rFont val="Tahoma"/>
            <family val="0"/>
          </rPr>
          <t xml:space="preserve">AUT: 396,90; EF:CR,CS,D,PS; MA:CR,CS,D,M,T1,T2DEU: 3732,66; EF:CR,CS,D; MA:CR,CS,D,T1,T2,T3DNK: 291,22; EF:CR,CS,D,OTH; MA:CR,CS,OTH,T1,T2FIN: 287,07; EF:CS,D,M,OTH; MA:CS,D,M,OTH,T1,T2,T3IRL: 668,17; EF:CR,CS,D,M; MA:CS,T1,T2,T3ITA: 2107,43; EF:CR,CS,D,PS; MA:CS,D,M,T1,T2,T3LUX: 17,12; EF:CR,CS,D,PS; MA:CR,T1,T2,T3NLD: 1096,51; EF:CS,D,PS; MA:CS,T1,T1b,T2,T3PRT: 597,40; EF:CR,CS,D,OTH; MA:CR,D,OTH,T1,T2,T3SWE: 317,14; EF:CR,CS,D,M,PS; MA:CS,T1,T2,T3</t>
        </r>
      </text>
      <mc:AlternateContent>
        <mc:Choice Requires="v2">
          <commentPr autoFill="true" autoScale="false" colHidden="false" locked="false" rowHidden="false" textHAlign="justify" textVAlign="top">
            <anchor moveWithCells="false" sizeWithCells="false">
              <xdr:from>
                <xdr:col>8</xdr:col>
                <xdr:colOff>16</xdr:colOff>
                <xdr:row>9</xdr:row>
                <xdr:rowOff>3</xdr:rowOff>
              </xdr:from>
              <xdr:to>
                <xdr:col>37</xdr:col>
                <xdr:colOff>32</xdr:colOff>
                <xdr:row>10</xdr:row>
                <xdr:rowOff>4</xdr:rowOff>
              </xdr:to>
            </anchor>
          </commentPr>
        </mc:Choice>
        <mc:Fallback/>
      </mc:AlternateContent>
    </comment>
    <comment ref="H11" authorId="0">
      <text>
        <r>
          <rPr>
            <b val="true"/>
            <sz val="8"/>
            <color rgb="FF000000"/>
            <rFont val="Tahoma"/>
            <family val="0"/>
          </rPr>
          <t xml:space="preserve">AUT: 20,46; EF:CS,D,PS; MA:CR,CS,D,M,T1,T2DEU: 255,04; EF:CR,CS,D; MA:CR,CS,D,T1,T2,T3DNK: 29,63; EF:CR,CS,D,OTH; MA:CR,CS,OTH,T1FIN: 23,00; EF:CS,D,OTH,PS; MA:CS,D,M,OTH,T1,T2,T3IRL: 32,38; EF:CR,CS,D,M,PS; MA:T1,T1a,T1b,T3ITA: 131,07; EF:CR,CS,D,PS; MA:CS,D,M,T1,T2,T3LUX: 0,9000; EF:CR,CS,D; MA:CR,CS,T3NLD: 71,47; EF:CS,D,PS; MA:CS,T1,T1b,T2,T3PRT: 19,43; EF:CR,D,OTH; MA:CR,D,T1,T1a,T2,T3SWE: 27,85; EF:CR,CS,D,PS; MA:CS,T1,T1a,T1b,T2,T3</t>
        </r>
      </text>
      <mc:AlternateContent>
        <mc:Choice Requires="v2">
          <commentPr autoFill="true" autoScale="false" colHidden="false" locked="false" rowHidden="false" textHAlign="justify" textVAlign="top">
            <anchor moveWithCells="false" sizeWithCells="false">
              <xdr:from>
                <xdr:col>8</xdr:col>
                <xdr:colOff>16</xdr:colOff>
                <xdr:row>11</xdr:row>
                <xdr:rowOff>3</xdr:rowOff>
              </xdr:from>
              <xdr:to>
                <xdr:col>36</xdr:col>
                <xdr:colOff>5</xdr:colOff>
                <xdr:row>12</xdr:row>
                <xdr:rowOff>4</xdr:rowOff>
              </xdr:to>
            </anchor>
          </commentPr>
        </mc:Choice>
        <mc:Fallback/>
      </mc:AlternateContent>
    </comment>
    <comment ref="H16" authorId="0">
      <text>
        <r>
          <rPr>
            <b val="true"/>
            <sz val="8"/>
            <color rgb="FF000000"/>
            <rFont val="Tahoma"/>
            <family val="0"/>
          </rPr>
          <t xml:space="preserve">AUT: 73904,85; EF:CR,CS,D,PS; MA:CR,CS,D,M,T1,T2,T3DEU: 1083493,41; EF:CR,CS,D; MA:CR,CS,D,T1,T2,T3DNK: 88452,96; EF:CR,CS,D,OTH; MA:CR,CS,OTH,T1,T2FIN: 54425,88; EF:CS,D,M,OTH,PS; MA:CS,D,M,OTH,T1,T1a,T1b,T2,T3IRL: 61798,67; EF:CR,CS,D,M,PS; MA:CR,CS,T1,T1a,T1b,T2,T3ITA: 418600,05; EF:CR,CS,D,PS; MA:CR,CS,D,M,T1,T2,T3LUX: 9576,84; EF:CR,CS,D,PS; MA:CR,CS,T1,T2,T3NLD: 235267,39; EF:CS,D,PS; MA:CS,D,T1,T1a,T1b,T2,T3PRT: 65610,07; EF:CR,CS,D,OTH,PS; MA:CR,CS,D,OTH,T1,T1a,T2,T3SWE: 44440,33;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16</xdr:row>
                <xdr:rowOff>4</xdr:rowOff>
              </xdr:from>
              <xdr:to>
                <xdr:col>46</xdr:col>
                <xdr:colOff>40</xdr:colOff>
                <xdr:row>17</xdr:row>
                <xdr:rowOff>5</xdr:rowOff>
              </xdr:to>
            </anchor>
          </commentPr>
        </mc:Choice>
        <mc:Fallback/>
      </mc:AlternateContent>
    </comment>
    <comment ref="H17" authorId="0">
      <text>
        <r>
          <rPr>
            <b val="true"/>
            <sz val="8"/>
            <color rgb="FF000000"/>
            <rFont val="Tahoma"/>
            <family val="0"/>
          </rPr>
          <t xml:space="preserve">AUT: 83624,02; EF:CR,CS,D,PS; MA:CR,CS,D,M,T1,T2,T3DEU: 1115086,63; EF:CR,CS,D; MA:CR,CS,D,T1,T2,T3DNK: 89664,82; EF:CR,CS,D,OTH; MA:CR,CS,OTH,T1,T2FIN: 77324,77; EF:CS,D,M,OTH,PS; MA:CS,D,M,OTH,T1,T1a,T1b,T2,T3IRL: 61490,61; EF:CR,CS,D,M,PS; MA:CR,CS,T1,T1a,T1b,T2,T3ITA: 525433,97; EF:CR,CS,D,PS; MA:CR,CS,D,M,T1,T2,T3LUX: 9850,07; EF:CR,CS,D,PS; MA:CR,CS,T1,T2,T3NLD: 233035,56; EF:CS,D,PS; MA:CS,D,T1,T1a,T1b,T2,T3PRT: 68689,42; EF:CR,CS,D,OTH,PS; MA:CR,CS,D,OTH,T1,T1a,T2,T3SWE: 77373,75;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17</xdr:row>
                <xdr:rowOff>3</xdr:rowOff>
              </xdr:from>
              <xdr:to>
                <xdr:col>46</xdr:col>
                <xdr:colOff>40</xdr:colOff>
                <xdr:row>18</xdr:row>
                <xdr:rowOff>6</xdr:rowOff>
              </xdr:to>
            </anchor>
          </commentPr>
        </mc:Choice>
        <mc:Fallback/>
      </mc:AlternateContent>
    </comment>
    <comment ref="H22" authorId="0">
      <text>
        <r>
          <rPr>
            <b val="true"/>
            <sz val="8"/>
            <color rgb="FF000000"/>
            <rFont val="Tahoma"/>
            <family val="0"/>
          </rPr>
          <t xml:space="preserve">AUT: 61856,28; EF:CR,CS,D,PS; MA:CS,M,T1,T2DEU: 897575,73; EF:CR,CS; MA:CS,T1,T2,T3DNK: 73567,01; EF:CR,CS,OTH; MA:CR,OTHFIN: 62346,53; EF:CS,D,M,OTH,PS; MA:CS,D,M,T1,T3IRL: 36324,52; EF:CR,CS,D,M,PS; MA:CS,T1,T2,T3ITA: 431452,19; EF:CR,CS,D; MA:D,M,T1,T2,T3LUX: 8489,52; EF:CR,CS,D,PS; MA:CR,T3NLD: 173282,43; EF:CS,D,PS; MA:CS,T1,T1b,T2,T3PRT: 46287,04; EF:CR,D,OTH,PS; MA:CR,D,OTH,T1,T2,T3SWE: 59011,16; EF:CR,CS,D,M,PS; MA:CS,T1,T2,T3</t>
        </r>
      </text>
      <mc:AlternateContent>
        <mc:Choice Requires="v2">
          <commentPr autoFill="true" autoScale="false" colHidden="false" locked="false" rowHidden="false" textHAlign="justify" textVAlign="top">
            <anchor moveWithCells="false" sizeWithCells="false">
              <xdr:from>
                <xdr:col>8</xdr:col>
                <xdr:colOff>16</xdr:colOff>
                <xdr:row>24</xdr:row>
                <xdr:rowOff>0</xdr:rowOff>
              </xdr:from>
              <xdr:to>
                <xdr:col>36</xdr:col>
                <xdr:colOff>19</xdr:colOff>
                <xdr:row>25</xdr:row>
                <xdr:rowOff>2</xdr:rowOff>
              </xdr:to>
            </anchor>
          </commentPr>
        </mc:Choice>
        <mc:Fallback/>
      </mc:AlternateContent>
    </comment>
    <comment ref="H23" authorId="0">
      <text>
        <r>
          <rPr>
            <b val="true"/>
            <sz val="8"/>
            <color rgb="FF000000"/>
            <rFont val="Tahoma"/>
            <family val="0"/>
          </rPr>
          <t xml:space="preserve">AUT: 9601,28; EF:CS,D,PS; MA:CR,CS,T1,T2DEU: 117576,67; EF:CS,D; MA:CS,D,T2,T3DNK: 2779,96; EF:CS; MA:CSFIN: 4791,25; EF:CS,D,PS; MA:CS,D,T1,T1a,T1b,T2,T3IRL: 3205,31; EF:CR,CS,PS; MA:T1,T2,T3ITA: 31555,69; EF:CR,CS,D,PS; MA:CS,D,T1,T2,T3LUX: 913,31; EF:CR,CS,PS; MA:CR,CSNLD: 25969,81; EF:CS,D,PS; MA:CS,T1,T1a,T1b,T2PRT: 5518,79; EF:CR,CS,D,OTH,PS; MA:CR,D,OTH,T1a,T2,T3SWE: 5856,79; EF:CS,D,PS; MA:CS,D,T1,T1a,T1b,T2</t>
        </r>
      </text>
      <mc:AlternateContent>
        <mc:Choice Requires="v2">
          <commentPr autoFill="true" autoScale="false" colHidden="false" locked="false" rowHidden="false" textHAlign="justify" textVAlign="top">
            <anchor moveWithCells="false" sizeWithCells="false">
              <xdr:from>
                <xdr:col>8</xdr:col>
                <xdr:colOff>16</xdr:colOff>
                <xdr:row>25</xdr:row>
                <xdr:rowOff>1</xdr:rowOff>
              </xdr:from>
              <xdr:to>
                <xdr:col>34</xdr:col>
                <xdr:colOff>19</xdr:colOff>
                <xdr:row>26</xdr:row>
                <xdr:rowOff>2</xdr:rowOff>
              </xdr:to>
            </anchor>
          </commentPr>
        </mc:Choice>
        <mc:Fallback/>
      </mc:AlternateContent>
    </comment>
    <comment ref="H24" authorId="0">
      <text>
        <r>
          <rPr>
            <b val="true"/>
            <sz val="8"/>
            <color rgb="FF000000"/>
            <rFont val="Tahoma"/>
            <family val="0"/>
          </rPr>
          <t xml:space="preserve">AUT: 405,31; EF:CS,D; MA:CR,CSBEL: 238,44DEU: 1589,72; EF:CS; MA:CSDNK: 134,23; EF:CS; MA:CRESP: 1416,46; EF:CR,CS; MA:CS,DFIN: 137,96; EF:CS,D; MA:CS,T2FRK: 1617,70; EF:CS,PS; MA:CRGBR: NA,NE,NO; EF:NA; MA:NAGRC: 152,16; EF:CR; MA:CRIRL: 86,77; EF:CR; MA:CR,CSITA: 2279,45; EF:CR,CS; MA:CR,CSLUX: 16,59; EF:CR,CS; MA:CR,CSNLD: 387,10; EF:CS; MA:CSPRT: 274,69; EF:CR,CS,OTH; MA:DSWE: 311,81; EF:CS; MA:CS</t>
        </r>
      </text>
      <mc:AlternateContent>
        <mc:Choice Requires="v2">
          <commentPr autoFill="true" autoScale="false" colHidden="false" locked="false" rowHidden="false" textHAlign="justify" textVAlign="top">
            <anchor moveWithCells="false" sizeWithCells="false">
              <xdr:from>
                <xdr:col>8</xdr:col>
                <xdr:colOff>16</xdr:colOff>
                <xdr:row>26</xdr:row>
                <xdr:rowOff>0</xdr:rowOff>
              </xdr:from>
              <xdr:to>
                <xdr:col>32</xdr:col>
                <xdr:colOff>53</xdr:colOff>
                <xdr:row>27</xdr:row>
                <xdr:rowOff>2</xdr:rowOff>
              </xdr:to>
            </anchor>
          </commentPr>
        </mc:Choice>
        <mc:Fallback/>
      </mc:AlternateContent>
    </comment>
    <comment ref="H25" authorId="0">
      <text>
        <r>
          <rPr>
            <b val="true"/>
            <sz val="8"/>
            <color rgb="FF000000"/>
            <rFont val="Tahoma"/>
            <family val="0"/>
          </rPr>
          <t xml:space="preserve">AUT: 8718,22; EF:CS,D; MA:CS,D,T1,T2DEU: 66581,34; EF:CR,CS,D; MA:CR,CS,D,T1,T2DNK: 11622,44; EF:CS,D; MA:CS,T1,T2FIN: 6214,09; EF:CS,D; MA:CS,D,T1,T2IRL: 20247,02; EF:CS,D; MA:T1,T1a,T1b,T2ITA: 40096,97; EF:CS,D; MA:D,T1,T2LUX: 399,11; EF:CR,CS; MA:CR,T1,T2NLD: 22440,61; EF:CS,D; MA:T1,T1b,T2,T3PRT: 8360,14; EF:CS,D; MA:D,T1a,T2SWE: 9285,13; EF:CS,D; MA:CS,T1,T1a,T1b,T2</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30</xdr:col>
                <xdr:colOff>10</xdr:colOff>
                <xdr:row>28</xdr:row>
                <xdr:rowOff>2</xdr:rowOff>
              </xdr:to>
            </anchor>
          </commentPr>
        </mc:Choice>
        <mc:Fallback/>
      </mc:AlternateContent>
    </comment>
    <comment ref="H26" authorId="0">
      <text>
        <r>
          <rPr>
            <b val="true"/>
            <sz val="8"/>
            <color rgb="FF000000"/>
            <rFont val="Tahoma"/>
            <family val="0"/>
          </rPr>
          <t xml:space="preserve">AUT: -9719,17; EF:CS,D; MA:T1,T3DEU: -31593,22; EF:CS,D; MA:CS,D,T2DNK: -1211,86; EF:CS,D; MA:CS,T1FIN: -22898,90; EF:CS,D; MA:D,T1,T2,T3IRL: 308,06; EF:CS,D; MA:T1,T2,T3ITA: -106833,92; EF:CS,D; MA:T1,T2,T3LUX: -273,23; EF:CS; MA:CSNLD: 2231,83; EF:CS,D; MA:CS,D,T2PRT: -3079,35; EF:CS,D; MA:CS,D,T2SWE: -32933,42; EF:CS,D; MA:CS,T1,T3</t>
        </r>
      </text>
      <mc:AlternateContent>
        <mc:Choice Requires="v2">
          <commentPr autoFill="true" autoScale="false" colHidden="false" locked="false" rowHidden="false" textHAlign="justify" textVAlign="top">
            <anchor moveWithCells="false" sizeWithCells="false">
              <xdr:from>
                <xdr:col>8</xdr:col>
                <xdr:colOff>16</xdr:colOff>
                <xdr:row>28</xdr:row>
                <xdr:rowOff>0</xdr:rowOff>
              </xdr:from>
              <xdr:to>
                <xdr:col>26</xdr:col>
                <xdr:colOff>35</xdr:colOff>
                <xdr:row>29</xdr:row>
                <xdr:rowOff>-1</xdr:rowOff>
              </xdr:to>
            </anchor>
          </commentPr>
        </mc:Choice>
        <mc:Fallback/>
      </mc:AlternateContent>
    </comment>
    <comment ref="H27" authorId="0">
      <text>
        <r>
          <rPr>
            <b val="true"/>
            <sz val="8"/>
            <color rgb="FF000000"/>
            <rFont val="Tahoma"/>
            <family val="0"/>
          </rPr>
          <t xml:space="preserve">AUT: 3039,25; EF:CS,D; MA:CR,CS,D,T2BEL: 2777,65DEU: 31833,16; EF:CS,D; MA:CS,D,T2DNK: 1562,94; EF:CR,CS; MA:CR,CS,D,T2ESP: 9487,55; EF:CR,CS,D,OTH; MA:CR,CS,D,T2FIN: 3819,98; EF:CS,D,OTH; MA:CS,D,OTH,T2FRK: 18862,17; EF:CS,PS; MA:CR,T2GBR: 45552,76; EF:CR,CS,D; MA:CS,D,OTH,T1,T2GRC: 4455,62; EF:CS,D; MA:D,T2IRL: 1627,23; EF:D; MA:T1,T2ITA: 20876,28; EF:CR,CS,D; MA:CS,D,T2LUX: 37,08; EF:CS,D; MA:T1,T2NLD: 10955,61; EF:CS,D; MA:T2PRT: 7082,12; EF:CR,CS,D,OTH; MA:D,T2SWE: 2908,81; EF:CS,D,PS; MA:CS,M,T3</t>
        </r>
      </text>
      <mc:AlternateContent>
        <mc:Choice Requires="v2">
          <commentPr autoFill="true" autoScale="false" colHidden="false" locked="false" rowHidden="false" textHAlign="justify" textVAlign="top">
            <anchor moveWithCells="false" sizeWithCells="false">
              <xdr:from>
                <xdr:col>8</xdr:col>
                <xdr:colOff>16</xdr:colOff>
                <xdr:row>28</xdr:row>
                <xdr:rowOff>18</xdr:rowOff>
              </xdr:from>
              <xdr:to>
                <xdr:col>42</xdr:col>
                <xdr:colOff>51</xdr:colOff>
                <xdr:row>30</xdr:row>
                <xdr:rowOff>5</xdr:rowOff>
              </xdr:to>
            </anchor>
          </commentPr>
        </mc:Choice>
        <mc:Fallback/>
      </mc:AlternateContent>
    </comment>
    <comment ref="H28" authorId="0">
      <text>
        <r>
          <rPr>
            <b val="true"/>
            <sz val="8"/>
            <color rgb="FF000000"/>
            <rFont val="Tahoma"/>
            <family val="0"/>
          </rPr>
          <t xml:space="preserve">AUT: NA; EF:NA; MA:NABEL: NA; EF:NA; MA:NADEU: NO; EF:NA; MA:NADNK: NA; EF:NA; MA:NAESP: NA; EF:NA; MA:NAFIN: NA; EF:NA; MA:NAFRK: NE,NO; EF:NA; MA:NAGBR: -3897,67;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0</xdr:row>
                <xdr:rowOff>3</xdr:rowOff>
              </xdr:from>
              <xdr:to>
                <xdr:col>25</xdr:col>
                <xdr:colOff>60</xdr:colOff>
                <xdr:row>31</xdr:row>
                <xdr:rowOff>-35</xdr:rowOff>
              </xdr:to>
            </anchor>
          </commentPr>
        </mc:Choice>
        <mc:Fallback/>
      </mc:AlternateContent>
    </comment>
    <comment ref="H29" authorId="0">
      <text>
        <r>
          <rPr>
            <b val="true"/>
            <sz val="8"/>
            <color rgb="FF000000"/>
            <rFont val="Tahoma"/>
            <family val="0"/>
          </rPr>
          <t xml:space="preserve">AUT: 73904,85; EF:CR,CS,D,PS; MA:CR,CS,D,M,T1,T2,T3DEU: 1083493,41; EF:CR,CS,D; MA:CR,CS,D,T1,T2,T3DNK: 88452,96; EF:CR,CS,D,OTH; MA:CR,CS,OTH,T1,T2FIN: 54425,88; EF:CS,D,M,OTH,PS; MA:CS,D,M,OTH,T1,T1a,T1b,T2,T3IRL: 61798,67; EF:CR,CS,D,M,PS; MA:CR,CS,T1,T1a,T1b,T2,T3ITA: 418600,05; EF:CR,CS,D,PS; MA:CR,CS,D,M,T1,T2,T3LUX: 9576,84; EF:CR,CS,D,PS; MA:CR,CS,T1,T2,T3NLD: 235267,39; EF:CS,D,PS; MA:CS,D,T1,T1a,T1b,T2,T3PRT: 65610,07; EF:CR,CS,D,OTH,PS; MA:CR,CS,D,OTH,T1,T1a,T2,T3SWE: 44440,33;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30</xdr:row>
                <xdr:rowOff>20</xdr:rowOff>
              </xdr:from>
              <xdr:to>
                <xdr:col>46</xdr:col>
                <xdr:colOff>40</xdr:colOff>
                <xdr:row>31</xdr:row>
                <xdr:rowOff>-18</xdr:rowOff>
              </xdr:to>
            </anchor>
          </commentPr>
        </mc:Choice>
        <mc:Fallback/>
      </mc:AlternateContent>
    </comment>
    <comment ref="I8" authorId="0">
      <text>
        <r>
          <rPr>
            <b val="true"/>
            <sz val="8"/>
            <color rgb="FF000000"/>
            <rFont val="Tahoma"/>
            <family val="0"/>
          </rPr>
          <t xml:space="preserve">AUT: 67147,96; EF:CS,D,PS; MA:CR,CS,D,M,T1,T2,T3DEU: 913005,63; EF:CS,D; MA:CS,D,T1,T2,T3DNK: 64467,77; EF:CR,CS,D,OTH; MA:CR,CS,OTH,T1FIN: 62685,82; EF:CS,D,PS; MA:CS,D,M,T1,T2,T3IRL: 38622,65; EF:CR,CS,D,PS; MA:CR,CS,T1,T2,T3ITA: 443434,08; EF:CR,CS,D,PS; MA:CR,CS,D,M,T1,T2,T3LUX: 8569,30; EF:CR,CS,D,PS; MA:CR,CS,T3NLD: 171126,11; EF:CS,D,PS; MA:CS,D,T1a,T1b,T2,T3PRT: 53429,17; EF:CR,CS,D,OTH,PS; MA:CR,CS,D,OTH,T1,T2SWE: 56982,70; EF:CS,D,PS; MA:CS,D,M,T1,T2,T3</t>
        </r>
      </text>
      <mc:AlternateContent>
        <mc:Choice Requires="v2">
          <commentPr autoFill="true" autoScale="false" colHidden="false" locked="false" rowHidden="false" textHAlign="justify" textVAlign="top">
            <anchor moveWithCells="false" sizeWithCells="false">
              <xdr:from>
                <xdr:col>9</xdr:col>
                <xdr:colOff>16</xdr:colOff>
                <xdr:row>8</xdr:row>
                <xdr:rowOff>3</xdr:rowOff>
              </xdr:from>
              <xdr:to>
                <xdr:col>41</xdr:col>
                <xdr:colOff>13</xdr:colOff>
                <xdr:row>9</xdr:row>
                <xdr:rowOff>4</xdr:rowOff>
              </xdr:to>
            </anchor>
          </commentPr>
        </mc:Choice>
        <mc:Fallback/>
      </mc:AlternateContent>
    </comment>
    <comment ref="I9" authorId="0">
      <text>
        <r>
          <rPr>
            <b val="true"/>
            <sz val="8"/>
            <color rgb="FF000000"/>
            <rFont val="Tahoma"/>
            <family val="0"/>
          </rPr>
          <t xml:space="preserve">AUT: 383,80; EF:CR,CS,D,PS; MA:CR,CS,D,M,T1,T2DEU: 3549,90; EF:CR,CS,D; MA:CR,CS,D,T1,T2,T3DNK: 285,99; EF:CR,CS,D,OTH; MA:CR,CS,OTH,T1,T2FIN: 283,53; EF:CS,D,M,OTH; MA:CS,D,M,OTH,T1,T2,T3IRL: 671,56; EF:CR,CS,D,M; MA:CS,T1,T2,T3ITA: 2126,05; EF:CR,CS,D,PS; MA:CS,D,M,T1,T2,T3LUX: 17,03; EF:CR,CS,D,PS; MA:CR,T1,T2,T3NLD: 1048,07; EF:CS,D,PS; MA:CS,T1,T1b,T2,T3PRT: 607,48; EF:CR,CS,D,OTH; MA:CR,D,OTH,T1,T2,T3SWE: 314,69; EF:CR,CS,D,M,PS; MA:CS,T1,T2,T3</t>
        </r>
      </text>
      <mc:AlternateContent>
        <mc:Choice Requires="v2">
          <commentPr autoFill="true" autoScale="false" colHidden="false" locked="false" rowHidden="false" textHAlign="justify" textVAlign="top">
            <anchor moveWithCells="false" sizeWithCells="false">
              <xdr:from>
                <xdr:col>9</xdr:col>
                <xdr:colOff>16</xdr:colOff>
                <xdr:row>9</xdr:row>
                <xdr:rowOff>3</xdr:rowOff>
              </xdr:from>
              <xdr:to>
                <xdr:col>39</xdr:col>
                <xdr:colOff>37</xdr:colOff>
                <xdr:row>10</xdr:row>
                <xdr:rowOff>4</xdr:rowOff>
              </xdr:to>
            </anchor>
          </commentPr>
        </mc:Choice>
        <mc:Fallback/>
      </mc:AlternateContent>
    </comment>
    <comment ref="I11" authorId="0">
      <text>
        <r>
          <rPr>
            <b val="true"/>
            <sz val="8"/>
            <color rgb="FF000000"/>
            <rFont val="Tahoma"/>
            <family val="0"/>
          </rPr>
          <t xml:space="preserve">AUT: 20,52; EF:CS,D,PS; MA:CR,CS,D,M,T1,T2DEU: 244,69; EF:CR,CS,D; MA:CR,CS,D,T1,T2,T3DNK: 29,38; EF:CR,CS,D,OTH; MA:CR,CS,OTH,T1FIN: 22,90; EF:CS,D,OTH,PS; MA:CS,D,M,OTH,T1,T2,T3IRL: 32,06; EF:CR,CS,D,M,PS; MA:T1,T1a,T1b,T3ITA: 134,91; EF:CR,CS,D,PS; MA:CS,D,M,T1,T2,T3LUX: 0,9600; EF:CR,CS,D; MA:CR,CS,T3NLD: 70,72; EF:CS,D,PS; MA:CS,T1,T1b,T2,T3PRT: 19,45; EF:CR,D,OTH; MA:CR,D,T1,T1a,T2,T3SWE: 27,62; EF:CR,CS,D,PS; MA:CS,T1,T1a,T1b,T2,T3</t>
        </r>
      </text>
      <mc:AlternateContent>
        <mc:Choice Requires="v2">
          <commentPr autoFill="true" autoScale="false" colHidden="false" locked="false" rowHidden="false" textHAlign="justify" textVAlign="top">
            <anchor moveWithCells="false" sizeWithCells="false">
              <xdr:from>
                <xdr:col>9</xdr:col>
                <xdr:colOff>16</xdr:colOff>
                <xdr:row>11</xdr:row>
                <xdr:rowOff>3</xdr:rowOff>
              </xdr:from>
              <xdr:to>
                <xdr:col>38</xdr:col>
                <xdr:colOff>11</xdr:colOff>
                <xdr:row>12</xdr:row>
                <xdr:rowOff>4</xdr:rowOff>
              </xdr:to>
            </anchor>
          </commentPr>
        </mc:Choice>
        <mc:Fallback/>
      </mc:AlternateContent>
    </comment>
    <comment ref="I16" authorId="0">
      <text>
        <r>
          <rPr>
            <b val="true"/>
            <sz val="8"/>
            <color rgb="FF000000"/>
            <rFont val="Tahoma"/>
            <family val="0"/>
          </rPr>
          <t xml:space="preserve">AUT: 64402,19; EF:CR,CS,D,PS; MA:CR,CS,D,M,T1,T2,T3DEU: 1045940,97; EF:CR,CS,D; MA:CR,CS,D,T1,T2,T3DNK: 78810,27; EF:CR,CS,D,OTH; MA:CR,CS,OTH,T1,T2FIN: 59096,44; EF:CS,D,M,OTH,PS; MA:CS,D,M,OTH,T1,T1a,T1b,T2,T3IRL: 63286,59; EF:CR,CS,D,M,PS; MA:CR,CS,T1,T1a,T1b,T2,T3ITA: 431908,12; EF:CR,CS,D,PS; MA:CR,CS,D,M,T1,T2,T3LUX: 8946,12; EF:CR,CS,D,PS; MA:CR,CS,T1,T2,T3NLD: 228461,69; EF:CS,D,PS; MA:CS,D,T1,T1a,T1b,T2,T3PRT: 68888,23; EF:CR,CS,D,OTH,PS; MA:CR,CS,D,OTH,T1,T1a,T2,T3SWE: 41513,11; EF:CR,CS,D,M,PS; MA:CS,D,M,T1,T1a,T1b,T2,T3</t>
        </r>
      </text>
      <mc:AlternateContent>
        <mc:Choice Requires="v2">
          <commentPr autoFill="true" autoScale="false" colHidden="false" locked="false" rowHidden="false" textHAlign="justify" textVAlign="top">
            <anchor moveWithCells="false" sizeWithCells="false">
              <xdr:from>
                <xdr:col>9</xdr:col>
                <xdr:colOff>16</xdr:colOff>
                <xdr:row>16</xdr:row>
                <xdr:rowOff>4</xdr:rowOff>
              </xdr:from>
              <xdr:to>
                <xdr:col>48</xdr:col>
                <xdr:colOff>45</xdr:colOff>
                <xdr:row>17</xdr:row>
                <xdr:rowOff>5</xdr:rowOff>
              </xdr:to>
            </anchor>
          </commentPr>
        </mc:Choice>
        <mc:Fallback/>
      </mc:AlternateContent>
    </comment>
    <comment ref="I17" authorId="0">
      <text>
        <r>
          <rPr>
            <b val="true"/>
            <sz val="8"/>
            <color rgb="FF000000"/>
            <rFont val="Tahoma"/>
            <family val="0"/>
          </rPr>
          <t xml:space="preserve">AUT: 83201,23; EF:CR,CS,D,PS; MA:CR,CS,D,M,T1,T2,T3DEU: 1077934,84; EF:CR,CS,D; MA:CR,CS,D,T1,T2,T3DNK: 79983,13; EF:CR,CS,D,OTH; MA:CR,CS,OTH,T1,T2FIN: 75947,54; EF:CS,D,M,OTH,PS; MA:CS,D,M,OTH,T1,T1a,T1b,T2,T3IRL: 63057,46; EF:CR,CS,D,M,PS; MA:CR,CS,T1,T1a,T1b,T2,T3ITA: 531537,98; EF:CR,CS,D,PS; MA:CR,CS,D,M,T1,T2,T3LUX: 9219,35; EF:CR,CS,D,PS; MA:CR,CS,T1,T2,T3NLD: 226046,31; EF:CS,D,PS; MA:CS,D,T1,T1a,T1b,T2,T3PRT: 72207,96; EF:CR,CS,D,OTH,PS; MA:CR,CS,D,OTH,T1,T1a,T2,T3SWE: 72791,29; EF:CR,CS,D,M,PS; MA:CS,D,M,T1,T1a,T1b,T2,T3</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48</xdr:col>
                <xdr:colOff>45</xdr:colOff>
                <xdr:row>18</xdr:row>
                <xdr:rowOff>6</xdr:rowOff>
              </xdr:to>
            </anchor>
          </commentPr>
        </mc:Choice>
        <mc:Fallback/>
      </mc:AlternateContent>
    </comment>
    <comment ref="I22" authorId="0">
      <text>
        <r>
          <rPr>
            <b val="true"/>
            <sz val="8"/>
            <color rgb="FF000000"/>
            <rFont val="Tahoma"/>
            <family val="0"/>
          </rPr>
          <t xml:space="preserve">AUT: 60982,30; EF:CR,CS,D,PS; MA:CS,M,T1,T2DEU: 861599,25; EF:CR,CS; MA:CS,T1,T2,T3DNK: 63902,27; EF:CR,CS,OTH; MA:CR,OTHFIN: 60724,87; EF:CS,D,M,OTH,PS; MA:CS,D,M,T1,T3IRL: 37520,10; EF:CR,CS,D,M,PS; MA:CS,T1,T2,T3ITA: 435649,53; EF:CR,CS,D; MA:D,M,T1,T2,T3LUX: 7936,35; EF:CR,CS,D,PS; MA:CR,T3NLD: 165601,54; EF:CS,D,PS; MA:CS,T1,T1b,T2,T3PRT: 48919,63; EF:CR,D,OTH,PS; MA:CR,D,OTH,T1,T2,T3SWE: 54484,80; EF:CR,CS,D,M,PS; MA:CS,T1,T2,T3</t>
        </r>
      </text>
      <mc:AlternateContent>
        <mc:Choice Requires="v2">
          <commentPr autoFill="true" autoScale="false" colHidden="false" locked="false" rowHidden="false" textHAlign="justify" textVAlign="top">
            <anchor moveWithCells="false" sizeWithCells="false">
              <xdr:from>
                <xdr:col>9</xdr:col>
                <xdr:colOff>16</xdr:colOff>
                <xdr:row>24</xdr:row>
                <xdr:rowOff>0</xdr:rowOff>
              </xdr:from>
              <xdr:to>
                <xdr:col>38</xdr:col>
                <xdr:colOff>24</xdr:colOff>
                <xdr:row>25</xdr:row>
                <xdr:rowOff>2</xdr:rowOff>
              </xdr:to>
            </anchor>
          </commentPr>
        </mc:Choice>
        <mc:Fallback/>
      </mc:AlternateContent>
    </comment>
    <comment ref="I23" authorId="0">
      <text>
        <r>
          <rPr>
            <b val="true"/>
            <sz val="8"/>
            <color rgb="FF000000"/>
            <rFont val="Tahoma"/>
            <family val="0"/>
          </rPr>
          <t xml:space="preserve">AUT: 10192,60; EF:CS,D,PS; MA:CR,CS,T1,T2DEU: 120420,95; EF:CS,D; MA:CS,D,T2,T3DNK: 2970,32; EF:CS; MA:CSFIN: 5151,15; EF:CS,D,PS; MA:CS,D,T1,T1a,T1b,T2,T3IRL: 3657,35; EF:CR,CS,PS; MA:T1,T2,T3ITA: 32031,99; EF:CR,CS,D,PS; MA:CS,D,T1,T2,T3LUX: 838,40; EF:CR,CS,PS; MA:CR,CSNLD: 27305,42; EF:CS,D,PS; MA:CS,T1,T1a,T1b,T2PRT: 6201,81; EF:CR,CS,D,OTH,PS; MA:CR,D,OTH,T1a,T2,T3SWE: 5755,81; EF:CS,D,PS; MA:CS,D,T1,T1a,T1b,T2</t>
        </r>
      </text>
      <mc:AlternateContent>
        <mc:Choice Requires="v2">
          <commentPr autoFill="true" autoScale="false" colHidden="false" locked="false" rowHidden="false" textHAlign="justify" textVAlign="top">
            <anchor moveWithCells="false" sizeWithCells="false">
              <xdr:from>
                <xdr:col>9</xdr:col>
                <xdr:colOff>16</xdr:colOff>
                <xdr:row>25</xdr:row>
                <xdr:rowOff>1</xdr:rowOff>
              </xdr:from>
              <xdr:to>
                <xdr:col>36</xdr:col>
                <xdr:colOff>6</xdr:colOff>
                <xdr:row>26</xdr:row>
                <xdr:rowOff>2</xdr:rowOff>
              </xdr:to>
            </anchor>
          </commentPr>
        </mc:Choice>
        <mc:Fallback/>
      </mc:AlternateContent>
    </comment>
    <comment ref="I24" authorId="0">
      <text>
        <r>
          <rPr>
            <b val="true"/>
            <sz val="8"/>
            <color rgb="FF000000"/>
            <rFont val="Tahoma"/>
            <family val="0"/>
          </rPr>
          <t xml:space="preserve">AUT: 422,59; EF:CS,D; MA:CR,CSBEL: 238,13DEU: 1506,59; EF:CS; MA:CSDNK: 123,96; EF:CS; MA:CRESP: 1506,73; EF:CR,CS; MA:CS,DFIN: 135,72; EF:CS,D; MA:CS,T2FRK: 1616,39; EF:CS,PS; MA:CRGBR: NA,NE,NO; EF:NA; MA:NAGRC: 153,07; EF:CR; MA:CRIRL: 87,20; EF:CR; MA:CR,CSITA: 2279,79; EF:CR,CS; MA:CR,CSLUX: 16,29; EF:CR,CS; MA:CR,CSNLD: 345,15; EF:CS; MA:CSPRT: 284,67; EF:CR,CS,OTH; MA:DSWE: 320,87; EF:CS; MA:CS</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34</xdr:col>
                <xdr:colOff>36</xdr:colOff>
                <xdr:row>27</xdr:row>
                <xdr:rowOff>2</xdr:rowOff>
              </xdr:to>
            </anchor>
          </commentPr>
        </mc:Choice>
        <mc:Fallback/>
      </mc:AlternateContent>
    </comment>
    <comment ref="I25" authorId="0">
      <text>
        <r>
          <rPr>
            <b val="true"/>
            <sz val="8"/>
            <color rgb="FF000000"/>
            <rFont val="Tahoma"/>
            <family val="0"/>
          </rPr>
          <t xml:space="preserve">AUT: 8687,06; EF:CS,D; MA:CS,D,T1,T2DEU: 65485,76; EF:CR,CS,D; MA:CR,CS,D,T1,T2DNK: 11437,55; EF:CS,D; MA:CS,T1,T2FIN: 6198,90; EF:CS,D; MA:CS,D,T1,T2IRL: 20362,83; EF:CS,D; MA:T1,T1a,T1b,T2ITA: 41150,09; EF:CS,D; MA:D,T1,T2LUX: 396,02; EF:CR,CS; MA:CR,T1,T2NLD: 22171,84; EF:CS,D; MA:T1,T1b,T2,T3PRT: 8238,21; EF:CS,D; MA:D,T1a,T2SWE: 9359,40; EF:CS,D; MA:CS,T1,T1a,T1b,T2</t>
        </r>
      </text>
      <mc:AlternateContent>
        <mc:Choice Requires="v2">
          <commentPr autoFill="true" autoScale="false" colHidden="false" locked="false" rowHidden="false" textHAlign="justify" textVAlign="top">
            <anchor moveWithCells="false" sizeWithCells="false">
              <xdr:from>
                <xdr:col>9</xdr:col>
                <xdr:colOff>16</xdr:colOff>
                <xdr:row>27</xdr:row>
                <xdr:rowOff>0</xdr:rowOff>
              </xdr:from>
              <xdr:to>
                <xdr:col>31</xdr:col>
                <xdr:colOff>66</xdr:colOff>
                <xdr:row>28</xdr:row>
                <xdr:rowOff>2</xdr:rowOff>
              </xdr:to>
            </anchor>
          </commentPr>
        </mc:Choice>
        <mc:Fallback/>
      </mc:AlternateContent>
    </comment>
    <comment ref="I26" authorId="0">
      <text>
        <r>
          <rPr>
            <b val="true"/>
            <sz val="8"/>
            <color rgb="FF000000"/>
            <rFont val="Tahoma"/>
            <family val="0"/>
          </rPr>
          <t xml:space="preserve">AUT: -18799,04; EF:CS,D; MA:T1,T3DEU: -31993,87; EF:CS,D; MA:CS,D,T2DNK: -1172,87; EF:CS,D; MA:CS,T1FIN: -16851,09; EF:CS,D; MA:D,T1,T2,T3IRL: 229,14; EF:CS,D; MA:T1,T2,T3ITA: -99629,87; EF:CS,D; MA:T1,T2,T3LUX: -273,23; EF:CS; MA:CSNLD: 2415,37; EF:CS,D; MA:CS,D,T2PRT: -3319,74; EF:CS,D; MA:CS,D,T2SWE: -31278,19; EF:CS,D; MA:CS,T1,T3</t>
        </r>
      </text>
      <mc:AlternateContent>
        <mc:Choice Requires="v2">
          <commentPr autoFill="true" autoScale="false" colHidden="false" locked="false" rowHidden="false" textHAlign="justify" textVAlign="top">
            <anchor moveWithCells="false" sizeWithCells="false">
              <xdr:from>
                <xdr:col>9</xdr:col>
                <xdr:colOff>16</xdr:colOff>
                <xdr:row>28</xdr:row>
                <xdr:rowOff>0</xdr:rowOff>
              </xdr:from>
              <xdr:to>
                <xdr:col>28</xdr:col>
                <xdr:colOff>25</xdr:colOff>
                <xdr:row>29</xdr:row>
                <xdr:rowOff>-1</xdr:rowOff>
              </xdr:to>
            </anchor>
          </commentPr>
        </mc:Choice>
        <mc:Fallback/>
      </mc:AlternateContent>
    </comment>
    <comment ref="I27" authorId="0">
      <text>
        <r>
          <rPr>
            <b val="true"/>
            <sz val="8"/>
            <color rgb="FF000000"/>
            <rFont val="Tahoma"/>
            <family val="0"/>
          </rPr>
          <t xml:space="preserve">AUT: 2911,33; EF:CS,D; MA:CR,CS,D,T2BEL: 2780,75DEU: 29109,05; EF:CS,D; MA:CS,D,T2DNK: 1544,43; EF:CR,CS; MA:CR,CS,D,T2ESP: 10041,16; EF:CR,CS,D,OTH; MA:CR,CS,D,T2FIN: 3721,62; EF:CS,D,OTH; MA:CS,D,OTH,T2FRK: 16805,72; EF:CS,PS; MA:CR,T2GBR: 41825,93; EF:CR,CS,D; MA:CS,D,OTH,T1,T2GRC: 4430,60; EF:CS,D; MA:D,T2IRL: 1432,27; EF:D; MA:T1,T2ITA: 21247,33; EF:CR,CS,D; MA:CS,D,T2LUX: 39,17; EF:CS,D; MA:T1,T2NLD: 10622,36; EF:CS,D; MA:T2PRT: 7340,16; EF:CR,CS,D,OTH; MA:D,T2SWE: 2870,38; EF:CS,D,PS; MA:CS,M,T3</t>
        </r>
      </text>
      <mc:AlternateContent>
        <mc:Choice Requires="v2">
          <commentPr autoFill="true" autoScale="false" colHidden="false" locked="false" rowHidden="false" textHAlign="justify" textVAlign="top">
            <anchor moveWithCells="false" sizeWithCells="false">
              <xdr:from>
                <xdr:col>9</xdr:col>
                <xdr:colOff>16</xdr:colOff>
                <xdr:row>28</xdr:row>
                <xdr:rowOff>18</xdr:rowOff>
              </xdr:from>
              <xdr:to>
                <xdr:col>45</xdr:col>
                <xdr:colOff>4</xdr:colOff>
                <xdr:row>30</xdr:row>
                <xdr:rowOff>5</xdr:rowOff>
              </xdr:to>
            </anchor>
          </commentPr>
        </mc:Choice>
        <mc:Fallback/>
      </mc:AlternateContent>
    </comment>
    <comment ref="I28" authorId="0">
      <text>
        <r>
          <rPr>
            <b val="true"/>
            <sz val="8"/>
            <color rgb="FF000000"/>
            <rFont val="Tahoma"/>
            <family val="0"/>
          </rPr>
          <t xml:space="preserve">AUT: NA; EF:NA; MA:NABEL: NA; EF:NA; MA:NADEU: NO; EF:NA; MA:NADNK: NA; EF:NA; MA:NAESP: NA; EF:NA; MA:NAFIN: NA; EF:NA; MA:NAFRK: NE,NO; EF:NA; MA:NAGBR: -3941,10;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0</xdr:row>
                <xdr:rowOff>3</xdr:rowOff>
              </xdr:from>
              <xdr:to>
                <xdr:col>27</xdr:col>
                <xdr:colOff>53</xdr:colOff>
                <xdr:row>31</xdr:row>
                <xdr:rowOff>-35</xdr:rowOff>
              </xdr:to>
            </anchor>
          </commentPr>
        </mc:Choice>
        <mc:Fallback/>
      </mc:AlternateContent>
    </comment>
    <comment ref="I29" authorId="0">
      <text>
        <r>
          <rPr>
            <b val="true"/>
            <sz val="8"/>
            <color rgb="FF000000"/>
            <rFont val="Tahoma"/>
            <family val="0"/>
          </rPr>
          <t xml:space="preserve">AUT: 64402,19; EF:CR,CS,D,PS; MA:CR,CS,D,M,T1,T2,T3DEU: 1045940,97; EF:CR,CS,D; MA:CR,CS,D,T1,T2,T3DNK: 78810,27; EF:CR,CS,D,OTH; MA:CR,CS,OTH,T1,T2FIN: 59096,44; EF:CS,D,M,OTH,PS; MA:CS,D,M,OTH,T1,T1a,T1b,T2,T3IRL: 63286,59; EF:CR,CS,D,M,PS; MA:CR,CS,T1,T1a,T1b,T2,T3ITA: 431908,12; EF:CR,CS,D,PS; MA:CR,CS,D,M,T1,T2,T3LUX: 8946,12; EF:CR,CS,D,PS; MA:CR,CS,T1,T2,T3NLD: 228461,69; EF:CS,D,PS; MA:CS,D,T1,T1a,T1b,T2,T3PRT: 68888,23; EF:CR,CS,D,OTH,PS; MA:CR,CS,D,OTH,T1,T1a,T2,T3SWE: 41513,11; EF:CR,CS,D,M,PS; MA:CS,D,M,T1,T1a,T1b,T2,T3</t>
        </r>
      </text>
      <mc:AlternateContent>
        <mc:Choice Requires="v2">
          <commentPr autoFill="true" autoScale="false" colHidden="false" locked="false" rowHidden="false" textHAlign="justify" textVAlign="top">
            <anchor moveWithCells="false" sizeWithCells="false">
              <xdr:from>
                <xdr:col>9</xdr:col>
                <xdr:colOff>16</xdr:colOff>
                <xdr:row>30</xdr:row>
                <xdr:rowOff>20</xdr:rowOff>
              </xdr:from>
              <xdr:to>
                <xdr:col>48</xdr:col>
                <xdr:colOff>45</xdr:colOff>
                <xdr:row>31</xdr:row>
                <xdr:rowOff>-18</xdr:rowOff>
              </xdr:to>
            </anchor>
          </commentPr>
        </mc:Choice>
        <mc:Fallback/>
      </mc:AlternateContent>
    </comment>
    <comment ref="J8" authorId="0">
      <text>
        <r>
          <rPr>
            <b val="true"/>
            <sz val="8"/>
            <color rgb="FF000000"/>
            <rFont val="Tahoma"/>
            <family val="0"/>
          </rPr>
          <t xml:space="preserve">AUT: 66811,89; EF:CS,D,PS; MA:CR,CS,D,M,T1,T2,T3DEU: 904950,97; EF:CS,D; MA:CS,D,T1,T2,T3DNK: 60408,78; EF:CR,CS,D,OTH; MA:CR,CS,OTH,T1FIN: 59535,98; EF:CS,D,PS; MA:CS,D,M,T1,T2,T3IRL: 40688,06; EF:CR,CS,D,PS; MA:CR,CS,T1,T2,T3ITA: 454391,31; EF:CR,CS,D,PS; MA:CR,CS,D,M,T1,T2,T3LUX: 7742,34; EF:CR,CS,D,PS; MA:CR,CS,T3NLD: 173238,58; EF:CS,D,PS; MA:CS,D,T1a,T1b,T2,T3PRT: 58109,14; EF:CR,CS,D,OTH,PS; MA:CR,CS,D,OTH,T1,T2SWE: 57495,82; EF:CS,D,PS; MA:CS,D,M,T1,T2,T3</t>
        </r>
      </text>
      <mc:AlternateContent>
        <mc:Choice Requires="v2">
          <commentPr autoFill="true" autoScale="false" colHidden="false" locked="false" rowHidden="false" textHAlign="justify" textVAlign="top">
            <anchor moveWithCells="false" sizeWithCells="false">
              <xdr:from>
                <xdr:col>10</xdr:col>
                <xdr:colOff>16</xdr:colOff>
                <xdr:row>8</xdr:row>
                <xdr:rowOff>3</xdr:rowOff>
              </xdr:from>
              <xdr:to>
                <xdr:col>43</xdr:col>
                <xdr:colOff>18</xdr:colOff>
                <xdr:row>9</xdr:row>
                <xdr:rowOff>4</xdr:rowOff>
              </xdr:to>
            </anchor>
          </commentPr>
        </mc:Choice>
        <mc:Fallback/>
      </mc:AlternateContent>
    </comment>
    <comment ref="J9" authorId="0">
      <text>
        <r>
          <rPr>
            <b val="true"/>
            <sz val="8"/>
            <color rgb="FF000000"/>
            <rFont val="Tahoma"/>
            <family val="0"/>
          </rPr>
          <t xml:space="preserve">AUT: 378,02; EF:CR,CS,D,PS; MA:CR,CS,D,M,T1,T2DEU: 3299,58; EF:CR,CS,D; MA:CR,CS,D,T1,T2,T3DNK: 287,33; EF:CR,CS,D,OTH; MA:CR,CS,OTH,T1,T2FIN: 274,15; EF:CS,D,M,OTH; MA:CS,D,M,OTH,T1,T2,T3IRL: 682,47; EF:CR,CS,D,M; MA:CS,T1,T2,T3ITA: 2110,08; EF:CR,CS,D,PS; MA:CS,D,M,T1,T2,T3LUX: 17,05; EF:CR,CS,D,PS; MA:CR,T1,T2,T3NLD: 1007,93; EF:CS,D,PS; MA:CS,T1,T1b,T2,T3PRT: 635,53; EF:CR,CS,D,OTH; MA:CR,D,OTH,T1,T2,T3SWE: 306,57; EF:CR,CS,D,M,PS; MA:CS,T1,T2,T3</t>
        </r>
      </text>
      <mc:AlternateContent>
        <mc:Choice Requires="v2">
          <commentPr autoFill="true" autoScale="false" colHidden="false" locked="false" rowHidden="false" textHAlign="justify" textVAlign="top">
            <anchor moveWithCells="false" sizeWithCells="false">
              <xdr:from>
                <xdr:col>10</xdr:col>
                <xdr:colOff>16</xdr:colOff>
                <xdr:row>9</xdr:row>
                <xdr:rowOff>3</xdr:rowOff>
              </xdr:from>
              <xdr:to>
                <xdr:col>41</xdr:col>
                <xdr:colOff>42</xdr:colOff>
                <xdr:row>10</xdr:row>
                <xdr:rowOff>4</xdr:rowOff>
              </xdr:to>
            </anchor>
          </commentPr>
        </mc:Choice>
        <mc:Fallback/>
      </mc:AlternateContent>
    </comment>
    <comment ref="J11" authorId="0">
      <text>
        <r>
          <rPr>
            <b val="true"/>
            <sz val="8"/>
            <color rgb="FF000000"/>
            <rFont val="Tahoma"/>
            <family val="0"/>
          </rPr>
          <t xml:space="preserve">AUT: 20,78; EF:CS,D,PS; MA:CR,CS,D,M,T1,T2DEU: 202,22; EF:CR,CS,D; MA:CR,CS,D,T1,T2,T3DNK: 29,17; EF:CR,CS,D,OTH; MA:CR,CS,OTH,T1FIN: 22,35; EF:CS,D,OTH,PS; MA:CS,D,M,OTH,T1,T2,T3IRL: 34,06; EF:CR,CS,D,M,PS; MA:T1,T1a,T1b,T3ITA: 135,51; EF:CR,CS,D,PS; MA:CS,D,M,T1,T2,T3LUX: 1,00; EF:CR,CS,D; MA:CR,CS,T3NLD: 69,90; EF:CS,D,PS; MA:CS,T1,T1b,T2,T3PRT: 18,69; EF:CR,D,OTH; MA:CR,D,T1,T1a,T2,T3SWE: 27,67; EF:CR,CS,D,PS; MA:CS,T1,T1a,T1b,T2,T3</t>
        </r>
      </text>
      <mc:AlternateContent>
        <mc:Choice Requires="v2">
          <commentPr autoFill="true" autoScale="false" colHidden="false" locked="false" rowHidden="false" textHAlign="justify" textVAlign="top">
            <anchor moveWithCells="false" sizeWithCells="false">
              <xdr:from>
                <xdr:col>10</xdr:col>
                <xdr:colOff>16</xdr:colOff>
                <xdr:row>11</xdr:row>
                <xdr:rowOff>3</xdr:rowOff>
              </xdr:from>
              <xdr:to>
                <xdr:col>40</xdr:col>
                <xdr:colOff>1</xdr:colOff>
                <xdr:row>12</xdr:row>
                <xdr:rowOff>4</xdr:rowOff>
              </xdr:to>
            </anchor>
          </commentPr>
        </mc:Choice>
        <mc:Fallback/>
      </mc:AlternateContent>
    </comment>
    <comment ref="J16" authorId="0">
      <text>
        <r>
          <rPr>
            <b val="true"/>
            <sz val="8"/>
            <color rgb="FF000000"/>
            <rFont val="Tahoma"/>
            <family val="0"/>
          </rPr>
          <t xml:space="preserve">AUT: 65483,58; EF:CR,CS,D,PS; MA:CR,CS,D,M,T1,T2,T3DEU: 1019724,09; EF:CR,CS,D; MA:CR,CS,D,T1,T2,T3DNK: 74018,80; EF:CR,CS,D,OTH; MA:CR,CS,OTH,T1,T2FIN: 56331,04; EF:CS,D,M,OTH,PS; MA:CS,D,M,OTH,T1,T1a,T1b,T2,T3IRL: 65788,37; EF:CR,CS,D,M,PS; MA:CR,CS,T1,T1a,T1b,T2,T3ITA: 446187,65; EF:CR,CS,D,PS; MA:CR,CS,D,M,T1,T2,T3LUX: 8131,97; EF:CR,CS,D,PS; MA:CR,CS,T1,T2,T3NLD: 229890,53; EF:CS,D,PS; MA:CS,D,T1,T1a,T1b,T2,T3PRT: 73293,18; EF:CR,CS,D,OTH,PS; MA:CR,CS,D,OTH,T1,T1a,T2,T3SWE: 50272,33; EF:CR,CS,D,M,PS; MA:CS,D,M,T1,T1a,T1b,T2,T3</t>
        </r>
      </text>
      <mc:AlternateContent>
        <mc:Choice Requires="v2">
          <commentPr autoFill="true" autoScale="false" colHidden="false" locked="false" rowHidden="false" textHAlign="justify" textVAlign="top">
            <anchor moveWithCells="false" sizeWithCells="false">
              <xdr:from>
                <xdr:col>10</xdr:col>
                <xdr:colOff>16</xdr:colOff>
                <xdr:row>16</xdr:row>
                <xdr:rowOff>4</xdr:rowOff>
              </xdr:from>
              <xdr:to>
                <xdr:col>50</xdr:col>
                <xdr:colOff>51</xdr:colOff>
                <xdr:row>17</xdr:row>
                <xdr:rowOff>5</xdr:rowOff>
              </xdr:to>
            </anchor>
          </commentPr>
        </mc:Choice>
        <mc:Fallback/>
      </mc:AlternateContent>
    </comment>
    <comment ref="J17" authorId="0">
      <text>
        <r>
          <rPr>
            <b val="true"/>
            <sz val="8"/>
            <color rgb="FF000000"/>
            <rFont val="Tahoma"/>
            <family val="0"/>
          </rPr>
          <t xml:space="preserve">AUT: 82626,96; EF:CR,CS,D,PS; MA:CR,CS,D,M,T1,T2,T3DEU: 1051976,10; EF:CR,CS,D; MA:CR,CS,D,T1,T2,T3DNK: 75965,65; EF:CR,CS,D,OTH; MA:CR,CS,OTH,T1,T2FIN: 72492,97; EF:CS,D,M,OTH,PS; MA:CS,D,M,OTH,T1,T1a,T1b,T2,T3IRL: 65924,84; EF:CR,CS,D,M,PS; MA:CR,CS,T1,T1a,T1b,T2,T3ITA: 542513,60; EF:CR,CS,D,PS; MA:CR,CS,D,M,T1,T2,T3LUX: 8405,20; EF:CR,CS,D,PS; MA:CR,CS,T1,T2,T3NLD: 227572,79; EF:CS,D,PS; MA:CS,D,T1,T1a,T1b,T2,T3PRT: 77173,07; EF:CR,CS,D,OTH,PS; MA:CR,CS,D,OTH,T1,T1a,T2,T3SWE: 73153,94; EF:CR,CS,D,M,PS; MA:CS,D,M,T1,T1a,T1b,T2,T3</t>
        </r>
      </text>
      <mc:AlternateContent>
        <mc:Choice Requires="v2">
          <commentPr autoFill="true" autoScale="false" colHidden="false" locked="false" rowHidden="false" textHAlign="justify" textVAlign="top">
            <anchor moveWithCells="false" sizeWithCells="false">
              <xdr:from>
                <xdr:col>10</xdr:col>
                <xdr:colOff>16</xdr:colOff>
                <xdr:row>17</xdr:row>
                <xdr:rowOff>3</xdr:rowOff>
              </xdr:from>
              <xdr:to>
                <xdr:col>50</xdr:col>
                <xdr:colOff>51</xdr:colOff>
                <xdr:row>18</xdr:row>
                <xdr:rowOff>6</xdr:rowOff>
              </xdr:to>
            </anchor>
          </commentPr>
        </mc:Choice>
        <mc:Fallback/>
      </mc:AlternateContent>
    </comment>
    <comment ref="J22" authorId="0">
      <text>
        <r>
          <rPr>
            <b val="true"/>
            <sz val="8"/>
            <color rgb="FF000000"/>
            <rFont val="Tahoma"/>
            <family val="0"/>
          </rPr>
          <t xml:space="preserve">AUT: 61031,61; EF:CR,CS,D,PS; MA:CS,M,T1,T2DEU: 852016,33; EF:CR,CS; MA:CS,T1,T2,T3DNK: 59882,58; EF:CR,CS,OTH; MA:CR,OTHFIN: 57602,41; EF:CS,D,M,OTH,PS; MA:CS,D,M,T1,T3IRL: 39808,17; EF:CR,CS,D,M,PS; MA:CS,T1,T2,T3ITA: 447047,86; EF:CR,CS,D; MA:D,M,T1,T2,T3LUX: 7304,40; EF:CR,CS,D,PS; MA:CR,T3NLD: 167852,28; EF:CS,D,PS; MA:CS,T1,T1b,T2,T3PRT: 53266,66; EF:CR,D,OTH,PS; MA:CR,D,OTH,T1,T2,T3SWE: 54937,76; EF:CR,CS,D,M,PS; MA:CS,T1,T2,T3</t>
        </r>
      </text>
      <mc:AlternateContent>
        <mc:Choice Requires="v2">
          <commentPr autoFill="true" autoScale="false" colHidden="false" locked="false" rowHidden="false" textHAlign="justify" textVAlign="top">
            <anchor moveWithCells="false" sizeWithCells="false">
              <xdr:from>
                <xdr:col>10</xdr:col>
                <xdr:colOff>16</xdr:colOff>
                <xdr:row>24</xdr:row>
                <xdr:rowOff>0</xdr:rowOff>
              </xdr:from>
              <xdr:to>
                <xdr:col>40</xdr:col>
                <xdr:colOff>30</xdr:colOff>
                <xdr:row>25</xdr:row>
                <xdr:rowOff>2</xdr:rowOff>
              </xdr:to>
            </anchor>
          </commentPr>
        </mc:Choice>
        <mc:Fallback/>
      </mc:AlternateContent>
    </comment>
    <comment ref="J23" authorId="0">
      <text>
        <r>
          <rPr>
            <b val="true"/>
            <sz val="8"/>
            <color rgb="FF000000"/>
            <rFont val="Tahoma"/>
            <family val="0"/>
          </rPr>
          <t xml:space="preserve">AUT: 9674,44; EF:CS,D,PS; MA:CR,CS,T1,T2DEU: 106487,53; EF:CS,D; MA:CS,D,T2,T3DNK: 3011,38; EF:CS; MA:CSFIN: 5121,15; EF:CS,D,PS; MA:CS,D,T1,T1a,T1b,T2,T3IRL: 3494,73; EF:CR,CS,PS; MA:T1,T2,T3ITA: 32489,50; EF:CR,CS,D,PS; MA:CS,D,T1,T2,T3LUX: 654,89; EF:CR,CS,PS; MA:CR,CSNLD: 27617,91; EF:CS,D,PS; MA:CS,T1,T1a,T1b,T2PRT: 6447,07; EF:CR,CS,D,OTH,PS; MA:CR,D,OTH,T1a,T2,T3SWE: 5890,60; EF:CS,D,PS; MA:CS,D,T1,T1a,T1b,T2</t>
        </r>
      </text>
      <mc:AlternateContent>
        <mc:Choice Requires="v2">
          <commentPr autoFill="true" autoScale="false" colHidden="false" locked="false" rowHidden="false" textHAlign="justify" textVAlign="top">
            <anchor moveWithCells="false" sizeWithCells="false">
              <xdr:from>
                <xdr:col>10</xdr:col>
                <xdr:colOff>16</xdr:colOff>
                <xdr:row>25</xdr:row>
                <xdr:rowOff>1</xdr:rowOff>
              </xdr:from>
              <xdr:to>
                <xdr:col>38</xdr:col>
                <xdr:colOff>4</xdr:colOff>
                <xdr:row>26</xdr:row>
                <xdr:rowOff>2</xdr:rowOff>
              </xdr:to>
            </anchor>
          </commentPr>
        </mc:Choice>
        <mc:Fallback/>
      </mc:AlternateContent>
    </comment>
    <comment ref="J24" authorId="0">
      <text>
        <r>
          <rPr>
            <b val="true"/>
            <sz val="8"/>
            <color rgb="FF000000"/>
            <rFont val="Tahoma"/>
            <family val="0"/>
          </rPr>
          <t xml:space="preserve">AUT: 404,74; EF:CS,D; MA:CR,CSBEL: 237,20DEU: 1423,45; EF:CS; MA:CSDNK: 114,38; EF:CS; MA:CRESP: 1608,26; EF:CR,CS; MA:CS,DFIN: 136,28; EF:CS,D; MA:CS,T2FRK: 1637,49; EF:CS,PS; MA:CRGBR: NA,NE,NO; EF:NA; MA:NAGRC: 152,39; EF:CR; MA:CRIRL: 88,28; EF:CR; MA:CR,CSITA: 2367,00; EF:CR,CS; MA:CR,CSLUX: 16,01; EF:CR,CS; MA:CR,CSNLD: 350,45; EF:CS; MA:CSPRT: 289,82; EF:CR,CS,OTH; MA:DSWE: 317,67; EF:CS; MA:CS</t>
        </r>
      </text>
      <mc:AlternateContent>
        <mc:Choice Requires="v2">
          <commentPr autoFill="true" autoScale="false" colHidden="false" locked="false" rowHidden="false" textHAlign="justify" textVAlign="top">
            <anchor moveWithCells="false" sizeWithCells="false">
              <xdr:from>
                <xdr:col>10</xdr:col>
                <xdr:colOff>16</xdr:colOff>
                <xdr:row>26</xdr:row>
                <xdr:rowOff>0</xdr:rowOff>
              </xdr:from>
              <xdr:to>
                <xdr:col>36</xdr:col>
                <xdr:colOff>16</xdr:colOff>
                <xdr:row>27</xdr:row>
                <xdr:rowOff>2</xdr:rowOff>
              </xdr:to>
            </anchor>
          </commentPr>
        </mc:Choice>
        <mc:Fallback/>
      </mc:AlternateContent>
    </comment>
    <comment ref="J25" authorId="0">
      <text>
        <r>
          <rPr>
            <b val="true"/>
            <sz val="8"/>
            <color rgb="FF000000"/>
            <rFont val="Tahoma"/>
            <family val="0"/>
          </rPr>
          <t xml:space="preserve">AUT: 8690,53; EF:CS,D; MA:CS,D,T1,T2DEU: 65688,01; EF:CR,CS,D; MA:CR,CS,D,T1,T2DNK: 11440,43; EF:CS,D; MA:CS,T1,T2FIN: 6054,79; EF:CS,D; MA:CS,D,T1,T2IRL: 21024,43; EF:CS,D; MA:T1,T1a,T1b,T2ITA: 40418,20; EF:CS,D; MA:D,T1,T2LUX: 396,84; EF:CR,CS; MA:CR,T1,T2NLD: 21542,24; EF:CS,D; MA:T1,T1b,T2,T3PRT: 8219,29; EF:CS,D; MA:D,T1a,T2SWE: 9194,42; EF:CS,D; MA:CS,T1,T1a,T1b,T2</t>
        </r>
      </text>
      <mc:AlternateContent>
        <mc:Choice Requires="v2">
          <commentPr autoFill="true" autoScale="false" colHidden="false" locked="false" rowHidden="false" textHAlign="justify" textVAlign="top">
            <anchor moveWithCells="false" sizeWithCells="false">
              <xdr:from>
                <xdr:col>10</xdr:col>
                <xdr:colOff>16</xdr:colOff>
                <xdr:row>27</xdr:row>
                <xdr:rowOff>0</xdr:rowOff>
              </xdr:from>
              <xdr:to>
                <xdr:col>33</xdr:col>
                <xdr:colOff>56</xdr:colOff>
                <xdr:row>28</xdr:row>
                <xdr:rowOff>2</xdr:rowOff>
              </xdr:to>
            </anchor>
          </commentPr>
        </mc:Choice>
        <mc:Fallback/>
      </mc:AlternateContent>
    </comment>
    <comment ref="J26" authorId="0">
      <text>
        <r>
          <rPr>
            <b val="true"/>
            <sz val="8"/>
            <color rgb="FF000000"/>
            <rFont val="Tahoma"/>
            <family val="0"/>
          </rPr>
          <t xml:space="preserve">AUT: -17143,38; EF:CS,D; MA:T1,T3DEU: -32252,01; EF:CS,D; MA:CS,D,T2DNK: -1946,85; EF:CS,D; MA:CS,T1FIN: -16161,92; EF:CS,D; MA:D,T1,T2,T3IRL: -136,47; EF:CS,D; MA:T1,T2,T3ITA: -96325,94; EF:CS,D; MA:T1,T2,T3LUX: -273,23; EF:CS; MA:CSNLD: 2317,74; EF:CS,D; MA:CS,D,T2PRT: -3879,89; EF:CS,D; MA:CS,D,T2SWE: -22881,60; EF:CS,D; MA:CS,T1,T3</t>
        </r>
      </text>
      <mc:AlternateContent>
        <mc:Choice Requires="v2">
          <commentPr autoFill="true" autoScale="false" colHidden="false" locked="false" rowHidden="false" textHAlign="justify" textVAlign="top">
            <anchor moveWithCells="false" sizeWithCells="false">
              <xdr:from>
                <xdr:col>10</xdr:col>
                <xdr:colOff>16</xdr:colOff>
                <xdr:row>28</xdr:row>
                <xdr:rowOff>0</xdr:rowOff>
              </xdr:from>
              <xdr:to>
                <xdr:col>30</xdr:col>
                <xdr:colOff>21</xdr:colOff>
                <xdr:row>29</xdr:row>
                <xdr:rowOff>-1</xdr:rowOff>
              </xdr:to>
            </anchor>
          </commentPr>
        </mc:Choice>
        <mc:Fallback/>
      </mc:AlternateContent>
    </comment>
    <comment ref="J27" authorId="0">
      <text>
        <r>
          <rPr>
            <b val="true"/>
            <sz val="8"/>
            <color rgb="FF000000"/>
            <rFont val="Tahoma"/>
            <family val="0"/>
          </rPr>
          <t xml:space="preserve">AUT: 2824,18; EF:CS,D; MA:CR,CS,D,T2BEL: 2610,68DEU: 26430,80; EF:CS,D; MA:CS,D,T2DNK: 1508,06; EF:CR,CS; MA:CR,CS,D,T2ESP: 10505,75; EF:CR,CS,D,OTH; MA:CR,CS,D,T2FIN: 3561,28; EF:CS,D,OTH; MA:CS,D,OTH,T2FRK: 16706,23; EF:CS,PS; MA:CR,T2GBR: 39105,34; EF:CR,CS,D; MA:CS,D,OTH,T1,T2GRC: 4414,25; EF:CS,D; MA:D,T2IRL: 1509,40; EF:D; MA:T1,T2ITA: 21053,50; EF:CR,CS,D; MA:CS,D,T2LUX: 41,60; EF:CS,D; MA:T1,T2NLD: 10209,92; EF:CS,D; MA:T2PRT: 7661,73; EF:CR,CS,D,OTH; MA:D,T2SWE: 2813,42; EF:CS,D,PS; MA:CS,M,T3</t>
        </r>
      </text>
      <mc:AlternateContent>
        <mc:Choice Requires="v2">
          <commentPr autoFill="true" autoScale="false" colHidden="false" locked="false" rowHidden="false" textHAlign="justify" textVAlign="top">
            <anchor moveWithCells="false" sizeWithCells="false">
              <xdr:from>
                <xdr:col>10</xdr:col>
                <xdr:colOff>16</xdr:colOff>
                <xdr:row>28</xdr:row>
                <xdr:rowOff>18</xdr:rowOff>
              </xdr:from>
              <xdr:to>
                <xdr:col>47</xdr:col>
                <xdr:colOff>10</xdr:colOff>
                <xdr:row>30</xdr:row>
                <xdr:rowOff>5</xdr:rowOff>
              </xdr:to>
            </anchor>
          </commentPr>
        </mc:Choice>
        <mc:Fallback/>
      </mc:AlternateContent>
    </comment>
    <comment ref="J28" authorId="0">
      <text>
        <r>
          <rPr>
            <b val="true"/>
            <sz val="8"/>
            <color rgb="FF000000"/>
            <rFont val="Tahoma"/>
            <family val="0"/>
          </rPr>
          <t xml:space="preserve">AUT: NA; EF:NA; MA:NABEL: NA; EF:NA; MA:NADEU: NO; EF:NA; MA:NADNK: NA; EF:NA; MA:NAESP: NA; EF:NA; MA:NAFIN: NA; EF:NA; MA:NAFRK: NE,NO; EF:NA; MA:NAGBR: -4026,32;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30</xdr:row>
                <xdr:rowOff>3</xdr:rowOff>
              </xdr:from>
              <xdr:to>
                <xdr:col>29</xdr:col>
                <xdr:colOff>43</xdr:colOff>
                <xdr:row>31</xdr:row>
                <xdr:rowOff>-35</xdr:rowOff>
              </xdr:to>
            </anchor>
          </commentPr>
        </mc:Choice>
        <mc:Fallback/>
      </mc:AlternateContent>
    </comment>
    <comment ref="J29" authorId="0">
      <text>
        <r>
          <rPr>
            <b val="true"/>
            <sz val="8"/>
            <color rgb="FF000000"/>
            <rFont val="Tahoma"/>
            <family val="0"/>
          </rPr>
          <t xml:space="preserve">AUT: 65483,58; EF:CR,CS,D,PS; MA:CR,CS,D,M,T1,T2,T3DEU: 1019724,09; EF:CR,CS,D; MA:CR,CS,D,T1,T2,T3DNK: 74018,80; EF:CR,CS,D,OTH; MA:CR,CS,OTH,T1,T2FIN: 56331,04; EF:CS,D,M,OTH,PS; MA:CS,D,M,OTH,T1,T1a,T1b,T2,T3IRL: 65788,37; EF:CR,CS,D,M,PS; MA:CR,CS,T1,T1a,T1b,T2,T3ITA: 446187,65; EF:CR,CS,D,PS; MA:CR,CS,D,M,T1,T2,T3LUX: 8131,97; EF:CR,CS,D,PS; MA:CR,CS,T1,T2,T3NLD: 229890,53; EF:CS,D,PS; MA:CS,D,T1,T1a,T1b,T2,T3PRT: 73293,18; EF:CR,CS,D,OTH,PS; MA:CR,CS,D,OTH,T1,T1a,T2,T3SWE: 50272,33; EF:CR,CS,D,M,PS; MA:CS,D,M,T1,T1a,T1b,T2,T3</t>
        </r>
      </text>
      <mc:AlternateContent>
        <mc:Choice Requires="v2">
          <commentPr autoFill="true" autoScale="false" colHidden="false" locked="false" rowHidden="false" textHAlign="justify" textVAlign="top">
            <anchor moveWithCells="false" sizeWithCells="false">
              <xdr:from>
                <xdr:col>10</xdr:col>
                <xdr:colOff>16</xdr:colOff>
                <xdr:row>30</xdr:row>
                <xdr:rowOff>20</xdr:rowOff>
              </xdr:from>
              <xdr:to>
                <xdr:col>50</xdr:col>
                <xdr:colOff>51</xdr:colOff>
                <xdr:row>31</xdr:row>
                <xdr:rowOff>-18</xdr:rowOff>
              </xdr:to>
            </anchor>
          </commentPr>
        </mc:Choice>
        <mc:Fallback/>
      </mc:AlternateContent>
    </comment>
    <comment ref="K8" authorId="0">
      <text>
        <r>
          <rPr>
            <b val="true"/>
            <sz val="8"/>
            <color rgb="FF000000"/>
            <rFont val="Tahoma"/>
            <family val="0"/>
          </rPr>
          <t xml:space="preserve">AUT: 65336,62; EF:CS,D,PS; MA:CR,CS,D,M,T1,T2,T3DEU: 879186,37; EF:CS,D; MA:CS,D,T1,T2,T3DNK: 57542,25; EF:CR,CS,D,OTH; MA:CR,CS,OTH,T1FIN: 59057,30; EF:CS,D,PS; MA:CS,D,M,T1,T2,T3IRL: 42288,97; EF:CR,CS,D,PS; MA:CR,CS,T1,T2,T3ITA: 459386,47; EF:CR,CS,D,PS; MA:CR,CS,D,M,T1,T2,T3LUX: 8316,24; EF:CR,CS,D,PS; MA:CR,CS,T3NLD: 167724,80; EF:CS,D,PS; MA:CS,D,T1a,T1b,T2,T3PRT: 64766,38; EF:CR,CS,D,OTH,PS; MA:CR,CS,D,OTH,T1,T2SWE: 54644,75; EF:CS,D,PS; MA:CS,D,M,T1,T2,T3</t>
        </r>
      </text>
      <mc:AlternateContent>
        <mc:Choice Requires="v2">
          <commentPr autoFill="true" autoScale="false" colHidden="false" locked="false" rowHidden="false" textHAlign="justify" textVAlign="top">
            <anchor moveWithCells="false" sizeWithCells="false">
              <xdr:from>
                <xdr:col>11</xdr:col>
                <xdr:colOff>16</xdr:colOff>
                <xdr:row>8</xdr:row>
                <xdr:rowOff>3</xdr:rowOff>
              </xdr:from>
              <xdr:to>
                <xdr:col>45</xdr:col>
                <xdr:colOff>23</xdr:colOff>
                <xdr:row>9</xdr:row>
                <xdr:rowOff>4</xdr:rowOff>
              </xdr:to>
            </anchor>
          </commentPr>
        </mc:Choice>
        <mc:Fallback/>
      </mc:AlternateContent>
    </comment>
    <comment ref="K9" authorId="0">
      <text>
        <r>
          <rPr>
            <b val="true"/>
            <sz val="8"/>
            <color rgb="FF000000"/>
            <rFont val="Tahoma"/>
            <family val="0"/>
          </rPr>
          <t xml:space="preserve">AUT: 369,74; EF:CR,CS,D,PS; MA:CR,CS,D,M,T1,T2DEU: 3265,62; EF:CR,CS,D; MA:CR,CS,D,T1,T2,T3DNK: 281,39; EF:CR,CS,D,OTH; MA:CR,CS,OTH,T1,T2FIN: 268,04; EF:CS,D,M,OTH; MA:CS,D,M,OTH,T1,T2,T3IRL: 662,84; EF:CR,CS,D,M; MA:CS,T1,T2,T3ITA: 2113,19; EF:CR,CS,D,PS; MA:CS,D,M,T1,T2,T3LUX: 17,10; EF:CR,CS,D,PS; MA:CR,T1,T2,T3NLD: 958,79; EF:CS,D,PS; MA:CS,T1,T1b,T2,T3PRT: 647,15; EF:CR,CS,D,OTH; MA:CR,D,OTH,T1,T2,T3SWE: 299,42; EF:CR,CS,D,M,PS; MA:CS,T1,T2,T3</t>
        </r>
      </text>
      <mc:AlternateContent>
        <mc:Choice Requires="v2">
          <commentPr autoFill="true" autoScale="false" colHidden="false" locked="false" rowHidden="false" textHAlign="justify" textVAlign="top">
            <anchor moveWithCells="false" sizeWithCells="false">
              <xdr:from>
                <xdr:col>11</xdr:col>
                <xdr:colOff>16</xdr:colOff>
                <xdr:row>9</xdr:row>
                <xdr:rowOff>3</xdr:rowOff>
              </xdr:from>
              <xdr:to>
                <xdr:col>43</xdr:col>
                <xdr:colOff>40</xdr:colOff>
                <xdr:row>10</xdr:row>
                <xdr:rowOff>4</xdr:rowOff>
              </xdr:to>
            </anchor>
          </commentPr>
        </mc:Choice>
        <mc:Fallback/>
      </mc:AlternateContent>
    </comment>
    <comment ref="K11" authorId="0">
      <text>
        <r>
          <rPr>
            <b val="true"/>
            <sz val="8"/>
            <color rgb="FF000000"/>
            <rFont val="Tahoma"/>
            <family val="0"/>
          </rPr>
          <t xml:space="preserve">AUT: 20,54; EF:CS,D,PS; MA:CR,CS,D,M,T1,T2DEU: 191,12; EF:CR,CS,D; MA:CR,CS,D,T1,T2,T3DNK: 28,26; EF:CR,CS,D,OTH; MA:CR,CS,OTH,T1FIN: 22,02; EF:CS,D,OTH,PS; MA:CS,D,M,OTH,T1,T2,T3IRL: 34,35; EF:CR,CS,D,M,PS; MA:T1,T1a,T1b,T3ITA: 138,37; EF:CR,CS,D,PS; MA:CS,D,M,T1,T2,T3LUX: 1,07; EF:CR,CS,D; MA:CR,CS,T3NLD: 67,55; EF:CS,D,PS; MA:CS,T1,T1b,T2,T3PRT: 20,05; EF:CR,D,OTH; MA:CR,D,T1,T1a,T2,T3SWE: 26,28; EF:CR,CS,D,PS; MA:CS,T1,T1a,T1b,T2,T3</t>
        </r>
      </text>
      <mc:AlternateContent>
        <mc:Choice Requires="v2">
          <commentPr autoFill="true" autoScale="false" colHidden="false" locked="false" rowHidden="false" textHAlign="justify" textVAlign="top">
            <anchor moveWithCells="false" sizeWithCells="false">
              <xdr:from>
                <xdr:col>11</xdr:col>
                <xdr:colOff>16</xdr:colOff>
                <xdr:row>11</xdr:row>
                <xdr:rowOff>3</xdr:rowOff>
              </xdr:from>
              <xdr:to>
                <xdr:col>42</xdr:col>
                <xdr:colOff>6</xdr:colOff>
                <xdr:row>12</xdr:row>
                <xdr:rowOff>4</xdr:rowOff>
              </xdr:to>
            </anchor>
          </commentPr>
        </mc:Choice>
        <mc:Fallback/>
      </mc:AlternateContent>
    </comment>
    <comment ref="K16" authorId="0">
      <text>
        <r>
          <rPr>
            <b val="true"/>
            <sz val="8"/>
            <color rgb="FF000000"/>
            <rFont val="Tahoma"/>
            <family val="0"/>
          </rPr>
          <t xml:space="preserve">AUT: 59073,07; EF:CR,CS,D,PS; MA:CR,CS,D,M,T1,T2,T3DEU: 987956,27; EF:CR,CS,D; MA:CR,CS,D,T1,T2,T3DNK: 71572,42; EF:CR,CS,D,OTH; MA:CR,CS,OTH,T1,T2FIN: 54894,65; EF:CS,D,M,OTH,PS; MA:CS,D,M,OTH,T1,T1a,T1b,T2,T3IRL: 67164,75; EF:CR,CS,D,M,PS; MA:CR,CS,T1,T1a,T1b,T2,T3ITA: 444725,85; EF:CR,CS,D,PS; MA:CR,CS,D,M,T1,T2,T3LUX: 8728,72; EF:CR,CS,D,PS; MA:CR,CS,T1,T2,T3NLD: 217768,58; EF:CS,D,PS; MA:CS,D,T1,T1a,T1b,T2,T3PRT: 81199,53; EF:CR,CS,D,OTH,PS; MA:CR,CS,D,OTH,T1,T1a,T2,T3SWE: 52624,08; EF:CR,CS,D,M,PS; MA:CS,D,M,T1,T1a,T1b,T2,T3</t>
        </r>
      </text>
      <mc:AlternateContent>
        <mc:Choice Requires="v2">
          <commentPr autoFill="true" autoScale="false" colHidden="false" locked="false" rowHidden="false" textHAlign="justify" textVAlign="top">
            <anchor moveWithCells="false" sizeWithCells="false">
              <xdr:from>
                <xdr:col>11</xdr:col>
                <xdr:colOff>16</xdr:colOff>
                <xdr:row>16</xdr:row>
                <xdr:rowOff>4</xdr:rowOff>
              </xdr:from>
              <xdr:to>
                <xdr:col>52</xdr:col>
                <xdr:colOff>49</xdr:colOff>
                <xdr:row>17</xdr:row>
                <xdr:rowOff>5</xdr:rowOff>
              </xdr:to>
            </anchor>
          </commentPr>
        </mc:Choice>
        <mc:Fallback/>
      </mc:AlternateContent>
    </comment>
    <comment ref="K17" authorId="0">
      <text>
        <r>
          <rPr>
            <b val="true"/>
            <sz val="8"/>
            <color rgb="FF000000"/>
            <rFont val="Tahoma"/>
            <family val="0"/>
          </rPr>
          <t xml:space="preserve">AUT: 80748,89; EF:CR,CS,D,PS; MA:CR,CS,D,M,T1,T2,T3DEU: 1020669,34; EF:CR,CS,D; MA:CR,CS,D,T1,T2,T3DNK: 72794,05; EF:CR,CS,D,OTH; MA:CR,CS,OTH,T1,T2FIN: 71875,68; EF:CS,D,M,OTH,PS; MA:CS,D,M,OTH,T1,T1a,T1b,T2,T3IRL: 67316,51; EF:CR,CS,D,M,PS; MA:CR,CS,T1,T1a,T1b,T2,T3ITA: 548570,98; EF:CR,CS,D,PS; MA:CR,CS,D,M,T1,T2,T3LUX: 9001,95; EF:CR,CS,D,PS; MA:CR,CS,T1,T2,T3NLD: 215446,96; EF:CS,D,PS; MA:CS,D,T1,T1a,T1b,T2,T3PRT: 84586,17; EF:CR,CS,D,OTH,PS; MA:CR,CS,D,OTH,T1,T1a,T2,T3SWE: 69831,84; EF:CR,CS,D,M,PS; MA:CS,D,M,T1,T1a,T1b,T2,T3</t>
        </r>
      </text>
      <mc:AlternateContent>
        <mc:Choice Requires="v2">
          <commentPr autoFill="true" autoScale="false" colHidden="false" locked="false" rowHidden="false" textHAlign="justify" textVAlign="top">
            <anchor moveWithCells="false" sizeWithCells="false">
              <xdr:from>
                <xdr:col>11</xdr:col>
                <xdr:colOff>16</xdr:colOff>
                <xdr:row>17</xdr:row>
                <xdr:rowOff>3</xdr:rowOff>
              </xdr:from>
              <xdr:to>
                <xdr:col>52</xdr:col>
                <xdr:colOff>56</xdr:colOff>
                <xdr:row>18</xdr:row>
                <xdr:rowOff>6</xdr:rowOff>
              </xdr:to>
            </anchor>
          </commentPr>
        </mc:Choice>
        <mc:Fallback/>
      </mc:AlternateContent>
    </comment>
    <comment ref="K22" authorId="0">
      <text>
        <r>
          <rPr>
            <b val="true"/>
            <sz val="8"/>
            <color rgb="FF000000"/>
            <rFont val="Tahoma"/>
            <family val="0"/>
          </rPr>
          <t xml:space="preserve">AUT: 59726,88; EF:CR,CS,D,PS; MA:CS,M,T1,T2DEU: 830208,10; EF:CR,CS; MA:CS,T1,T2,T3DNK: 57110,61; EF:CR,CS,OTH; MA:CR,OTHFIN: 57058,33; EF:CS,D,M,OTH,PS; MA:CS,D,M,T1,T3IRL: 41528,02; EF:CR,CS,D,M,PS; MA:CS,T1,T2,T3ITA: 452323,07; EF:CR,CS,D; MA:D,M,T1,T2,T3LUX: 7867,54; EF:CR,CS,D,PS; MA:CR,T3NLD: 162172,85; EF:CS,D,PS; MA:CS,T1,T1b,T2,T3PRT: 60557,48; EF:CR,D,OTH,PS; MA:CR,D,OTH,T1,T2,T3SWE: 52258,81; EF:CR,CS,D,M,PS; MA:CS,T1,T2,T3</t>
        </r>
      </text>
      <mc:AlternateContent>
        <mc:Choice Requires="v2">
          <commentPr autoFill="true" autoScale="false" colHidden="false" locked="false" rowHidden="false" textHAlign="justify" textVAlign="top">
            <anchor moveWithCells="false" sizeWithCells="false">
              <xdr:from>
                <xdr:col>11</xdr:col>
                <xdr:colOff>16</xdr:colOff>
                <xdr:row>24</xdr:row>
                <xdr:rowOff>0</xdr:rowOff>
              </xdr:from>
              <xdr:to>
                <xdr:col>42</xdr:col>
                <xdr:colOff>35</xdr:colOff>
                <xdr:row>25</xdr:row>
                <xdr:rowOff>2</xdr:rowOff>
              </xdr:to>
            </anchor>
          </commentPr>
        </mc:Choice>
        <mc:Fallback/>
      </mc:AlternateContent>
    </comment>
    <comment ref="K23" authorId="0">
      <text>
        <r>
          <rPr>
            <b val="true"/>
            <sz val="8"/>
            <color rgb="FF000000"/>
            <rFont val="Tahoma"/>
            <family val="0"/>
          </rPr>
          <t xml:space="preserve">AUT: 9391,20; EF:CS,D,PS; MA:CR,CS,T1,T2DEU: 98100,31; EF:CS,D; MA:CS,D,T2,T3DNK: 3184,56; EF:CS; MA:CSFIN: 5269,47; EF:CS,D,PS; MA:CS,D,T1,T1a,T1b,T2,T3IRL: 3560,02; EF:CR,CS,PS; MA:T1,T2,T3ITA: 32888,85; EF:CR,CS,D,PS; MA:CS,D,T1,T2,T3LUX: 687,11; EF:CR,CS,PS; MA:CR,CSNLD: 22484,53; EF:CS,D,PS; MA:CS,T1,T1a,T1b,T2PRT: 6151,47; EF:CR,CS,D,OTH,PS; MA:CR,D,OTH,T1a,T2,T3SWE: 5689,62; EF:CS,D,PS; MA:CS,D,T1,T1a,T1b,T2</t>
        </r>
      </text>
      <mc:AlternateContent>
        <mc:Choice Requires="v2">
          <commentPr autoFill="true" autoScale="false" colHidden="false" locked="false" rowHidden="false" textHAlign="justify" textVAlign="top">
            <anchor moveWithCells="false" sizeWithCells="false">
              <xdr:from>
                <xdr:col>11</xdr:col>
                <xdr:colOff>16</xdr:colOff>
                <xdr:row>25</xdr:row>
                <xdr:rowOff>1</xdr:rowOff>
              </xdr:from>
              <xdr:to>
                <xdr:col>40</xdr:col>
                <xdr:colOff>2</xdr:colOff>
                <xdr:row>26</xdr:row>
                <xdr:rowOff>2</xdr:rowOff>
              </xdr:to>
            </anchor>
          </commentPr>
        </mc:Choice>
        <mc:Fallback/>
      </mc:AlternateContent>
    </comment>
    <comment ref="K24" authorId="0">
      <text>
        <r>
          <rPr>
            <b val="true"/>
            <sz val="8"/>
            <color rgb="FF000000"/>
            <rFont val="Tahoma"/>
            <family val="0"/>
          </rPr>
          <t xml:space="preserve">AUT: 390,87; EF:CS,D; MA:CR,CSBEL: 235,96DEU: 1340,31; EF:CS; MA:CSDNK: 111,27; EF:CS; MA:CRESP: 1640,45; EF:CR,CS; MA:CS,DFIN: 135,04; EF:CS,D; MA:CS,T2FRK: 1607,55; EF:CS,PS; MA:CRGBR: NA,NE,NO; EF:NA; MA:NAGRC: 159,96; EF:CR; MA:CRIRL: 84,96; EF:CR; MA:CR,CSITA: 2348,44; EF:CR,CS; MA:CR,CSLUX: 15,68; EF:CR,CS; MA:CR,CSNLD: 350,48; EF:CS; MA:CSPRT: 284,80; EF:CR,CS,OTH; MA:DSWE: 298,92; EF:CS; MA:CS</t>
        </r>
      </text>
      <mc:AlternateContent>
        <mc:Choice Requires="v2">
          <commentPr autoFill="true" autoScale="false" colHidden="false" locked="false" rowHidden="false" textHAlign="justify" textVAlign="top">
            <anchor moveWithCells="false" sizeWithCells="false">
              <xdr:from>
                <xdr:col>11</xdr:col>
                <xdr:colOff>16</xdr:colOff>
                <xdr:row>26</xdr:row>
                <xdr:rowOff>0</xdr:rowOff>
              </xdr:from>
              <xdr:to>
                <xdr:col>38</xdr:col>
                <xdr:colOff>21</xdr:colOff>
                <xdr:row>27</xdr:row>
                <xdr:rowOff>2</xdr:rowOff>
              </xdr:to>
            </anchor>
          </commentPr>
        </mc:Choice>
        <mc:Fallback/>
      </mc:AlternateContent>
    </comment>
    <comment ref="K25" authorId="0">
      <text>
        <r>
          <rPr>
            <b val="true"/>
            <sz val="8"/>
            <color rgb="FF000000"/>
            <rFont val="Tahoma"/>
            <family val="0"/>
          </rPr>
          <t xml:space="preserve">AUT: 8503,84; EF:CS,D; MA:CS,D,T1,T2DEU: 66951,39; EF:CR,CS,D; MA:CR,CS,D,T1,T2DNK: 10863,57; EF:CS,D; MA:CS,T1,T2FIN: 5918,77; EF:CS,D; MA:CS,D,T1,T2IRL: 20594,83; EF:CS,D; MA:T1,T1a,T1b,T2ITA: 40794,77; EF:CS,D; MA:D,T1,T2,T3LUX: 398,20; EF:CR,CS; MA:CR,T1,T2NLD: 21045,51; EF:CS,D; MA:T1,T1b,T2,T3PRT: 8323,97; EF:CS,D; MA:D,T1a,T2SWE: 8884,78; EF:CS,D; MA:CS,T1,T1a,T1b,T2</t>
        </r>
      </text>
      <mc:AlternateContent>
        <mc:Choice Requires="v2">
          <commentPr autoFill="true" autoScale="false" colHidden="false" locked="false" rowHidden="false" textHAlign="justify" textVAlign="top">
            <anchor moveWithCells="false" sizeWithCells="false">
              <xdr:from>
                <xdr:col>11</xdr:col>
                <xdr:colOff>16</xdr:colOff>
                <xdr:row>27</xdr:row>
                <xdr:rowOff>0</xdr:rowOff>
              </xdr:from>
              <xdr:to>
                <xdr:col>35</xdr:col>
                <xdr:colOff>49</xdr:colOff>
                <xdr:row>28</xdr:row>
                <xdr:rowOff>2</xdr:rowOff>
              </xdr:to>
            </anchor>
          </commentPr>
        </mc:Choice>
        <mc:Fallback/>
      </mc:AlternateContent>
    </comment>
    <comment ref="K26" authorId="0">
      <text>
        <r>
          <rPr>
            <b val="true"/>
            <sz val="8"/>
            <color rgb="FF000000"/>
            <rFont val="Tahoma"/>
            <family val="0"/>
          </rPr>
          <t xml:space="preserve">AUT: -21675,82; EF:CS,D; MA:T1,T3DEU: -32713,07; EF:CS,D; MA:CS,D,T2DNK: -1221,63; EF:CS,D; MA:CS,T1FIN: -16981,03; EF:CS,D; MA:D,T1,T2,T3IRL: -151,76; EF:CS,D; MA:T1,T2,T3ITA: -103845,13; EF:CS,D; MA:T1,T2,T3LUX: -273,23; EF:CS; MA:CSNLD: 2321,62; EF:CS,D; MA:CS,D,T2PRT: -3386,64; EF:CS,D; MA:CS,D,T2SWE: -17207,76; EF:CS,D; MA:CS,T1,T3</t>
        </r>
      </text>
      <mc:AlternateContent>
        <mc:Choice Requires="v2">
          <commentPr autoFill="true" autoScale="false" colHidden="false" locked="false" rowHidden="false" textHAlign="justify" textVAlign="top">
            <anchor moveWithCells="false" sizeWithCells="false">
              <xdr:from>
                <xdr:col>11</xdr:col>
                <xdr:colOff>16</xdr:colOff>
                <xdr:row>28</xdr:row>
                <xdr:rowOff>0</xdr:rowOff>
              </xdr:from>
              <xdr:to>
                <xdr:col>32</xdr:col>
                <xdr:colOff>16</xdr:colOff>
                <xdr:row>29</xdr:row>
                <xdr:rowOff>-1</xdr:rowOff>
              </xdr:to>
            </anchor>
          </commentPr>
        </mc:Choice>
        <mc:Fallback/>
      </mc:AlternateContent>
    </comment>
    <comment ref="K27" authorId="0">
      <text>
        <r>
          <rPr>
            <b val="true"/>
            <sz val="8"/>
            <color rgb="FF000000"/>
            <rFont val="Tahoma"/>
            <family val="0"/>
          </rPr>
          <t xml:space="preserve">AUT: 2732,74; EF:CS,D; MA:CR,CS,D,T2BEL: 2461,98DEU: 24139,35; EF:CS,D; MA:CS,D,T2DNK: 1513,56; EF:CR,CS; MA:CR,CS,D,T2ESP: 10910,55; EF:CR,CS,D,OTH; MA:CR,CS,D,T2FIN: 3476,24; EF:CS,D,OTH; MA:CS,D,OTH,T2FRK: 16413,91; EF:CS,PS; MA:CR,T2GBR: 35678,60; EF:CR,CS,D; MA:CS,D,OTH,T1,T2GRC: 4196,86; EF:CS,D; MA:D,T2IRL: 1550,34; EF:D; MA:T1,T2ITA: 21126,28; EF:CR,CS,D; MA:CS,D,T2LUX: 41,91; EF:CS,D; MA:T1,T2NLD: 9393,59; EF:CS,D; MA:T2PRT: 7769,80; EF:CR,CS,D,OTH; MA:D,T2SWE: 2699,66; EF:CS,D,PS; MA:CS,M,T3</t>
        </r>
      </text>
      <mc:AlternateContent>
        <mc:Choice Requires="v2">
          <commentPr autoFill="true" autoScale="false" colHidden="false" locked="false" rowHidden="false" textHAlign="justify" textVAlign="top">
            <anchor moveWithCells="false" sizeWithCells="false">
              <xdr:from>
                <xdr:col>11</xdr:col>
                <xdr:colOff>16</xdr:colOff>
                <xdr:row>28</xdr:row>
                <xdr:rowOff>18</xdr:rowOff>
              </xdr:from>
              <xdr:to>
                <xdr:col>49</xdr:col>
                <xdr:colOff>7</xdr:colOff>
                <xdr:row>30</xdr:row>
                <xdr:rowOff>5</xdr:rowOff>
              </xdr:to>
            </anchor>
          </commentPr>
        </mc:Choice>
        <mc:Fallback/>
      </mc:AlternateContent>
    </comment>
    <comment ref="K28" authorId="0">
      <text>
        <r>
          <rPr>
            <b val="true"/>
            <sz val="8"/>
            <color rgb="FF000000"/>
            <rFont val="Tahoma"/>
            <family val="0"/>
          </rPr>
          <t xml:space="preserve">AUT: NA; EF:NA; MA:NABEL: NA; EF:NA; MA:NADEU: NO; EF:NA; MA:NADNK: NA; EF:NA; MA:NAESP: NA; EF:NA; MA:NAFIN: NA; EF:NA; MA:NAFRK: NE,NO; EF:NA; MA:NAGBR: -4001,78;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30</xdr:row>
                <xdr:rowOff>3</xdr:rowOff>
              </xdr:from>
              <xdr:to>
                <xdr:col>31</xdr:col>
                <xdr:colOff>33</xdr:colOff>
                <xdr:row>31</xdr:row>
                <xdr:rowOff>-35</xdr:rowOff>
              </xdr:to>
            </anchor>
          </commentPr>
        </mc:Choice>
        <mc:Fallback/>
      </mc:AlternateContent>
    </comment>
    <comment ref="K29" authorId="0">
      <text>
        <r>
          <rPr>
            <b val="true"/>
            <sz val="8"/>
            <color rgb="FF000000"/>
            <rFont val="Tahoma"/>
            <family val="0"/>
          </rPr>
          <t xml:space="preserve">AUT: 59073,07; EF:CR,CS,D,PS; MA:CR,CS,D,M,T1,T2,T3DEU: 987956,27; EF:CR,CS,D; MA:CR,CS,D,T1,T2,T3DNK: 71572,42; EF:CR,CS,D,OTH; MA:CR,CS,OTH,T1,T2FIN: 54894,65; EF:CS,D,M,OTH,PS; MA:CS,D,M,OTH,T1,T1a,T1b,T2,T3IRL: 67164,75; EF:CR,CS,D,M,PS; MA:CR,CS,T1,T1a,T1b,T2,T3ITA: 444725,85; EF:CR,CS,D,PS; MA:CR,CS,D,M,T1,T2,T3LUX: 8728,72; EF:CR,CS,D,PS; MA:CR,CS,T1,T2,T3NLD: 217768,58; EF:CS,D,PS; MA:CS,D,T1,T1a,T1b,T2,T3PRT: 81199,53; EF:CR,CS,D,OTH,PS; MA:CR,CS,D,OTH,T1,T1a,T2,T3SWE: 52624,08; EF:CR,CS,D,M,PS; MA:CS,D,M,T1,T1a,T1b,T2,T3</t>
        </r>
      </text>
      <mc:AlternateContent>
        <mc:Choice Requires="v2">
          <commentPr autoFill="true" autoScale="false" colHidden="false" locked="false" rowHidden="false" textHAlign="justify" textVAlign="top">
            <anchor moveWithCells="false" sizeWithCells="false">
              <xdr:from>
                <xdr:col>11</xdr:col>
                <xdr:colOff>16</xdr:colOff>
                <xdr:row>30</xdr:row>
                <xdr:rowOff>20</xdr:rowOff>
              </xdr:from>
              <xdr:to>
                <xdr:col>52</xdr:col>
                <xdr:colOff>49</xdr:colOff>
                <xdr:row>31</xdr:row>
                <xdr:rowOff>-18</xdr:rowOff>
              </xdr:to>
            </anchor>
          </commentPr>
        </mc:Choice>
        <mc:Fallback/>
      </mc:AlternateContent>
    </comment>
  </commentList>
</comments>
</file>

<file path=xl/comments8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65960,13; EF:CS,D,PS; MA:CR,CS,D,M,T1,T2,T3DEU: 883054,53; EF:CS,D; MA:CS,D,T1,T2,T3DNK: 53074,45; EF:CR,CS,D,OTH; MA:CR,CS,OTH,T1FIN: 57209,15; EF:CS,D,PS; MA:CS,D,M,T1,T2,T3IRL: 44883,98; EF:CR,CS,D,PS; MA:CR,CS,T1,T2,T3ITA: 463607,36; EF:CR,CS,D,PS; MA:CR,CS,D,M,T1,T2,T3LUX: 8827,76; EF:CR,CS,D,PS; MA:CR,CS,T3NLD: 169576,61; EF:CS,D,PS; MA:CS,D,T1a,T1b,T2,T3PRT: 63537,68; EF:CR,CS,D,OTH,PS; MA:CR,CS,D,OTH,T1,T2SWE: 53415,61; EF:CS,D,PS; MA:CS,D,M,T1,T2,T3</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27</xdr:col>
                <xdr:colOff>63</xdr:colOff>
                <xdr:row>7</xdr:row>
                <xdr:rowOff>9</xdr:rowOff>
              </xdr:to>
            </anchor>
          </commentPr>
        </mc:Choice>
        <mc:Fallback/>
      </mc:AlternateContent>
    </comment>
    <comment ref="B9" authorId="0">
      <text>
        <r>
          <rPr>
            <b val="true"/>
            <sz val="8"/>
            <color rgb="FF000000"/>
            <rFont val="Tahoma"/>
            <family val="0"/>
          </rPr>
          <t xml:space="preserve">AUT: 362,14; EF:CR,CS,D,PS; MA:CR,CS,D,M,T1,T2DEU: 3081,99; EF:CR,CS,D; MA:CR,CS,D,T1,T2,T3DNK: 280,92; EF:CR,CS,D,OTH; MA:CR,CS,OTH,T1,T2FIN: 257,59; EF:CS,D,M,OTH; MA:CS,D,M,OTH,T1,T2,T3IRL: 639,91; EF:CR,CS,D,M; MA:CS,T1,T2,T3ITA: 2117,28; EF:CR,CS,D,PS; MA:CS,D,M,T1,T2,T3LUX: 16,89; EF:CR,CS,D,PS; MA:CR,T1,T2,T3NLD: 916,69; EF:CS,D,PS; MA:CS,T1,T1b,T2,T3PRT: 596,37; EF:CR,CS,D,OTH; MA:CR,D,OTH,T1,T2,T3SWE: 290,77; EF:CR,CS,D,M,PS; MA:CS,T1,T2,T3</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6</xdr:col>
                <xdr:colOff>29</xdr:colOff>
                <xdr:row>8</xdr:row>
                <xdr:rowOff>9</xdr:rowOff>
              </xdr:to>
            </anchor>
          </commentPr>
        </mc:Choice>
        <mc:Fallback/>
      </mc:AlternateContent>
    </comment>
    <comment ref="B11" authorId="0">
      <text>
        <r>
          <rPr>
            <b val="true"/>
            <sz val="8"/>
            <color rgb="FF000000"/>
            <rFont val="Tahoma"/>
            <family val="0"/>
          </rPr>
          <t xml:space="preserve">AUT: 20,19; EF:CS,D,PS; MA:CR,CS,D,M,T1,T2DEU: 192,72; EF:CR,CS,D; MA:CR,CS,D,T1,T2,T3DNK: 27,59; EF:CR,CS,D,OTH; MA:CR,CS,OTH,T1FIN: 22,16; EF:CS,D,OTH,PS; MA:CS,D,M,OTH,T1,T2,T3IRL: 32,95; EF:CR,CS,D,M,PS; MA:T1,T1a,T1b,T3ITA: 139,28; EF:CR,CS,D,PS; MA:CS,D,M,T1,T2,T3LUX: 1,10; EF:CR,CS,D; MA:CR,CS,T3NLD: 64,09; EF:CS,D,PS; MA:CS,T1,T1b,T2,T3PRT: 20,03; EF:CR,D,OTH; MA:CR,D,T1,T1a,T2,T3SWE: 25,93; EF:CR,CS,D,PS; MA:CS,T1,T1a,T1b,T2,T3</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25</xdr:col>
                <xdr:colOff>0</xdr:colOff>
                <xdr:row>10</xdr:row>
                <xdr:rowOff>9</xdr:rowOff>
              </xdr:to>
            </anchor>
          </commentPr>
        </mc:Choice>
        <mc:Fallback/>
      </mc:AlternateContent>
    </comment>
    <comment ref="B16" authorId="0">
      <text>
        <r>
          <rPr>
            <b val="true"/>
            <sz val="8"/>
            <color rgb="FF000000"/>
            <rFont val="Tahoma"/>
            <family val="0"/>
          </rPr>
          <t xml:space="preserve">AUT: 64771,70; EF:CR,CS,D,PS; MA:CR,CS,D,M,T1,T2,T3DEU: 985831,73; EF:CR,CS,D; MA:CR,CS,D,T1,T2,T3DNK: 69851,96; EF:CR,CS,D,OTH; MA:CR,CS,OTH,T1,T2FIN: 53740,62; EF:CS,D,M,OTH,PS; MA:CS,D,M,OTH,T1,T1a,T1b,T2,T3IRL: 69234,83; EF:CR,CS,D,M,PS; MA:CR,CS,T1,T1a,T1b,T2,T3ITA: 455974,97; EF:CR,CS,D,PS; MA:CR,CS,D,M,T1,T2,T3LUX: 9275,08; EF:CR,CS,D,PS; MA:CR,CS,T1,T2,T3NLD: 216850,00; EF:CS,D,PS; MA:CS,D,T1,T1a,T1b,T2,T3PRT: 78476,09; EF:CR,CS,D,OTH,PS; MA:CR,CS,D,OTH,T1,T1a,T2,T3SWE: 35584,87; EF:CR,CS,D,M,PS; MA:CS,D,M,T1,T1a,T1b,T2,T3</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34</xdr:col>
                <xdr:colOff>26</xdr:colOff>
                <xdr:row>15</xdr:row>
                <xdr:rowOff>9</xdr:rowOff>
              </xdr:to>
            </anchor>
          </commentPr>
        </mc:Choice>
        <mc:Fallback/>
      </mc:AlternateContent>
    </comment>
    <comment ref="B17" authorId="0">
      <text>
        <r>
          <rPr>
            <b val="true"/>
            <sz val="8"/>
            <color rgb="FF000000"/>
            <rFont val="Tahoma"/>
            <family val="0"/>
          </rPr>
          <t xml:space="preserve">AUT: 81115,72; EF:CR,CS,D,PS; MA:CR,CS,D,M,T1,T2,T3DEU: 1019764,39; EF:CR,CS,D; MA:CR,CS,D,T1,T2,T3DNK: 68210,29; EF:CR,CS,D,OTH; MA:CR,CS,OTH,T1,T2FIN: 70033,80; EF:CS,D,M,OTH,PS; MA:CS,D,M,OTH,T1,T1a,T1b,T2,T3IRL: 69126,54; EF:CR,CS,D,M,PS; MA:CR,CS,T1,T1a,T1b,T2,T3ITA: 553755,62; EF:CR,CS,D,PS; MA:CR,CS,D,M,T1,T2,T3LUX: 9548,31; EF:CR,CS,D,PS; MA:CR,CS,T1,T2,T3NLD: 214433,32; EF:CS,D,PS; MA:CS,D,T1,T1a,T1b,T2,T3PRT: 82260,44; EF:CR,CS,D,OTH,PS; MA:CR,CS,D,OTH,T1,T1a,T2,T3SWE: 68315,41; EF:CR,CS,D,M,PS; MA:CS,D,M,T1,T1a,T1b,T2,T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4</xdr:col>
                <xdr:colOff>34</xdr:colOff>
                <xdr:row>16</xdr:row>
                <xdr:rowOff>9</xdr:rowOff>
              </xdr:to>
            </anchor>
          </commentPr>
        </mc:Choice>
        <mc:Fallback/>
      </mc:AlternateContent>
    </comment>
    <comment ref="B22" authorId="0">
      <text>
        <r>
          <rPr>
            <b val="true"/>
            <sz val="8"/>
            <color rgb="FF000000"/>
            <rFont val="Tahoma"/>
            <family val="0"/>
          </rPr>
          <t xml:space="preserve">AUT: 59679,15; EF:CR,CS,D,PS; MA:CS,M,T1,T2DEU: 828007,00; EF:CR,CS; MA:CS,T1,T2,T3DNK: 52601,94; EF:CR,CS,OTH; MA:CR,OTHFIN: 55101,48; EF:CS,D,M,OTH,PS; MA:CS,D,M,T1,T3IRL: 43683,48; EF:CR,CS,D,M,PS; MA:CS,T1,T2,T3ITA: 455842,07; EF:CR,CS,D; MA:D,M,T1,T2,T3LUX: 8363,90; EF:CR,CS,D,PS; MA:CR,T3NLD: 164215,72; EF:CS,D,PS; MA:CS,T1,T1b,T2,T3PRT: 59016,10; EF:CR,D,OTH,PS; MA:CR,D,OTH,T1,T2,T3SWE: 50793,03; EF:CR,CS,D,M,PS; MA:CS,T1,T2,T3</t>
        </r>
      </text>
      <mc:AlternateContent>
        <mc:Choice Requires="v2">
          <commentPr autoFill="true" autoScale="false" colHidden="false" locked="false" rowHidden="false" textHAlign="justify" textVAlign="top">
            <anchor moveWithCells="false" sizeWithCells="false">
              <xdr:from>
                <xdr:col>2</xdr:col>
                <xdr:colOff>16</xdr:colOff>
                <xdr:row>20</xdr:row>
                <xdr:rowOff>14</xdr:rowOff>
              </xdr:from>
              <xdr:to>
                <xdr:col>25</xdr:col>
                <xdr:colOff>29</xdr:colOff>
                <xdr:row>21</xdr:row>
                <xdr:rowOff>9</xdr:rowOff>
              </xdr:to>
            </anchor>
          </commentPr>
        </mc:Choice>
        <mc:Fallback/>
      </mc:AlternateContent>
    </comment>
    <comment ref="B23" authorId="0">
      <text>
        <r>
          <rPr>
            <b val="true"/>
            <sz val="8"/>
            <color rgb="FF000000"/>
            <rFont val="Tahoma"/>
            <family val="0"/>
          </rPr>
          <t xml:space="preserve">AUT: 10034,30; EF:CS,D,PS; MA:CR,CS,T1,T2DEU: 101382,08; EF:CS,D; MA:CS,D,T2,T3DNK: 3366,99; EF:CS; MA:CSFIN: 5553,91; EF:CS,D,PS; MA:CS,D,T1,T1a,T1b,T2,T3IRL: 4186,67; EF:CR,CS,PS; MA:T1,T2,T3ITA: 34959,49; EF:CR,CS,D,PS; MA:CS,D,T2,T3LUX: 745,12; EF:CR,CS,PS; MA:CR,CSNLD: 21255,75; EF:CS,D,PS; MA:CS,T1,T1a,T1b,T2PRT: 6020,56; EF:CR,CS,D,OTH,PS; MA:CR,D,OTH,T1a,T2,T3SWE: 5863,47; EF:CS,D,PS; MA:CS,D,T1,T1a,T1b,T2</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22</xdr:col>
                <xdr:colOff>83</xdr:colOff>
                <xdr:row>22</xdr:row>
                <xdr:rowOff>9</xdr:rowOff>
              </xdr:to>
            </anchor>
          </commentPr>
        </mc:Choice>
        <mc:Fallback/>
      </mc:AlternateContent>
    </comment>
    <comment ref="B24" authorId="0">
      <text>
        <r>
          <rPr>
            <b val="true"/>
            <sz val="8"/>
            <color rgb="FF000000"/>
            <rFont val="Tahoma"/>
            <family val="0"/>
          </rPr>
          <t xml:space="preserve">AUT: 413,52; EF:CS,D; MA:CR,CSBEL: 253,37DEU: 1257,18; EF:CS; MA:CSDNK: 112,65; EF:CS; MA:CRESP: 1674,15; EF:CR,CS; MA:CS,DFIN: 124,71; EF:CS,D; MA:CS,T2FRK: 1663,69; EF:CS,PS; MA:CRGBR: NA,NE,NO; EF:NA; MA:NAGRC: 157,33; EF:CR; MA:CRIRL: 80,29; EF:CR; MA:CR,CSITA: 2284,53; EF:CR,CS; MA:CR,CSLUX: 15,17; EF:CR,CS; MA:CR,CSNLD: 306,89; EF:CS; MA:CSPRT: 290,02; EF:CR,CS,OTH; MA:DSWE: 277,54; EF:CS; MA:C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1</xdr:col>
                <xdr:colOff>110</xdr:colOff>
                <xdr:row>23</xdr:row>
                <xdr:rowOff>9</xdr:rowOff>
              </xdr:to>
            </anchor>
          </commentPr>
        </mc:Choice>
        <mc:Fallback/>
      </mc:AlternateContent>
    </comment>
    <comment ref="B25" authorId="0">
      <text>
        <r>
          <rPr>
            <b val="true"/>
            <sz val="8"/>
            <color rgb="FF000000"/>
            <rFont val="Tahoma"/>
            <family val="0"/>
          </rPr>
          <t xml:space="preserve">AUT: 8332,69; EF:CS,D; MA:CS,D,T1,T2DEU: 67121,81; EF:CR,CS,D; MA:CR,CS,D,T1,T2DNK: 10616,19; EF:CS,D; MA:CS,T1,T2FIN: 5960,84; EF:CS,D; MA:CS,D,T1,T2IRL: 19535,86; EF:CS,D; MA:T1,T1a,T1b,T2ITA: 39939,48; EF:CS,D; MA:D,T1,T2LUX: 390,54; EF:CR,CS; MA:CR,T1,T2NLD: 19784,12; EF:CS,D; MA:T1,T1b,T2,T3PRT: 8576,40; EF:CS,D; MA:D,T1a,T2SWE: 8776,31; EF:CS,D; MA:CS,T1,T1a,T1b,T2</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0</xdr:col>
                <xdr:colOff>54</xdr:colOff>
                <xdr:row>24</xdr:row>
                <xdr:rowOff>9</xdr:rowOff>
              </xdr:to>
            </anchor>
          </commentPr>
        </mc:Choice>
        <mc:Fallback/>
      </mc:AlternateContent>
    </comment>
    <comment ref="B26" authorId="0">
      <text>
        <r>
          <rPr>
            <b val="true"/>
            <sz val="8"/>
            <color rgb="FF000000"/>
            <rFont val="Tahoma"/>
            <family val="0"/>
          </rPr>
          <t xml:space="preserve">AUT: -16344,02; EF:CS,D; MA:T1,T3DEU: -33932,66; EF:CS,D; MA:CS,D,T2DNK: 1641,67; EF:CS,D; MA:CS,T1FIN: -16293,19; EF:CS,D; MA:D,T1,T2,T3IRL: 108,29; EF:CS,D; MA:T1,T2,T3ITA: -97780,65; EF:CS,D; MA:T1,T2,T3LUX: -273,23; EF:CS; MA:CSNLD: 2416,68; EF:CS,D; MA:CS,D,T2PRT: -3784,35; EF:CS,D; MA:CS,D,T2SWE: -32730,53; EF:CS,D; MA:CS,T1,T3</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8</xdr:col>
                <xdr:colOff>55</xdr:colOff>
                <xdr:row>25</xdr:row>
                <xdr:rowOff>9</xdr:rowOff>
              </xdr:to>
            </anchor>
          </commentPr>
        </mc:Choice>
        <mc:Fallback/>
      </mc:AlternateContent>
    </comment>
    <comment ref="B27" authorId="0">
      <text>
        <r>
          <rPr>
            <b val="true"/>
            <sz val="8"/>
            <color rgb="FF000000"/>
            <rFont val="Tahoma"/>
            <family val="0"/>
          </rPr>
          <t xml:space="preserve">AUT: 2650,78; EF:CS,D; MA:CR,CS,D,T2BEL: 2322,12DEU: 22066,53; EF:CS,D; MA:CS,D,T2DNK: 1497,97; EF:CR,CS; MA:CR,CS,D,T2ESP: 11375,34; EF:CR,CS,D,OTH; MA:CR,CS,D,T2FIN: 3274,69; EF:CS,D,OTH; MA:CS,D,OTH,T2FRK: 16117,19; EF:CS,PS; MA:CR,T2GBR: 33489,37; EF:CR,CS,D; MA:CS,D,OTH,T1,T2GRC: 3931,01; EF:CS,D; MA:D,T2IRL: 1643,43; EF:D; MA:T1,T2ITA: 21659,22; EF:CR,CS,D; MA:CS,D,T2LUX: 46,02; EF:CS,D; MA:T1,T2NLD: 8870,84; EF:CS,D; MA:T2PRT: 6988,24; EF:CR,CS,D,OTH; MA:D,T2SWE: 2605,01; EF:CS,D,PS; MA:CS,M,T3</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1</xdr:col>
                <xdr:colOff>17</xdr:colOff>
                <xdr:row>26</xdr:row>
                <xdr:rowOff>9</xdr:rowOff>
              </xdr:to>
            </anchor>
          </commentPr>
        </mc:Choice>
        <mc:Fallback/>
      </mc:AlternateContent>
    </comment>
    <comment ref="B28" authorId="0">
      <text>
        <r>
          <rPr>
            <b val="true"/>
            <sz val="8"/>
            <color rgb="FF000000"/>
            <rFont val="Tahoma"/>
            <family val="0"/>
          </rPr>
          <t xml:space="preserve">AUT: NA; EF:NA; MA:NABEL: NA; EF:NA; MA:NADEU: NO; EF:NA; MA:NADNK: NA; EF:NA; MA:NAESP: NA; EF:NA; MA:NAFIN: NA; EF:NA; MA:NAFRK: NE,NO; EF:NA; MA:NAGBR: -3904,99;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18</xdr:col>
                <xdr:colOff>21</xdr:colOff>
                <xdr:row>27</xdr:row>
                <xdr:rowOff>9</xdr:rowOff>
              </xdr:to>
            </anchor>
          </commentPr>
        </mc:Choice>
        <mc:Fallback/>
      </mc:AlternateContent>
    </comment>
    <comment ref="B29" authorId="0">
      <text>
        <r>
          <rPr>
            <b val="true"/>
            <sz val="8"/>
            <color rgb="FF000000"/>
            <rFont val="Tahoma"/>
            <family val="0"/>
          </rPr>
          <t xml:space="preserve">AUT: 64771,70; EF:CR,CS,D,PS; MA:CR,CS,D,M,T1,T2,T3DEU: 985831,73; EF:CR,CS,D; MA:CR,CS,D,T1,T2,T3DNK: 69851,96; EF:CR,CS,D,OTH; MA:CR,CS,OTH,T1,T2FIN: 53740,62; EF:CS,D,M,OTH,PS; MA:CS,D,M,OTH,T1,T1a,T1b,T2,T3IRL: 69234,83; EF:CR,CS,D,M,PS; MA:CR,CS,T1,T1a,T1b,T2,T3ITA: 455974,97; EF:CR,CS,D,PS; MA:CR,CS,D,M,T1,T2,T3LUX: 9275,08; EF:CR,CS,D,PS; MA:CR,CS,T1,T2,T3NLD: 216850,00; EF:CS,D,PS; MA:CS,D,T1,T1a,T1b,T2,T3PRT: 78476,09; EF:CR,CS,D,OTH,PS; MA:CR,CS,D,OTH,T1,T1a,T2,T3SWE: 35584,87; EF:CR,CS,D,M,PS; MA:CS,D,M,T1,T1a,T1b,T2,T3</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4</xdr:col>
                <xdr:colOff>26</xdr:colOff>
                <xdr:row>28</xdr:row>
                <xdr:rowOff>9</xdr:rowOff>
              </xdr:to>
            </anchor>
          </commentPr>
        </mc:Choice>
        <mc:Fallback/>
      </mc:AlternateContent>
    </comment>
  </commentList>
</comments>
</file>

<file path=xl/sharedStrings.xml><?xml version="1.0" encoding="utf-8"?>
<sst xmlns="http://schemas.openxmlformats.org/spreadsheetml/2006/main" count="10867" uniqueCount="2520">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0</t>
  </si>
  <si>
    <t xml:space="preserve">(Sheet 1 of 2)</t>
  </si>
  <si>
    <t xml:space="preserve">Submission 2008 v2.1</t>
  </si>
  <si>
    <t xml:space="preserve">EUROPEAN COMMUNIT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IE,NA,NE,NO</t>
  </si>
  <si>
    <t xml:space="preserve">NA,NO,NE</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NA,NE,NO</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t xml:space="preserve">NO,NA</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t xml:space="preserve">NO,NE</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t xml:space="preserve">NA,NO</t>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NA</t>
  </si>
  <si>
    <t xml:space="preserve">IE,NA</t>
  </si>
  <si>
    <t xml:space="preserve">IE,NA,NO</t>
  </si>
  <si>
    <t xml:space="preserve">Natural Gas Liquids</t>
  </si>
  <si>
    <t xml:space="preserve">Secondary </t>
  </si>
  <si>
    <t xml:space="preserve">Other Kerosene</t>
  </si>
  <si>
    <t xml:space="preserve">NE</t>
  </si>
  <si>
    <t xml:space="preserve">IE,NE</t>
  </si>
  <si>
    <t xml:space="preserve">IE,NA,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IE,NO</t>
  </si>
  <si>
    <t xml:space="preserve">Lignite</t>
  </si>
  <si>
    <t xml:space="preserve">NA,NO,I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atent fuels</t>
  </si>
  <si>
    <t xml:space="preserve">BKB</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Petroleum</t>
  </si>
  <si>
    <t xml:space="preserve">Butane</t>
  </si>
  <si>
    <t xml:space="preserve">Motor Spirit</t>
  </si>
  <si>
    <t xml:space="preserve">Other petroleum produc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t xml:space="preserve">NA,NO,IE,NE</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NA,NO,NE,IE</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ot estimated</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specify)</t>
  </si>
  <si>
    <t xml:space="preserve">at industrial plants and power stations</t>
  </si>
  <si>
    <t xml:space="preserve">NO,NE,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C,NA,NE,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NA,NO,N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t xml:space="preserve">C,NA,NO</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NE,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t xml:space="preserve">C,IE,NA,NE,NO</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C,NE,NO</t>
  </si>
  <si>
    <t xml:space="preserve">Silicon Carbide</t>
  </si>
  <si>
    <t xml:space="preserve">2.B.4.1-Silicon Carbide,,,Activity Data,,,(kt)</t>
  </si>
  <si>
    <t xml:space="preserve">C,NO,NE</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cf</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t xml:space="preserve">C,NA,NO,IE,NE</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Only Austria and Luxembourg report CH4 emissions for 4A9 Poultry. As the IEF is calculated on basis of total poultry population in the EU-15 the IEF is much lower than the emission factors which were actually used by these countries to estimate emissions (0.01 kg/head/y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NO,IE,NE</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Lime application in all land use categories</t>
  </si>
  <si>
    <t xml:space="preserve">C intake from temperate forests</t>
  </si>
  <si>
    <t xml:space="preserve">Cropland converted to other Cropland</t>
  </si>
  <si>
    <t xml:space="preserve">NMVOC - SO2 emissions from LULUCF sector</t>
  </si>
  <si>
    <t xml:space="preserve">C from lime to forest</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NA,NE,NO,IE</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NA,NE,I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OTH,T1,T2,T3</t>
  </si>
  <si>
    <t xml:space="preserve">CR,CS,D,M,OTH,PS</t>
  </si>
  <si>
    <t xml:space="preserve">CR,CS,D,M,OTH,T1,T1b,T2,T3</t>
  </si>
  <si>
    <t xml:space="preserve">CR,CS,OTH,T1,T2,T3</t>
  </si>
  <si>
    <t xml:space="preserve">CR,CS,D,PS</t>
  </si>
  <si>
    <t xml:space="preserve">CR,CS,D,OTH,PS</t>
  </si>
  <si>
    <t xml:space="preserve">CR,CS,M,OTH,T1,T2,T3</t>
  </si>
  <si>
    <t xml:space="preserve">CR,CS,D,OTH</t>
  </si>
  <si>
    <t xml:space="preserve">CR,CS,D,M,OTH</t>
  </si>
  <si>
    <t xml:space="preserve">CR,CS,D</t>
  </si>
  <si>
    <t xml:space="preserve">CR,M,T1,T2,T3</t>
  </si>
  <si>
    <t xml:space="preserve">5.  Other </t>
  </si>
  <si>
    <t xml:space="preserve">CS,M,OTH,T1,T2,T3</t>
  </si>
  <si>
    <t xml:space="preserve">CS,M,OTH,T1,T2</t>
  </si>
  <si>
    <t xml:space="preserve">CS,D,M,OTH,T1,T2</t>
  </si>
  <si>
    <t xml:space="preserve">CR,CS,D,T1,T2,T3</t>
  </si>
  <si>
    <t xml:space="preserve">CR,CS,M,OTH,T1,T1b,T2,T3</t>
  </si>
  <si>
    <t xml:space="preserve">CR,CS,T1,T2,T3</t>
  </si>
  <si>
    <t xml:space="preserve">CS,T2,T3</t>
  </si>
  <si>
    <t xml:space="preserve">CS,OTH</t>
  </si>
  <si>
    <t xml:space="preserve">CR,CS,T1,T1b,T2,T3</t>
  </si>
  <si>
    <t xml:space="preserve">T2,T3</t>
  </si>
  <si>
    <t xml:space="preserve">CR,CS,D,OTH,T1,T1a,T1b,T2,T3</t>
  </si>
  <si>
    <t xml:space="preserve">CR,CS,D,T1,T2</t>
  </si>
  <si>
    <t xml:space="preserve">CR,CS,D,T1,T1a,T2,T3</t>
  </si>
  <si>
    <t xml:space="preserve">CS,D,PS</t>
  </si>
  <si>
    <t xml:space="preserve">CR,CS,D,OTH,T1,T2,T3</t>
  </si>
  <si>
    <t xml:space="preserve">CR,CS,D,OTH,T1,T2</t>
  </si>
  <si>
    <t xml:space="preserve">CS</t>
  </si>
  <si>
    <t xml:space="preserve">OTH</t>
  </si>
  <si>
    <t xml:space="preserve">CR,CS,D,T1,T1b,T2</t>
  </si>
  <si>
    <t xml:space="preserve">CR,CS,D,T1</t>
  </si>
  <si>
    <t xml:space="preserve">CR,D,T1,T2</t>
  </si>
  <si>
    <t xml:space="preserve">CR,T1b</t>
  </si>
  <si>
    <t xml:space="preserve">CR,CS</t>
  </si>
  <si>
    <t xml:space="preserve">CR,T1,T2</t>
  </si>
  <si>
    <t xml:space="preserve">D,PS</t>
  </si>
  <si>
    <t xml:space="preserve">CS,CR,T1</t>
  </si>
  <si>
    <t xml:space="preserve">PS,CS</t>
  </si>
  <si>
    <t xml:space="preserve">CR</t>
  </si>
  <si>
    <t xml:space="preserve">PS</t>
  </si>
  <si>
    <t xml:space="preserve">CS,D,T1,T1a,T2,T3</t>
  </si>
  <si>
    <t xml:space="preserve">CS,D,OTH,T1,T2,T3</t>
  </si>
  <si>
    <t xml:space="preserve">G.  Other</t>
  </si>
  <si>
    <t xml:space="preserve">CS,T1b</t>
  </si>
  <si>
    <t xml:space="preserve">CS,D</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T2</t>
  </si>
  <si>
    <t xml:space="preserve">CS,D,OTH</t>
  </si>
  <si>
    <t xml:space="preserve">CR,D,T2</t>
  </si>
  <si>
    <t xml:space="preserve">D.  Agricultural Soils</t>
  </si>
  <si>
    <t xml:space="preserve">CR,CS,D,T1,T1a,T1b,T2,T3</t>
  </si>
  <si>
    <t xml:space="preserve">CS,D,T1,T2,T3</t>
  </si>
  <si>
    <t xml:space="preserve">CS,D,T1,T2</t>
  </si>
  <si>
    <t xml:space="preserve">A.  Forest Land</t>
  </si>
  <si>
    <t xml:space="preserve">B.  Cropland</t>
  </si>
  <si>
    <t xml:space="preserve">CS,T2</t>
  </si>
  <si>
    <t xml:space="preserve">C.  Grassland</t>
  </si>
  <si>
    <t xml:space="preserve">D.  Wetlands</t>
  </si>
  <si>
    <t xml:space="preserve">CS,D,T2</t>
  </si>
  <si>
    <t xml:space="preserve">E.  Settlements</t>
  </si>
  <si>
    <t xml:space="preserve">F.  Other Land</t>
  </si>
  <si>
    <t xml:space="preserve">CR,T2</t>
  </si>
  <si>
    <t xml:space="preserve">CS,T3</t>
  </si>
  <si>
    <t xml:space="preserve">CR,CS,D,M,T1,T2</t>
  </si>
  <si>
    <t xml:space="preserve">CR,CS,D,OTH,T2,T3</t>
  </si>
  <si>
    <t xml:space="preserve">CR,D,M,T1,T2</t>
  </si>
  <si>
    <t xml:space="preserve">CR,CS,OTH,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Gaseous Fuels</t>
  </si>
  <si>
    <t xml:space="preserve">CO2</t>
  </si>
  <si>
    <t xml:space="preserve">x</t>
  </si>
  <si>
    <t xml:space="preserve">1A1a Liquid Fuels</t>
  </si>
  <si>
    <t xml:space="preserve">1A1a Other Fuels</t>
  </si>
  <si>
    <t xml:space="preserve">1A1a Solid Fuels</t>
  </si>
  <si>
    <t xml:space="preserve">N2O</t>
  </si>
  <si>
    <t xml:space="preserve">1A1b Gaseous Fuels</t>
  </si>
  <si>
    <t xml:space="preserve">1A1b Liquid Fuels</t>
  </si>
  <si>
    <t xml:space="preserve">1A1b Solid Fuels</t>
  </si>
  <si>
    <t xml:space="preserve">1A1c Gaseous Fuels</t>
  </si>
  <si>
    <t xml:space="preserve">1A1c Solid Fuels</t>
  </si>
  <si>
    <t xml:space="preserve">1A2a Gaseous Fuels</t>
  </si>
  <si>
    <t xml:space="preserve">1A2a Liquid Fuels</t>
  </si>
  <si>
    <t xml:space="preserve">1A2a Solid Fuels</t>
  </si>
  <si>
    <t xml:space="preserve">1A2b Gaseous Fuels</t>
  </si>
  <si>
    <t xml:space="preserve">1A2b Solid Fuels</t>
  </si>
  <si>
    <t xml:space="preserve">1A2c Gaseous Fuels</t>
  </si>
  <si>
    <t xml:space="preserve">1A2c Liquid Fuels</t>
  </si>
  <si>
    <t xml:space="preserve">1A2c Other Fuels</t>
  </si>
  <si>
    <t xml:space="preserve">1A2c Solid Fuels</t>
  </si>
  <si>
    <t xml:space="preserve">1A2d Gaseous Fuels</t>
  </si>
  <si>
    <t xml:space="preserve">1A2d Liquid Fuels</t>
  </si>
  <si>
    <t xml:space="preserve">1A2d Solid Fuels</t>
  </si>
  <si>
    <t xml:space="preserve">1A2e Gaseous Fuels</t>
  </si>
  <si>
    <t xml:space="preserve">1A2e Liquid Fuels</t>
  </si>
  <si>
    <t xml:space="preserve">1A2e Solid Fuels</t>
  </si>
  <si>
    <t xml:space="preserve">1A2f Gaseous Fuels</t>
  </si>
  <si>
    <t xml:space="preserve">1A2f Liquid Fuels</t>
  </si>
  <si>
    <t xml:space="preserve">1A2f Other Fuels</t>
  </si>
  <si>
    <t xml:space="preserve">1A2f Solid Fuels</t>
  </si>
  <si>
    <t xml:space="preserve">1A3a Jet Kerosene</t>
  </si>
  <si>
    <t xml:space="preserve">1A3b Diesel Oil</t>
  </si>
  <si>
    <t xml:space="preserve">1A3b Gasoline</t>
  </si>
  <si>
    <t xml:space="preserve">CH4</t>
  </si>
  <si>
    <t xml:space="preserve">1A3b LPG</t>
  </si>
  <si>
    <t xml:space="preserve">1A3c Liquid Fuels</t>
  </si>
  <si>
    <t xml:space="preserve">1A3d Gas/Diesel Oil</t>
  </si>
  <si>
    <t xml:space="preserve">1A3d Residual Oil</t>
  </si>
  <si>
    <t xml:space="preserve">1A3e Other transportation - gaseous fuels</t>
  </si>
  <si>
    <t xml:space="preserve">1A4a Gaseous Fuels</t>
  </si>
  <si>
    <t xml:space="preserve">1A4a Liquid Fuels</t>
  </si>
  <si>
    <t xml:space="preserve">1A4a Solid Fuels</t>
  </si>
  <si>
    <t xml:space="preserve">1A4b Biomass</t>
  </si>
  <si>
    <t xml:space="preserve">1A4b Gaseous Fuels</t>
  </si>
  <si>
    <t xml:space="preserve">1A4b Liquid Fuels</t>
  </si>
  <si>
    <t xml:space="preserve">1A4b Solid Fuels</t>
  </si>
  <si>
    <t xml:space="preserve">1A4c Gaseous Fuels</t>
  </si>
  <si>
    <t xml:space="preserve">1A4c Liquid Fuels</t>
  </si>
  <si>
    <t xml:space="preserve">1A4c Solid Fuels</t>
  </si>
  <si>
    <t xml:space="preserve">1A5a Solid Fuels</t>
  </si>
  <si>
    <t xml:space="preserve">1A5b Liquid Fuels</t>
  </si>
  <si>
    <t xml:space="preserve">1B1a Coal Mining</t>
  </si>
  <si>
    <t xml:space="preserve">1B2a Oil</t>
  </si>
  <si>
    <t xml:space="preserve">1B2b Natural Gas</t>
  </si>
  <si>
    <t xml:space="preserve">1B2c Venting and Flaring</t>
  </si>
  <si>
    <t xml:space="preserve">2A1 Cement Production</t>
  </si>
  <si>
    <t xml:space="preserve">2A2 Lime Production</t>
  </si>
  <si>
    <t xml:space="preserve">2A3 Limestone and Dolomite Use</t>
  </si>
  <si>
    <t xml:space="preserve">2B1 Ammonia Production</t>
  </si>
  <si>
    <t xml:space="preserve">2B2 Nitric Acid Production</t>
  </si>
  <si>
    <t xml:space="preserve">2B3 Adipic Acid Production</t>
  </si>
  <si>
    <t xml:space="preserve">2B5 Other</t>
  </si>
  <si>
    <t xml:space="preserve">2C1 Iron and Steel Production</t>
  </si>
  <si>
    <t xml:space="preserve">2C3 Aluminium Production</t>
  </si>
  <si>
    <t xml:space="preserve">2E1 By-product Emissions</t>
  </si>
  <si>
    <t xml:space="preserve">2E3 Other fuels</t>
  </si>
  <si>
    <t xml:space="preserve">HFC</t>
  </si>
  <si>
    <t xml:space="preserve">2F1 Refrigeration and Air Conditioning Equipment</t>
  </si>
  <si>
    <t xml:space="preserve">2F2 Foam blowing</t>
  </si>
  <si>
    <t xml:space="preserve">2F4 Aerosols/Metered Dose Inhalers</t>
  </si>
  <si>
    <t xml:space="preserve">2F9 Other</t>
  </si>
  <si>
    <t xml:space="preserve">4A1 Cattle</t>
  </si>
  <si>
    <t xml:space="preserve">4A3 Sheep</t>
  </si>
  <si>
    <t xml:space="preserve">4B1 Cattle</t>
  </si>
  <si>
    <t xml:space="preserve">4B13 Solid Storage and Dry Lot</t>
  </si>
  <si>
    <t xml:space="preserve">4B8 Swine</t>
  </si>
  <si>
    <t xml:space="preserve">4D1 Direct Soil Emissions</t>
  </si>
  <si>
    <t xml:space="preserve">4D2 Pasture, Range and Paddock Manure</t>
  </si>
  <si>
    <t xml:space="preserve">4D3 Indirect Emissions</t>
  </si>
  <si>
    <t xml:space="preserve">5A1 Forest Land remaining Forest Land</t>
  </si>
  <si>
    <t xml:space="preserve">5A2 Land converted to Forest Land</t>
  </si>
  <si>
    <t xml:space="preserve">5B1 Cropland remaining Cropland</t>
  </si>
  <si>
    <t xml:space="preserve">5B2 Land converted to Cropland</t>
  </si>
  <si>
    <t xml:space="preserve">5C1 Grassland remaining Grassland</t>
  </si>
  <si>
    <t xml:space="preserve">5C2 Land converted to Grassland</t>
  </si>
  <si>
    <t xml:space="preserve">5E2 Land converted to Settlements</t>
  </si>
  <si>
    <t xml:space="preserve">6A1 Managed Waste Disposal on Land</t>
  </si>
  <si>
    <t xml:space="preserve">6A2 Unmanaged Waste Disposal Sites</t>
  </si>
  <si>
    <t xml:space="preserve">6B2 Domestic and Commercial Wastewater</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8)</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GBR,ITA</t>
  </si>
  <si>
    <t xml:space="preserve">FIN,GBR</t>
  </si>
  <si>
    <t xml:space="preserve">GBR</t>
  </si>
  <si>
    <t xml:space="preserve">FIN,GBR,ITA</t>
  </si>
  <si>
    <t xml:space="preserve">ESP,GBR</t>
  </si>
  <si>
    <t xml:space="preserve">FIN</t>
  </si>
  <si>
    <t xml:space="preserve">FIN,GBR,IRL,ITA</t>
  </si>
  <si>
    <t xml:space="preserve">1.AA.2</t>
  </si>
  <si>
    <t xml:space="preserve">Manufacturing Industries and Construction</t>
  </si>
  <si>
    <t xml:space="preserve">ESP,GBR,ITA,PRT</t>
  </si>
  <si>
    <t xml:space="preserve">PRT</t>
  </si>
  <si>
    <t xml:space="preserve">ESP,GBR,ITA</t>
  </si>
  <si>
    <t xml:space="preserve">ESP,FIN,GBR</t>
  </si>
  <si>
    <t xml:space="preserve">ESP,FIN,GBR,ITA</t>
  </si>
  <si>
    <t xml:space="preserve">FIN,GBR,PRT</t>
  </si>
  <si>
    <t xml:space="preserve">1.AA.3</t>
  </si>
  <si>
    <t xml:space="preserve">GBR,IRL</t>
  </si>
  <si>
    <t xml:space="preserve">ESP,GBR,IRL,ITA</t>
  </si>
  <si>
    <t xml:space="preserve">ITA</t>
  </si>
  <si>
    <t xml:space="preserve">ITA,PRT</t>
  </si>
  <si>
    <t xml:space="preserve">(Part 2 of 8)</t>
  </si>
  <si>
    <t xml:space="preserve">1.AA.4</t>
  </si>
  <si>
    <t xml:space="preserve">1.AA.5</t>
  </si>
  <si>
    <t xml:space="preserve">Other (Not elsewhere specified)</t>
  </si>
  <si>
    <t xml:space="preserve">1.B</t>
  </si>
  <si>
    <t xml:space="preserve">ESP,ITA</t>
  </si>
  <si>
    <t xml:space="preserve">ESP</t>
  </si>
  <si>
    <t xml:space="preserve">1.B.1</t>
  </si>
  <si>
    <t xml:space="preserve">1.B.2</t>
  </si>
  <si>
    <t xml:space="preserve">1.C1</t>
  </si>
  <si>
    <t xml:space="preserve">IRL</t>
  </si>
  <si>
    <t xml:space="preserve">1.C2</t>
  </si>
  <si>
    <t xml:space="preserve">1.C3</t>
  </si>
  <si>
    <t xml:space="preserve">CO2 Emissions from Biomass</t>
  </si>
  <si>
    <t xml:space="preserve">2</t>
  </si>
  <si>
    <t xml:space="preserve">Industrial Processes</t>
  </si>
  <si>
    <t xml:space="preserve">(Part 3 of 8)</t>
  </si>
  <si>
    <t xml:space="preserve">2.A</t>
  </si>
  <si>
    <t xml:space="preserve">IRL,SWE</t>
  </si>
  <si>
    <t xml:space="preserve">Recovery/CO2</t>
  </si>
  <si>
    <t xml:space="preserve">2.B</t>
  </si>
  <si>
    <t xml:space="preserve">2.C</t>
  </si>
  <si>
    <t xml:space="preserve">FIN,PRT</t>
  </si>
  <si>
    <t xml:space="preserve">Recovery/CH4</t>
  </si>
  <si>
    <t xml:space="preserve">SWE</t>
  </si>
  <si>
    <t xml:space="preserve">(Part 4 of 8)</t>
  </si>
  <si>
    <t xml:space="preserve">2.C.3</t>
  </si>
  <si>
    <t xml:space="preserve">2.D</t>
  </si>
  <si>
    <t xml:space="preserve">2.E</t>
  </si>
  <si>
    <t xml:space="preserve">Production of Halocarbons and SF6</t>
  </si>
  <si>
    <t xml:space="preserve">2.F</t>
  </si>
  <si>
    <t xml:space="preserve">Consumption of Halocarbons and SF6</t>
  </si>
  <si>
    <t xml:space="preserve">ESP,IRL,SWE</t>
  </si>
  <si>
    <t xml:space="preserve">ESP,IRL,PRT,SWE</t>
  </si>
  <si>
    <t xml:space="preserve">GBR,IRL,SWE</t>
  </si>
  <si>
    <t xml:space="preserve">GBR,IRL,PRT,SWE</t>
  </si>
  <si>
    <t xml:space="preserve">ESP,IRL</t>
  </si>
  <si>
    <t xml:space="preserve">IRL,PRT,SWE</t>
  </si>
  <si>
    <t xml:space="preserve">(Part 5 of 8)</t>
  </si>
  <si>
    <t xml:space="preserve">IRL,PRT</t>
  </si>
  <si>
    <t xml:space="preserve">ESP,IRL,PRT</t>
  </si>
  <si>
    <t xml:space="preserve">GBR,PRT</t>
  </si>
  <si>
    <t xml:space="preserve">2.G</t>
  </si>
  <si>
    <t xml:space="preserve">(Part 6 of 8)</t>
  </si>
  <si>
    <t xml:space="preserve">3</t>
  </si>
  <si>
    <t xml:space="preserve">Solvent and Other Product Use</t>
  </si>
  <si>
    <t xml:space="preserve">4</t>
  </si>
  <si>
    <t xml:space="preserve">Agriculture</t>
  </si>
  <si>
    <t xml:space="preserve">4.A</t>
  </si>
  <si>
    <t xml:space="preserve">ITA,SWE</t>
  </si>
  <si>
    <t xml:space="preserve">GBR,IRL,PRT</t>
  </si>
  <si>
    <t xml:space="preserve">LUX</t>
  </si>
  <si>
    <t xml:space="preserve">4.B</t>
  </si>
  <si>
    <t xml:space="preserve">FIN,IRL,PRT</t>
  </si>
  <si>
    <t xml:space="preserve">FIN,IRL</t>
  </si>
  <si>
    <t xml:space="preserve">4.C</t>
  </si>
  <si>
    <t xml:space="preserve">4.D</t>
  </si>
  <si>
    <t xml:space="preserve">FIN,IRL,LUX</t>
  </si>
  <si>
    <t xml:space="preserve">ESP,LUX</t>
  </si>
  <si>
    <t xml:space="preserve">4.E</t>
  </si>
  <si>
    <t xml:space="preserve">4.F</t>
  </si>
  <si>
    <t xml:space="preserve">4.G</t>
  </si>
  <si>
    <t xml:space="preserve">5</t>
  </si>
  <si>
    <t xml:space="preserve">LULUCF</t>
  </si>
  <si>
    <t xml:space="preserve">5.A</t>
  </si>
  <si>
    <t xml:space="preserve">ESP,FIN,ITA,PRT</t>
  </si>
  <si>
    <t xml:space="preserve">ESP,FIN,ITA</t>
  </si>
  <si>
    <t xml:space="preserve">(Part 7 of 8)</t>
  </si>
  <si>
    <t xml:space="preserve">5.B</t>
  </si>
  <si>
    <t xml:space="preserve">5.C</t>
  </si>
  <si>
    <t xml:space="preserve">FIN,ITA,PRT</t>
  </si>
  <si>
    <t xml:space="preserve">FIN,ITA</t>
  </si>
  <si>
    <t xml:space="preserve">5.D</t>
  </si>
  <si>
    <t xml:space="preserve">5.E</t>
  </si>
  <si>
    <t xml:space="preserve">GBR,IRL,ITA,PRT</t>
  </si>
  <si>
    <t xml:space="preserve">GBR,IRL,ITA</t>
  </si>
  <si>
    <t xml:space="preserve">5.F</t>
  </si>
  <si>
    <t xml:space="preserve">5.G</t>
  </si>
  <si>
    <t xml:space="preserve">6</t>
  </si>
  <si>
    <t xml:space="preserve">Waste</t>
  </si>
  <si>
    <t xml:space="preserve">ESP,GBR,PRT</t>
  </si>
  <si>
    <t xml:space="preserve">ESP,GBR,IRL,ITA,PRT</t>
  </si>
  <si>
    <t xml:space="preserve">6.A</t>
  </si>
  <si>
    <t xml:space="preserve">ESP,IRL,ITA,PRT</t>
  </si>
  <si>
    <t xml:space="preserve">ESP,IRL,ITA</t>
  </si>
  <si>
    <t xml:space="preserve">6.B</t>
  </si>
  <si>
    <t xml:space="preserve">Wastewater Handling</t>
  </si>
  <si>
    <t xml:space="preserve">ESP,ITA,PRT</t>
  </si>
  <si>
    <t xml:space="preserve">6.C</t>
  </si>
  <si>
    <t xml:space="preserve">ESP,PRT</t>
  </si>
  <si>
    <t xml:space="preserve">6.D</t>
  </si>
  <si>
    <t xml:space="preserve">(Part 8 of 8)</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2.1 Forest Land converted to Wetlands</t>
  </si>
  <si>
    <t xml:space="preserve">&lt;?xml version="1.0" encoding="UTF-8"?&gt;&lt;Comment&gt;&lt;Explanation&gt;AUT: IE; EF:NA; MA:NABEL: 0,0000DEU: IE; EF:NA; MA:NA; COMMDNK: NA; EF:NA; MA:NAESP: NO; EF:NA; MA:NAFIN: IE; EF:NA; MA:NA; COMMFRK: NO; EF:NA; MA:NAGBR: IE; EF:NA; MA:NAGRC: NO; EF:NA; MA:NAIRL: NE; EF:NA; MA:NA; COMMITA: NO; EF:NA; MA:NALUX: NE; EF:NA; MA:NA; COMMNLD: NE; EF:NA; MA:NA; COMMPRT: NO; EF:NA; MA:NASWE: NO; EF:NA; MA:NA&lt;/Explanation&gt;&lt;AllocationPerIPCC&gt;&lt;/AllocationPerIPCC&gt;&lt;AllocationUsedByParties&gt;&lt;/AllocationUsedByParties&gt;&lt;/Comment&gt;
</t>
  </si>
  <si>
    <t xml:space="preserve">5.D.2.2 Cropland converted to Wetlands</t>
  </si>
  <si>
    <t xml:space="preserve">&lt;?xml version="1.0" encoding="UTF-8"?&gt;&lt;Comment&gt;&lt;Explanation&gt;AUT: IE; EF:NA; MA:NABEL: 0,0000DEU: IE; EF:NA; MA:NA; COMMDNK: NA; EF:NA; MA:NAESP: NO; EF:NA; MA:NAFIN: IE; EF:NA; MA:NA; COMMFRK: NO; EF:NA; MA:NAGBR: IE; EF:NA; MA:NAGRC: NO; EF:NA; MA:NAIRL: NE; EF:NA; MA:NA; COMMITA: NO; EF:NA; MA:NALUX: NE; EF:NA; MA:NA; COMMNLD: NE; EF:NA; MA:NA; COMMPRT: NO; EF:NA; MA:NASWE: NO; EF:NA; MA:NA&lt;/Explanation&gt;&lt;AllocationPerIPCC&gt;&lt;/AllocationPerIPCC&gt;&lt;AllocationUsedByParties&gt;&lt;/AllocationUsedByParties&gt;&lt;/Comment&gt;</t>
  </si>
  <si>
    <t xml:space="preserve">5.D.2.3 Grassland converted to Wetlands</t>
  </si>
  <si>
    <t xml:space="preserve">5.D.2.4 Settlements converted to Wetlands</t>
  </si>
  <si>
    <t xml:space="preserve">5.D.2.5 Other Land converted to Wetlands</t>
  </si>
  <si>
    <t xml:space="preserve">5.A.2.3 Wetlands converted to Forest Land</t>
  </si>
  <si>
    <t xml:space="preserve">&lt;?xml version="1.0" encoding="UTF-8"?&gt;&lt;Comment&gt;&lt;Explanation&gt;AUT: IE; EF:NA; MA:NABEL: 0,0000DEU: NA; EF:NA; MA:NADNK: NO; EF:NA; MA:NAESP: NO; EF:NA; MA:NAFIN: IE; EF:NA; MA:NA; COMMFRK: NO; EF:NA; MA:NAGBR: IE; EF:NA; MA:NAGRC: NO; EF:NA; MA:NAIRL: NO; EF:NA; MA:NAITA: NO; EF:NA; MA:NALUX: NE; EF:NA; MA:NA; COMMNLD: NE; EF:NA; MA:NAPRT: NO; EF:NA; MA:NASWE: NA; EF:NA; MA:NA; COMM&lt;/Explanation&gt;&lt;AllocationPerIPCC&gt;&lt;/AllocationPerIPCC&gt;&lt;AllocationUsedByParties&gt;&lt;/AllocationUsedByParties&gt;&lt;/Comment&gt;
</t>
  </si>
  <si>
    <t xml:space="preserve">5.B.2.3 Wetlands converted to Cropland</t>
  </si>
  <si>
    <t xml:space="preserve">&lt;?xml version="1.0" encoding="UTF-8"?&gt;&lt;Comment&gt;&lt;Explanation&gt;AUT: NO; EF:NA; MA:NABEL: 0,0000DEU: IE; EF:NA; MA:NA; COMMDNK: NA; EF:NA; MA:NAESP: NO; EF:NA; MA:NAFIN: NE; EF:NA; MA:NA; COMMFRK: NO; EF:NA; MA:NAGBR: IE; EF:NA; MA:NAGRC: NO; EF:NA; MA:NAIRL: NO; EF:NA; MA:NAITA: NO; EF:NA; MA:NALUX: NE; EF:NA; MA:NA; COMMNLD: NE; EF:NA; MA:NA; COMMPRT: NO; EF:NA; MA:NASWE: NA; EF:NA; MA:NA&lt;/Explanation&gt;&lt;AllocationPerIPCC&gt;&lt;/AllocationPerIPCC&gt;&lt;AllocationUsedByParties&gt;&lt;/AllocationUsedByParties&gt;&lt;/Comment&gt;
</t>
  </si>
  <si>
    <t xml:space="preserve">5.C.2.3 Wetlands converted to Grassland</t>
  </si>
  <si>
    <t xml:space="preserve">&lt;?xml version="1.0" encoding="UTF-8"?&gt;&lt;Comment&gt;&lt;Explanation&gt;AUT: NO; EF:NA; MA:NABEL: 0,0000DEU: NE; EF:NA; MA:NADNK: NO; EF:NA; MA:NAESP: NO; EF:NA; MA:NAFIN: NE; EF:NA; MA:NA; COMMFRK: NO; EF:NA; MA:NAGBR: IE; EF:NA; MA:NAGRC: NO; EF:NA; MA:NAIRL: NO; EF:NA; MA:NAITA: NO; EF:NA; MA:NALUX: NE; EF:NA; MA:NA; COMMNLD: NE; EF:NA; MA:NA; COMMPRT: NO; EF:NA; MA:NASWE: NA; EF:NA; MA:NA&lt;/Explanation&gt;&lt;AllocationPerIPCC&gt;&lt;/AllocationPerIPCC&gt;&lt;AllocationUsedByParties&gt;&lt;/AllocationUsedByParties&gt;&lt;/Comment&gt;
</t>
  </si>
  <si>
    <t xml:space="preserve">5.E.2.4 Wetlands converted to Settlements</t>
  </si>
  <si>
    <t xml:space="preserve">&lt;?xml version="1.0" encoding="UTF-8"?&gt;&lt;Comment&gt;&lt;Explanation&gt;AUT: NO; EF:NA; MA:NABEL: 0,0000DEU: NE; EF:NA; MA:NADNK: NE; EF:NA; MA:NA; COMMESP: NO; EF:NA; MA:NAFIN: NE; EF:NA; MA:NA; COMMFRK: NO; EF:NA; MA:NAGBR: IE; EF:NA; MA:NAGRC: NO; EF:NA; MA:NAIRL: NO; EF:NA; MA:NAITA: NO; EF:NA; MA:NALUX: NE; EF:NA; MA:NA; COMMNLD: NE; EF:NA; MA:NA; COMMPRT: NO; EF:NA; MA:NASWE: NA; EF:NA; MA:NA&lt;/Explanation&gt;&lt;AllocationPerIPCC&gt;&lt;/AllocationPerIPCC&gt;&lt;AllocationUsedByParties&gt;&lt;/AllocationUsedByParties&gt;&lt;/Comment&gt;
</t>
  </si>
  <si>
    <t xml:space="preserve">5.F.2.4 Wetlands converted to Other Land</t>
  </si>
  <si>
    <t xml:space="preserve">&lt;?xml version="1.0" encoding="UTF-8"?&gt;&lt;Comment&gt;&lt;Explanation&gt;AUT: NO; EF:NA; MA:NABEL: 0,0000DEU: IE; EF:NA; MA:NADNK: NE; EF:NA; MA:NA; COMMESP: NO; EF:NA; MA:NAFIN: NE,NA; EF:NA; MA:NA; COMMFRK: NO; EF:NA; MA:NAGBR: NO; EF:NA; MA:NAGRC: NO; EF:NA; MA:NAIRL: NO; EF:NA; MA:NAITA: NO; EF:NA; MA:NALUX: NE; EF:NA; MA:NA; COMMNLD: NE; EF:NA; MA:NA; COMMPRT: NO; EF:NA; MA:NASWE: NA; EF:NA; MA:NA&lt;/Explanation&gt;&lt;AllocationPerIPCC&gt;&lt;/AllocationPerIPCC&gt;&lt;AllocationUsedByParties&gt;&lt;/AllocationUsedByParties&gt;&lt;/Comment&gt;
</t>
  </si>
  <si>
    <t xml:space="preserve">5.F.2.5 Settlements converted to Other Land</t>
  </si>
  <si>
    <t xml:space="preserve">&lt;?xml version="1.0" encoding="UTF-8"?&gt;&lt;Comment&gt;&lt;Explanation&gt;AUT: NO; EF:NA; MA:NABEL: 0,0000DEU: IE; EF:NA; MA:NADNK: NE; EF:NA; MA:NA; COMMESP: NO; EF:NA; MA:NAFIN: NE; EF:NA; MA:NA; COMMFRK: NO; EF:NA; MA:NAGBR: NO; EF:NA; MA:NAGRC: NO; EF:NA; MA:NAIRL: NO; EF:NA; MA:NAITA: NO; EF:NA; MA:NALUX: NE; EF:NA; MA:NA; COMMNLD: NE; EF:NA; MA:NA; COMMPRT: NO; EF:NA; MA:NASWE: NA; EF:NA; MA:NA&lt;/Explanation&gt;&lt;AllocationPerIPCC&gt;&lt;/AllocationPerIPCC&gt;&lt;AllocationUsedByParties&gt;&lt;/AllocationUsedByParties&gt;&lt;/Comment&gt;
</t>
  </si>
  <si>
    <t xml:space="preserve">1 Energy</t>
  </si>
  <si>
    <t xml:space="preserve">1.B.1.A.1.2 Post-Mining Activities</t>
  </si>
  <si>
    <t xml:space="preserve">AUT: NO; EF:NA; MA:NABEL: NODEU: NE; EF:CS; MA:T2; COMMDNK: NO; EF:NA; MA:NAESP: NE; EF:CS; MA:T2, CSFIN: NO; EF:NA; MA:NAFRK: NE; EF:NA; MA:NAGBR: NO; EF:CS; MA:T3GRC: NO; EF:NA; MA:NAIRL: NO; EF:NA; MA:NAITA: NO; EF:NA; MA:NALUX: NO; EF:NA; MA:NANLD: NA; EF:NA; MA:NAPRT: NO; EF:NA; MA:NASWE: NO; EF:NA; MA:NA</t>
  </si>
  <si>
    <t xml:space="preserve">1.B.1.A.2.1 Mining Activities</t>
  </si>
  <si>
    <t xml:space="preserve">AUT: NO; EF:CR; MA:T1BEL: NEDEU: NE; EF:CS; MA:T2; COMMDNK: NO; EF:NA; MA:NAESP: NE; EF:CS; MA:T2, CSFIN: NO; EF:NA; MA:NAFRK: NE; EF:NA; MA:NAGBR: NO; EF:OTH; MA:T3GRC: NO; EF:NA; MA:NAIRL: NO; EF:NA; MA:NAITA: NO; EF:NA; MA:NALUX: NO; EF:NA; MA:NANLD: NA; EF:NA; MA:NAPRT: NO; EF:NA; MA:NASWE: NO; EF:NA; MA:NA</t>
  </si>
  <si>
    <t xml:space="preserve">1.B.1.A.2.2 Post-Mining Activities</t>
  </si>
  <si>
    <t xml:space="preserve">AUT: NO; EF:NA; MA:NABEL: NEDEU: NE; EF:NA; MA:NA; COMMDNK: NO; EF:NA; MA:NAESP: NE; EF:CS; MA:T2, CSFIN: NO; EF:NA; MA:NAFRK: NE; EF:NA; MA:NAGBR: NO; EF:NA; MA:NAGRC: NO; EF:NA; MA:NAIRL: NO; EF:NA; MA:NAITA: NA; EF:NA; MA:NALUX: NO; EF:NA; MA:NANLD: NA; EF:NA; MA:NAPRT: NO; EF:NA; MA:NASWE: NO; EF:NA; MA:NA</t>
  </si>
  <si>
    <t xml:space="preserve">1.B.1.B Solid Fuel Transformation</t>
  </si>
  <si>
    <t xml:space="preserve">AUT: NO; EF:NA; MA:NABEL: NEDEU: NE; EF:CS; MA:CS; COMMDNK: NO; EF:NA; MA:NAESP: NE; EF:CR; MA:CRFIN: NO; EF:NA; MA:NAFRK: NA; EF:NA; MA:NAGBR: NO; EF:OTH; MA:T3GRC: NE; EF:NA; MA:NAIRL: NO; EF:NA; MA:NAITA: NO; EF:NA; MA:NALUX: NO; EF:NA; MA:NANLD: NA; EF:NA; MA:NAPRT: NO; EF:NA; MA:NASWE: NA; EF:NA; MA:NA</t>
  </si>
  <si>
    <t xml:space="preserve">1.B.2.B.5.1 at industrial plants and power stations</t>
  </si>
  <si>
    <t xml:space="preserve">&lt;?xml version="1.0" encoding="UTF-8"?&gt;&lt;Comment&gt;&lt;Explanation&gt;AUT: NO; EF:NA; MA:NA; COMMBEL: 0,0000DEU: IE; EF:NA; MA:NA; COMMDNK: NO; EF:NA; MA:NAESP: NE; EF:NA; MA:NAFIN: NO; EF:NA; MA:NAFRK: NO; EF:NA; MA:NAGBR: NE; EF:NA; MA:NAGRC: NE; EF:NA; MA:NA; COMMIRL: NO; EF:NA; MA:NAITA: IE; EF:NA; MA:NA; COMMLUX: IE; EF:NA; MA:NA; COMMNLD: IE; EF:NA; MA:NA; COMMPRT: NO; EF:NA; MA:NASWE: NO; EF:NA; MA:NA&lt;/Explanation&gt;&lt;AllocationPerIPCC&gt;&lt;/AllocationPerIPCC&gt;&lt;AllocationUsedByParties&gt;&lt;/AllocationUsedByParties&gt;&lt;/Comment&gt;</t>
  </si>
  <si>
    <t xml:space="preserve">1.AA.3.C 1.AA.3.C Railways</t>
  </si>
  <si>
    <t xml:space="preserve">AUT: NO; EF:NA; MA:NABEL: NE; EF:NA; MA:NADEU: NO; EF:NA; MA:NA; COMMDNK: NO; EF:NA; MA:NAESP: NA; EF:NA; MA:NAFIN: NO; EF:NA; MA:NAFRK: NO; EF:NA; MA:NAGBR: NO; EF:NA; MA:NAGRC: 0,0000IRL: NO; EF:NA; MA:NAITA: NO; EF:NA; MA:NALUX: NO; EF:NA; MA:NANLD: NO; EF:NA; MA:NAPRT: NO; EF:NA; MA:NASWE: NO; EF:NA; MA:NA</t>
  </si>
  <si>
    <t xml:space="preserve">AUT: NA; EF:NA; MA:NABEL: NE; EF:NA; MA:NADEU: NO; EF:NA; MA:NADNK: NA; EF:NA; MA:NAESP: NA; EF:NA; MA:NAFIN: NA; EF:NA; MA:NAFRK: NO; EF:NA; MA:NAGBR: NA; EF:NA; MA:NAGRC: NO; EF:NA; MA:NAIRL: NA; EF:NA; MA:NAITA: NA; EF:NA; MA:NALUX: NA; EF:NA; MA:NANLD: NO; EF:NA; MA:NAPRT: NO; EF:NA; MA:NASWE: NO; EF:NA; MA:NA</t>
  </si>
  <si>
    <t xml:space="preserve">1.AA.3.D 1.AA.3.D Navigation</t>
  </si>
  <si>
    <t xml:space="preserve">AUT: NA; EF:NA; MA:NABEL: NE; EF:NA; MA:NADEU: NA; EF:NA; MA:NADNK: NA; EF:NA; MA:NAESP: NA; EF:NA; MA:NAFIN: NA; EF:NA; MA:NAFRK: NO; EF:NA; MA:NAGBR: NA; EF:NA; MA:NAGRC: NO; EF:NA; MA:NAIRL: NO; EF:NA; MA:NAITA: NA; EF:NA; MA:NALUX: NA; EF:NA; MA:NANLD: NO; EF:NA; MA:NAPRT: NO; EF:NA; MA:NASWE: NO; EF:NA; MA:NA</t>
  </si>
  <si>
    <t xml:space="preserve">1.C1.B 1.C1.B Marine</t>
  </si>
  <si>
    <t xml:space="preserve">AUT: NO; EF:NA; MA:NABEL: 0,0000DEU: NO; EF:NA; MA:NA; COMMDNK: NO; EF:NA; MA:NAESP: NO; EF:NA; MA:NAFIN: NO; EF:NA; MA:NAFRK: NO; EF:NA; MA:NAGBR: NO; EF:NA; MA:NAGRC: NO; EF:NA; MA:NAIRL: NO; EF:NA; MA:NAITA: NO; EF:NA; MA:NALUX: NE; EF:NA; MA:NANLD: NO; EF:NA; MA:NAPRT: NO; EF:NA; MA:NASWE: NO; EF:NA; MA:NA</t>
  </si>
  <si>
    <t xml:space="preserve">1.B.1.C Other non-specified</t>
  </si>
  <si>
    <t xml:space="preserve">AUT: NA; EF:NA; MA:NABEL: NA; EF:NA; MA:NADEU: NE,NO; EF:CS; MA:CSDNK: NA; EF:NA; MA:NAESP: NA; EF:NA; MA:NAFIN: NO; EF:NA; MA:NAFRK: NA; EF:NA; MA:NAGBR: NO; EF:NA; MA:NAGRC: NO; EF:NA; MA:NAIRL: NO; EF:NA; MA:NAITA: NA; EF:NA; MA:NALUX: NO; EF:NA; MA:NANLD: NO; EF:NA; MA:NAPRT: NO; EF:NA; MA:NASWE: NE; EF:CS; MA:T2,T3</t>
  </si>
  <si>
    <t xml:space="preserve">1.B.2.D Other non-specified</t>
  </si>
  <si>
    <t xml:space="preserve">AUT: NA; EF:NA; MA:NABEL: 0,0000DEU: NA; EF:NA; MA:NADNK: NA; EF:NA; MA:NAESP: NA; EF:NA; MA:NAFIN: NO; EF:NA; MA:NAFRK: NO; EF:NA; MA:NAGBR: NA; EF:NA; MA:NAGRC: NA,NE,NO; EF:NA; MA:NAIRL: NE,NO; EF:NA; MA:NAITA: NA; EF:NA; MA:NALUX: NA; EF:NA; MA:NANLD: NO; EF:NA; MA:NAPRT: NO; EF:NA; MA:NASWE: NO; EF:NA; MA:NA</t>
  </si>
  <si>
    <t xml:space="preserve">1.AA.3.E Other non-specified</t>
  </si>
  <si>
    <t xml:space="preserve">AUT: NO; EF:NA; MA:NABEL: NE; EF:NA; MA:NADEU: NO; EF:NA; MA:NA; COMMDNK: NO; EF:NA; MA:NAESP: NO; EF:NA; MA:NAFIN: NO; EF:NA; MA:NAFRK: NO; EF:NA; MA:NAGBR: NO; EF:NA; MA:NAGRC: NO; EF:NA; MA:NAIRL: NO; EF:NA; MA:NAITA: NO; EF:NA; MA:NALUX: NA; EF:NA; MA:NANLD: NO; EF:NA; MA:NAPRT: NO; EF:NA; MA:NASWE: NO; EF:NA; MA:NA</t>
  </si>
  <si>
    <t xml:space="preserve">2 Industrial Processes</t>
  </si>
  <si>
    <t xml:space="preserve">2.A.7.1 Glass Production</t>
  </si>
  <si>
    <t xml:space="preserve">&lt;?xml version="1.0" encoding="UTF-8"?&gt;&lt;Comment&gt;&lt;Explanation&gt;AUT: IE; EF:NA; MA:NA; COMMBEL: 0,0000DEU: NO; EF:NA; MA:NADNK: IE; EF:NA; MA:NA; COMMESP: IE; EF:NA; MA:NAFIN: NO; EF:NA; MA:NAFRK: NA; EF:NA; MA:NAGBR: NO; EF:NA; MA:NAGRC: NA; EF:NA; MA:NAIRL: NE; EF:NA; MA:NA; COMMITA: NA; EF:NA; MA:NALUX: NO; EF:NA; MA:NANLD: NO; EF:NA; MA:NAPRT: NO; EF:NA; MA:NASWE: NA; EF:NA; MA:NA&lt;/Explanation&gt;&lt;AllocationPerIPCC&gt;&lt;/AllocationPerIPCC&gt;&lt;AllocationUsedByParties&gt;&lt;/AllocationUsedByParties&gt;&lt;/Comment&gt;
</t>
  </si>
  <si>
    <t xml:space="preserve">AUT: NO; EF:NA; MA:NABEL: NADEU: NA; EF:NA; MA:NADNK: NA; EF:NA; MA:NAESP: IE; EF:NA; MA:NAFIN: NO; EF:NA; MA:NAFRK: NA; EF:NA; MA:NAGBR: NO; EF:NA; MA:NAGRC: NA; EF:NA; MA:NAIRL: NE; EF:NA; MA:NA; COMMITA: NA; EF:NA; MA:NALUX: NO; EF:NA; MA:NANLD: NA; EF:NA; MA:NAPRT: NO; EF:NA; MA:NASWE: NA; EF:NA; MA:NA</t>
  </si>
  <si>
    <t xml:space="preserve">2.B.1 Ammonia Production</t>
  </si>
  <si>
    <t xml:space="preserve">AUT: NO; EF:PS; MA:CSBEL: NEDEU: NO; EF:NA; MA:NADNK: NO; EF:NA; MA:NAESP: NE; EF:NA; MA:NAFIN: NO; EF:NA; MA:NAFRK: NA; EF:NA; MA:NAGBR: NO; EF:NA; MA:NAGRC: 0,0000IRL: NO; EF:NA; MA:NAITA: NA; EF:NA; MA:NALUX: NO; EF:NA; MA:NANLD: NA; EF:NA; MA:NAPRT: NO; EF:NA; MA:NASWE: NO; EF:NA; MA:NA</t>
  </si>
  <si>
    <t xml:space="preserve">2.B.4.1 Silicon Carbide</t>
  </si>
  <si>
    <t xml:space="preserve">AUT: NO; EF:NA; MA:NABEL: NEDEU: NO; EF:NA; MA:NADNK: NO; EF:NA; MA:NAESP: NA; EF:CS; MA:DFIN: NO; EF:NA; MA:NAFRK: NO; EF:NA; MA:NAGBR: NO; EF:NA; MA:NAGRC: NO; EF:NA; MA:NAIRL: NO; EF:NA; MA:NAITA: NA; EF:NA; MA:NALUX: NO; EF:NA; MA:NANLD: C; EF:NA; MA:NAPRT: NO; EF:NA; MA:NASWE: NO; EF:NA; MA:NA</t>
  </si>
  <si>
    <t xml:space="preserve">2.B.4.2 Calcium Carbide</t>
  </si>
  <si>
    <t xml:space="preserve">AUT: NA; EF:NA; MA:NA; COMMBEL: 0,0000DEU: NO; EF:NA; MA:NADNK: NO; EF:NA; MA:NAESP: NE; EF:NA; MA:NAFIN: NO; EF:NA; MA:NAFRK: NO; EF:NA; MA:NAGBR: NE; EF:NA; MA:NAGRC: NE; EF:NA; MA:NAIRL: NO; EF:NA; MA:NAITA: NO; EF:NA; MA:NALUX: NO; EF:NA; MA:NANLD: NO; EF:NA; MA:NAPRT: NO; EF:NA; MA:NASWE: NA; EF:NA; MA:NA</t>
  </si>
  <si>
    <t xml:space="preserve">AUT: NO; EF:NA; MA:NABEL: NEDEU: NO; EF:NA; MA:NADNK: NO; EF:NA; MA:NAESP: NE; EF:NA; MA:NAFIN: NO; EF:NA; MA:NAFRK: NO; EF:NA; MA:NAGBR: NO; EF:NA; MA:NAGRC: NO; EF:NA; MA:NAIRL: NO; EF:NA; MA:NAITA: NA; EF:NA; MA:NALUX: NO; EF:NA; MA:NANLD: NO; EF:NA; MA:NAPRT: NO; EF:NA; MA:NASWE: NA; EF:NA; MA:NA</t>
  </si>
  <si>
    <t xml:space="preserve">2.B.5.3 Dichloroethylene</t>
  </si>
  <si>
    <t xml:space="preserve">AUT: NO; EF:NA; MA:NABEL: NADEU: NO; EF:NA; MA:NADNK: NO; EF:NA; MA:NAESP: NE; EF:NA; MA:NAFIN: NO; EF:NA; MA:NAFRK: IE; EF:NA; MA:NAGBR: NE; EF:NA; MA:NAGRC: NO; EF:NA; MA:NAIRL: NO; EF:NA; MA:NAITA: NA; EF:NA; MA:NALUX: NO; EF:NA; MA:NANLD: NA; EF:NA; MA:NAPRT: NO; EF:NA; MA:NASWE: NA; EF:NA; MA:NA</t>
  </si>
  <si>
    <t xml:space="preserve">2.B.5.4 Styrene</t>
  </si>
  <si>
    <t xml:space="preserve">AUT: NO; EF:NA; MA:NABEL: NADEU: NO; EF:NA; MA:NADNK: NO; EF:NA; MA:NAESP: NA; EF:CR; MA:DFIN: NO; EF:NA; MA:NAFRK: IE; EF:NA; MA:NAGBR: NE; EF:NA; MA:NAGRC: NO; EF:NA; MA:NAIRL: NO; EF:NA; MA:NAITA: NA; EF:NA; MA:NALUX: NO; EF:NA; MA:NANLD: NA; EF:NA; MA:NAPRT: NO; EF:NA; MA:NASWE: NA; EF:NA; MA:NA</t>
  </si>
  <si>
    <t xml:space="preserve">2.C.1.3 Sinter</t>
  </si>
  <si>
    <t xml:space="preserve">&lt;?xml version="1.0" encoding="UTF-8"?&gt;&lt;Comment&gt;&lt;Explanation&gt;AUT: IE; EF:NA; MA:NA; COMMBEL: 0,0000DEU: IE; EF:NA; MA:NA; COMMDNK: NO; EF:NA; MA:NAESP: NE; EF:NA; MA:NAFIN: NO; EF:NA; MA:NAFRK: IE; EF:NA; MA:NAGBR: IE; EF:NA; MA:NA; COMMGRC: NO; EF:NA; MA:NAIRL: NO; EF:NA; MA:NAITA: NA; EF:NA; MA:NALUX: NO; EF:NA; MA:NANLD: NO; EF:NA; MA:NAPRT: IE; EF:NA; MA:NA; COMMSWE: NE; EF:NA; MA:NA; COMM&lt;/Explanation&gt;&lt;AllocationPerIPCC&gt;&lt;/AllocationPerIPCC&gt;&lt;AllocationUsedByParties&gt;&lt;/AllocationUsedByParties&gt;&lt;/Comment&gt;
</t>
  </si>
  <si>
    <t xml:space="preserve">&lt;?xml version="1.0" encoding="UTF-8"?&gt;&lt;Comment&gt;&lt;Explanation&gt;AUT: NO; EF:NA; MA:NABEL: 0,0000DEU: IE; EF:NA; MA:NA; COMMDNK: NO; EF:NA; MA:NAESP: NE; EF:NA; MA:NAFIN: NO; EF:NA; MA:NAFRK: IE; EF:NA; MA:NAGBR: NO; EF:NA; MA:NAGRC: NO; EF:NA; MA:NAIRL: NO; EF:NA; MA:NAITA: NA; EF:NA; MA:NALUX: NO; EF:NA; MA:NANLD: NO; EF:NA; MA:NAPRT: NO; EF:NA; MA:NASWE: NA; EF:NA; MA:NA&lt;/Explanation&gt;&lt;AllocationPerIPCC&gt;&lt;/AllocationPerIPCC&gt;&lt;AllocationUsedByParties&gt;&lt;/AllocationUsedByParties&gt;&lt;/Comment&gt;
</t>
  </si>
  <si>
    <t xml:space="preserve">2.C.2 Ferroalloys Production</t>
  </si>
  <si>
    <t xml:space="preserve">AUT: NA; EF:NA; MA:NABEL: 0,0000DEU: NE; EF:NA; MA:NA; COMMDNK: NO; EF:NA; MA:NAESP: NE; EF:NA; MA:NAFIN: NO; EF:NA; MA:NAFRK: NE; EF:NA; MA:NAGBR: NE; EF:NA; MA:NA; COMMGRC: NE; EF:NA; MA:NA; COMMIRL: NO; EF:NA; MA:NAITA: NA; EF:NA; MA:NALUX: NO; EF:NA; MA:NANLD: NO; EF:NA; MA:NAPRT: NO; EF:NA; MA:NASWE: NE; EF:NA; MA:NA; COMM</t>
  </si>
  <si>
    <t xml:space="preserve">AUT: NO; EF:NA; MA:NABEL: 0,0000DEU: NO; EF:NA; MA:NADNK: NO; EF:NA; MA:NAESP: NA; EF:NA; MA:NAFIN: NO; EF:NA; MA:NAFRK: NE; EF:NA; MA:NAGBR: NO; EF:NA; MA:NAGRC: NO; EF:NA; MA:NAIRL: NO; EF:NA; MA:NAITA: NA; EF:NA; MA:NALUX: NO; EF:NA; MA:NANLD: NA; EF:NA; MA:NAPRT: NO; EF:NA; MA:NASWE: NA; EF:NA; MA:NA</t>
  </si>
  <si>
    <t xml:space="preserve">2.C.3 Aluminium Production</t>
  </si>
  <si>
    <t xml:space="preserve">AUT: NA; EF:NA; MA:NABEL: 0,0000DEU: NE; EF:NA; MA:NA; COMMDNK: NO; EF:NA; MA:NAESP: NO; EF:NA; MA:NAFIN: NO; EF:NA; MA:NAFRK: NA; EF:NA; MA:NAGBR: NE; EF:NA; MA:NA; COMMGRC: NE; EF:NA; MA:NA; COMMIRL: NO; EF:NA; MA:NAITA: NA; EF:NA; MA:NALUX: NO; EF:NA; MA:NANLD: NO; EF:NA; MA:NAPRT: NO; EF:NA; MA:NASWE: NE; EF:NA; MA:NA; COMM</t>
  </si>
  <si>
    <t xml:space="preserve">2.A.7 Other non-specified</t>
  </si>
  <si>
    <t xml:space="preserve">AUT: NO; EF:NA; MA:NABEL: NADEU: NA; EF:NA; MA:NADNK: NA; EF:NA; MA:NAESP: IE,NE,NO; EF:NA; MA:NAFIN: NO; EF:NA; MA:NAFRK: NA; EF:NA; MA:NAGBR: NOGRC: NA,NO; EF:NA; MA:NAIRL: NE,NO; EF:NA; MA:NAITA: NA; EF:NA; MA:NALUX: NO; EF:NA; MA:NANLD: NA; EF:NA; MA:NAPRT: NO; EF:NA; MA:NASWE: NA; EF:NA; MA:NA</t>
  </si>
  <si>
    <t xml:space="preserve">2.B.5 Other non-specified</t>
  </si>
  <si>
    <t xml:space="preserve">AUT: NOBEL: NADEU: NA,NO; EF:CS; MA:CSDNK: NA,NO; EF:NA; MA:NAESP: NA,NE; EF:CR,D; MA:DFIN: NO; EF:NA; MA:NAFRK: IE,NA; EF:NA; MA:NAGBR: NE,NOGRC: NA,NO; EF:NA; MA:NAIRL: NO; EF:NA; MA:NAITA: NA; EF:NA; MA:NALUX: NO; EF:NA; MA:NANLD: NA; EF:NA; MA:NAPRT: NO; EF:NA; MA:NASWE: NA; EF:PS; MA:CS</t>
  </si>
  <si>
    <t xml:space="preserve">2.C.5 Other non-specified</t>
  </si>
  <si>
    <t xml:space="preserve">AUT: NA; EF:NA; MA:NABEL: 0,0000DEU: NO; EF:NA; MA:NADNK: NO; EF:NA; MA:NAESP: NE; EF:NA; MA:NAFIN: NO; EF:NA; MA:NAFRK: NA; EF:NA; MA:NAGBR: NO; EF:NA; MA:NAGRC: NO; EF:NA; MA:NAIRL: NO; EF:NA; MA:NAITA: NA; EF:NA; MA:NALUX: NA; EF:NA; MA:NANLD: NO; EF:NA; MA:NAPRT: NO; EF:NA; MA:NASWE: NA,NE; EF:NA; MA:NA</t>
  </si>
  <si>
    <t xml:space="preserve">AUT: NO; EF:NA; MA:NABEL: NADEU: NO; EF:NA; MA:NADNK: NO; EF:NA; MA:NAESP: NE; EF:NA; MA:NAFIN: NO; EF:NA; MA:NAFRK: NA; EF:NA; MA:NAGBR: NA; EF:NA; MA:NAGRC: NO; EF:NA; MA:NAIRL: NO; EF:NA; MA:NAITA: NA; EF:NA; MA:NALUX: NA; EF:NA; MA:NANLD: NO; EF:NA; MA:NAPRT: NO; EF:NA; MA:NASWE: NA,NO; EF:NA; MA:NA</t>
  </si>
  <si>
    <t xml:space="preserve">4 Agriculture</t>
  </si>
  <si>
    <t xml:space="preserve">4.C.2.1 Flood Prone</t>
  </si>
  <si>
    <t xml:space="preserve">AUT: NO; EF:NA; MA:NABEL: NO; EF:NA; MA:NADEU: NO; EF:NA; MA:NADNK: NO; EF:NA; MA:NAESP: NO; EF:NA; MA:NAFIN: NO; EF:NA; MA:NAFRK: NO; EF:NA; MA:NAGBR: NE; EF:NA; MA:NAGRC: NE; EF:NA; MA:NAIRL: NO; EF:NA; MA:NAITA: NO; EF:NA; MA:NALUX: NO; EF:NA; MA:NANLD: NO; EF:NA; MA:NAPRT: NO; EF:NA; MA:NASWE: NO; EF:NA; MA:NA</t>
  </si>
  <si>
    <t xml:space="preserve">4.C.2.2 Drought Prone</t>
  </si>
  <si>
    <t xml:space="preserve">4.C.3.1 Water Depth 50-100 cm</t>
  </si>
  <si>
    <t xml:space="preserve">AUT: NE; EF:NA; MA:NA; COMMBEL: NO; EF:NA; MA:NADEU: NO; EF:NA; MA:NADNK: NO; EF:NA; MA:NAESP: NO; EF:NA; MA:NAFIN: NO; EF:NA; MA:NAFRK: NO; EF:NA; MA:NAGBR: NE; EF:NA; MA:NAGRC: NE; EF:NA; MA:NAIRL: NO; EF:NA; MA:NAITA: NO; EF:NA; MA:NALUX: NO; EF:NA; MA:NANLD: NO; EF:NA; MA:NAPRT: NO; EF:NA; MA:NASWE: NO; EF:NA; MA:NA</t>
  </si>
  <si>
    <t xml:space="preserve">4.C.3.2 Water Depth &gt; 100 cm</t>
  </si>
  <si>
    <t xml:space="preserve">4.D.3 Indirect Emissions</t>
  </si>
  <si>
    <t xml:space="preserve">AUT: NA; EF:NA; MA:NABEL: 0,0000DEU: NO; EF:NA; MA:NADNK: NE; EF:NA; MA:NA; COMMESP: NE; EF:NA; MA:NAFIN: NE; EF:NA; MA:NA; COMMFRK: NA; EF:NA; MA:NAGBR: NE; EF:NA; MA:NAGRC: NE; EF:NA; MA:NA; COMMIRL: NO; EF:NA; MA:NAITA: NA; EF:NA; MA:NALUX: NE; EF:NA; MA:NA; COMMNLD: NO; EF:NA; MA:NAPRT: NE; EF:NA; MA:NA; COMMSWE: NO; EF:NA; MA:NA</t>
  </si>
  <si>
    <t xml:space="preserve">4.E.1 specify ecological zone</t>
  </si>
  <si>
    <t xml:space="preserve">AUT: NO; EF:NA; MA:NABEL: NO; EF:NA; MA:NADEU: NO; EF:NA; MA:NADNK: NA; EF:NA; MA:NAESP: NO; EF:NA; MA:NAFIN: NO; EF:NA; MA:NAFRK: NO; EF:NA; MA:NAGBR: NA; EF:NA; MA:NAGRC: NO; EF:NA; MA:NAIRL: NE; EF:NA; MA:NAITA: NO; EF:NA; MA:NALUX: NA; EF:NA; MA:NANLD: NO; EF:NA; MA:NAPRT: NO; EF:NA; MA:NASWE: NE; EF:NA; MA:NA</t>
  </si>
  <si>
    <t xml:space="preserve">4.F.2.4 Other (please specify)</t>
  </si>
  <si>
    <t xml:space="preserve">AUT: NA; EF:NA; MA:NABEL: NA; EF:NA; MA:NADEU: NO; EF:NA; MA:NADNK: NA; EF:NA; MA:NAESP: NO; EF:NA; MA:NA; COMMFIN: NE; EF:NA; MA:NAFRK: NO; EF:NA; MA:NAGBR: NA; EF:NA; MA:NAGRC: NO; EF:NA; MA:NAIRL: NO; EF:NA; MA:NAITA: NA; EF:NA; MA:NALUX: NO; EF:NA; MA:NANLD: NO; EF:NA; MA:NAPRT: NO; EF:NA; MA:NASWE: NO; EF:NA; MA:NA</t>
  </si>
  <si>
    <t xml:space="preserve">4.C.4 Other non-specified</t>
  </si>
  <si>
    <t xml:space="preserve">AUT: NO; EF:NA; MA:NABEL: NA; EF:NA; MA:NADEU: NO; EF:NA; MA:NADNK: NO; EF:NA; MA:NAESP: NO; EF:NA; MA:NAFIN: NO; EF:NA; MA:NAFRK: NO; EF:NA; MA:NAGBR: NA; EF:NA; MA:NAGRC: NO; EF:NA; MA:NAIRL: NO; EF:NA; MA:NAITA: NA; EF:NA; MA:NALUX: NA; EF:NA; MA:NANLD: NO; EF:NA; MA:NAPRT: NO; EF:NA; MA:NASWE: NE; EF:NA; MA:NA</t>
  </si>
  <si>
    <t xml:space="preserve">5.A.1 5.A.1 Forest Land remaining Forest Land</t>
  </si>
  <si>
    <t xml:space="preserve">AUT: NO; EF:NA; MA:NABEL: NE; EF:NA; MA:NADEU: NE; EF:NA; MA:NA; COMMDNK: NO; EF:NA; MA:NAESP: 0,0000FIN: NE; EF:NA; MA:NA; COMMFRK: 0,0000GBR: NE; EF:NA; MA:NAGRC: 0,0000IRL: NE; EF:NA; MA:NA; COMMITA: NO; EF:NA; MA:NALUX: NE; EF:NA; MA:NA; COMMNLD: NE; EF:NA; MA:NA; COMMPRT: NO; EF:NA; MA:NASWE: NE; EF:NA; MA:NA; COMM</t>
  </si>
  <si>
    <t xml:space="preserve">5.A.2 5.A.2 Land converted to Forest Land</t>
  </si>
  <si>
    <t xml:space="preserve">&lt;?xml version="1.0" encoding="UTF-8"?&gt;&lt;Comment&gt;&lt;Explanation&gt;AUT: NO; EF:NA; MA:NABEL: NO; EF:NA; MA:NADEU: NO; EF:NA; MA:NADNK: NO; EF:NA; MA:NAESP: 0,0000FIN: IE; EF:NA; MA:NA; COMMFRK: NO; EF:NA; MA:NAGBR: NO; EF:NA; MA:NAGRC: NO; EF:NA; MA:NAIRL: NO; EF:NA; MA:NAITA: NO; EF:NA; MA:NALUX: NE; EF:NA; MA:NA; COMMNLD: NO; EF:NA; MA:NAPRT: NO; EF:NA; MA:NASWE: IE; EF:NA; MA:NA; COMM&lt;/Explanation&gt;&lt;AllocationPerIPCC&gt;&lt;/AllocationPerIPCC&gt;&lt;AllocationUsedByParties&gt;&lt;/AllocationUsedByParties&gt;&lt;/Comment&gt;
</t>
  </si>
  <si>
    <t xml:space="preserve">5.B.1 5.B.1 Cropland remaining Cropland</t>
  </si>
  <si>
    <t xml:space="preserve">&lt;?xml version="1.0" encoding="UTF-8"?&gt;&lt;Comment&gt;&lt;Explanation&gt;AUT: NA; EF:NA; MA:NABEL: 0,0000DEU: NO; EF:NA; MA:NADNK: NA; EF:NA; MA:NAESP: NA; EF:NA; MA:NAFIN: NA; EF:NA; MA:NAFRK: NO; EF:NA; MA:NAGBR: NA; EF:NA; MA:NAGRC: NA; EF:NA; MA:NAIRL: NE; EF:NA; MA:NA; COMMITA: NO; EF:NA; MA:NALUX: NE; EF:NA; MA:NA; COMMNLD: NA; EF:NA; MA:NAPRT: NO; EF:NA; MA:NASWE: IE; EF:NA; MA:NA; COMM&lt;/Explanation&gt;&lt;AllocationPerIPCC&gt;&lt;/AllocationPerIPCC&gt;&lt;AllocationUsedByParties&gt;&lt;/AllocationUsedByParties&gt;&lt;/Comment&gt;
</t>
  </si>
  <si>
    <t xml:space="preserve">5.B.2 5.B.2 Land converted to Cropland</t>
  </si>
  <si>
    <t xml:space="preserve">&lt;?xml version="1.0" encoding="UTF-8"?&gt;&lt;Comment&gt;&lt;Explanation&gt;AUT: NO; EF:NA; MA:NABEL: NO; EF:NA; MA:NADEU: NO; EF:NA; MA:NADNK: NA; EF:NA; MA:NAESP: 0,0000FIN: NE; EF:NA; MA:NA; COMMFRK: NO; EF:NA; MA:NAGBR: NE; EF:NA; MA:NAGRC: NO; EF:NA; MA:NAIRL: NE; EF:NA; MA:NA; COMMITA: NO; EF:NA; MA:NALUX: NE; EF:NA; MA:NA; COMMNLD: NE; EF:NA; MA:NA; COMMPRT: NO; EF:NA; MA:NASWE: IE; EF:NA; MA:NA; COMM&lt;/Explanation&gt;&lt;AllocationPerIPCC&gt;&lt;/AllocationPerIPCC&gt;&lt;AllocationUsedByParties&gt;&lt;/AllocationUsedByParties&gt;&lt;/Comment&gt;</t>
  </si>
  <si>
    <t xml:space="preserve">5.B.2.1 5.B.2.1 Forest Land converted to Cropland</t>
  </si>
  <si>
    <t xml:space="preserve">5.C.2 5.C.2 Land converted to Grassland</t>
  </si>
  <si>
    <t xml:space="preserve">&lt;?xml version="1.0" encoding="UTF-8"?&gt;&lt;Comment&gt;&lt;Explanation&gt;AUT: NO; EF:NA; MA:NABEL: NO; EF:NA; MA:NADEU: NO; EF:NA; MA:NADNK: NA; EF:NA; MA:NAESP: 0,0000FIN: NE; EF:NA; MA:NA; COMMFRK: NO; EF:NA; MA:NAGBR: NE; EF:NA; MA:NAGRC: NO; EF:NA; MA:NAIRL: NO; EF:NA; MA:NAITA: NO; EF:NA; MA:NALUX: NE; EF:NA; MA:NA; COMMNLD: NE; EF:NA; MA:NA; COMMPRT: NO; EF:NA; MA:NASWE: IE; EF:NA; MA:NA; COMM&lt;/Explanation&gt;&lt;AllocationPerIPCC&gt;&lt;/AllocationPerIPCC&gt;&lt;AllocationUsedByParties&gt;&lt;/AllocationUsedByParties&gt;&lt;/Comment&gt;</t>
  </si>
  <si>
    <t xml:space="preserve">5.C.2.1 5.C.2.1 Forest Land converted to Grassland</t>
  </si>
  <si>
    <t xml:space="preserve">5.D.1 5.D.1 Wetlands remaining Wetlands</t>
  </si>
  <si>
    <t xml:space="preserve">AUT: NO; EF:NA; MA:NABEL: NO; EF:NA; MA:NADEU: NO; EF:NA; MA:NADNK: NA; EF:NA; MA:NAESP: 0,0000FIN: NO; EF:NA; MA:NAFRK: NO; EF:NA; MA:NAGBR: NO; EF:NA; MA:NAGRC: NO; EF:NA; MA:NAIRL: NO; EF:NA; MA:NAITA: NO; EF:NA; MA:NALUX: NE; EF:NA; MA:NA; COMMNLD: NE; EF:NA; MA:NA; COMMPRT: NO; EF:NA; MA:NASWE: NO; EF:NA; MA:NA</t>
  </si>
  <si>
    <t xml:space="preserve">&lt;?xml version="1.0" encoding="UTF-8"?&gt;&lt;Comment&gt;&lt;Explanation&gt;AUT: NO; EF:NA; MA:NABEL: NO; EF:NA; MA:NADEU: NO; EF:NA; MA:NADNK: NA; EF:NA; MA:NAESP: 0,0000FIN: IE; EF:NA; MA:NA; COMMFRK: NO; EF:NA; MA:NAGBR: NE; EF:NA; MA:NAGRC: NO; EF:NA; MA:NAIRL: NE; EF:NA; MA:NA; COMMITA: NO; EF:NA; MA:NALUX: NE; EF:NA; MA:NA; COMMNLD: NE; EF:NA; MA:NA; COMMPRT: NO; EF:NA; MA:NASWE: NO; EF:NA; MA:NA&lt;/Explanation&gt;&lt;AllocationPerIPCC&gt;&lt;/AllocationPerIPCC&gt;&lt;AllocationUsedByParties&gt;&lt;/AllocationUsedByParties&gt;&lt;/Comment&gt;</t>
  </si>
  <si>
    <t xml:space="preserve">5.D.2 5.D.2 Land converted to Wetlands</t>
  </si>
  <si>
    <t xml:space="preserve">&lt;?xml version="1.0" encoding="UTF-8"?&gt;&lt;Comment&gt;&lt;Explanation&gt;AUT: NO; EF:NA; MA:NABEL: NE; EF:NA; MA:NADEU: NE; EF:NA; MA:NA; COMMDNK: NA; EF:NA; MA:NAESP: 0,0000FIN: NO; EF:NA; MA:NAFRK: 0,0000GBR: IE; EF:NA; MA:NAGRC: 0,0000IRL: NE; EF:NA; MA:NA; COMMITA: NO; EF:NA; MA:NALUX: NE; EF:NA; MA:NA; COMMNLD: NE; EF:NA; MA:NA; COMMPRT: NO; EF:NA; MA:NASWE: NE; EF:NA; MA:NA; COMM&lt;/Explanation&gt;&lt;AllocationPerIPCC&gt;&lt;/AllocationPerIPCC&gt;&lt;AllocationUsedByParties&gt;&lt;/AllocationUsedByParties&gt;&lt;/Comment&gt;</t>
  </si>
  <si>
    <t xml:space="preserve">&lt;?xml version="1.0" encoding="UTF-8"?&gt;&lt;Comment&gt;&lt;Explanation&gt;AUT: NO; EF:NA; MA:NABEL: NO; EF:NA; MA:NADEU: NO; EF:NA; MA:NADNK: NA; EF:NA; MA:NAESP: 0,0000FIN: IE; EF:NA; MA:NA; COMMFRK: NO; EF:NA; MA:NAGBR: NE; EF:NA; MA:NAGRC: NO; EF:NA; MA:NAIRL: NO; EF:NA; MA:NAITA: NO; EF:NA; MA:NALUX: NE; EF:NA; MA:NA; COMMNLD: NE; EF:NA; MA:NA; COMMPRT: NO; EF:NA; MA:NASWE: NO; EF:NA; MA:NA&lt;/Explanation&gt;&lt;AllocationPerIPCC&gt;&lt;/AllocationPerIPCC&gt;&lt;AllocationUsedByParties&gt;&lt;/AllocationUsedByParties&gt;&lt;/Comment&gt;</t>
  </si>
  <si>
    <t xml:space="preserve">5.D.2.1 5.D.2.1 Forest Land converted to Wetlands</t>
  </si>
  <si>
    <t xml:space="preserve">&lt;?xml version="1.0" encoding="UTF-8"?&gt;&lt;Comment&gt;&lt;Explanation&gt;AUT: NO; EF:NA; MA:NABEL: NO; EF:NA; MA:NADEU: NE; EF:NA; MA:NA; COMMDNK: NA; EF:NA; MA:NAESP: 0,0000FIN: IE; EF:NA; MA:NA; COMMFRK: NO; EF:NA; MA:NAGBR: NE; EF:NA; MA:NAGRC: NO; EF:NA; MA:NAIRL: NE; EF:NA; MA:NA; COMMITA: NO; EF:NA; MA:NALUX: NE; EF:NA; MA:NA; COMMNLD: NE; EF:NA; MA:NA; COMMPRT: NO; EF:NA; MA:NASWE: NO; EF:NA; MA:NA&lt;/Explanation&gt;&lt;AllocationPerIPCC&gt;&lt;/AllocationPerIPCC&gt;&lt;AllocationUsedByParties&gt;&lt;/AllocationUsedByParties&gt;&lt;/Comment&gt;</t>
  </si>
  <si>
    <t xml:space="preserve">5.E.1 Settlements remaining Settlements</t>
  </si>
  <si>
    <t xml:space="preserve">AUT: NA; EF:NA; MA:NABEL: NE; EF:NA; MA:NADEU: NE; EF:NA; MA:NA; COMMDNK: NE; EF:NA; MA:NA; COMMESP: 0,0000FIN: NA; EF:NA; MA:NAFRK: NO; EF:NA; MA:NAGBR: NO; EF:NA; MA:NAGRC: 0,0000IRL: NE; EF:NA; MA:NA; COMMITA: NO; EF:NA; MA:NALUX: NE; EF:NA; MA:NA; COMMNLD: NE; EF:NA; MA:NA; COMMPRT: NO; EF:NA; MA:NASWE: NE; EF:NA; MA:NA; COMM</t>
  </si>
  <si>
    <t xml:space="preserve">5.E.2 Land converted to Settlements</t>
  </si>
  <si>
    <t xml:space="preserve">&lt;?xml version="1.0" encoding="UTF-8"?&gt;&lt;Comment&gt;&lt;Explanation&gt;AUT: NA; EF:NA; MA:NABEL: NE; EF:NA; MA:NADEU: NE; EF:NA; MA:NA; COMMDNK: NE; EF:NA; MA:NA; COMMESP: 0,0000FIN: NA; EF:NA; MA:NAFRK: NO; EF:NA; MA:NAGBR: IE; EF:NA; MA:NAGRC: NO; EF:NA; MA:NAIRL: NE; EF:NA; MA:NA; COMMITA: NO; EF:NA; MA:NALUX: NE; EF:NA; MA:NA; COMMNLD: NE; EF:NA; MA:NA; COMMPRT: NO; EF:NA; MA:NASWE: NE; EF:NA; MA:NA; COMM&lt;/Explanation&gt;&lt;AllocationPerIPCC&gt;&lt;/AllocationPerIPCC&gt;&lt;AllocationUsedByParties&gt;&lt;/AllocationUsedByParties&gt;&lt;/Comment&gt;
</t>
  </si>
  <si>
    <t xml:space="preserve">5.F.2 Land converted to Other Land</t>
  </si>
  <si>
    <t xml:space="preserve">AUT: NA; EF:NA; MA:NABEL: 0,0000DEU: NE; EF:NA; MA:NADNK: NE; EF:NA; MA:NA; COMMESP: 0,0000FIN: NA; EF:NA; MA:NAFRK: NO; EF:NA; MA:NAGBR: NO; EF:NA; MA:NAGRC: NO; EF:NA; MA:NAIRL: NE; EF:NA; MA:NA; COMMITA: NO; EF:NA; MA:NALUX: NE; EF:NA; MA:NA; COMMNLD: NE; EF:NA; MA:NA; COMMPRT: NO; EF:NA; MA:NASWE: NA; EF:NA; MA:NA</t>
  </si>
  <si>
    <t xml:space="preserve">5 Grassland converted to Other Land-Use Categories</t>
  </si>
  <si>
    <t xml:space="preserve">AUT: NE; EF:NA; MA:NA; COMMBEL: 0,0000DEU: NE; EF:NA; MA:NA; COMMDNK: NO; EF:NA; MA:NAESP: 0,0000FIN: NE; EF:NA; MA:NA; COMMFRK: NO; EF:NA; MA:NAGBR: NO; EF:NA; MA:NAGRC: NE; EF:NA; MA:NA; COMMIRL: NE; EF:NA; MA:NA; COMMITA: NA; EF:NA; MA:NALUX: NE; EF:NA; MA:NA; COMMNLD: NE; EF:NA; MA:NA; COMMPRT: NO; EF:NA; MA:NASWE: NA; EF:NA; MA:NA</t>
  </si>
  <si>
    <t xml:space="preserve">5.G Harvested Wood Products</t>
  </si>
  <si>
    <t xml:space="preserve">AUT: NA; EF:NA; MA:NABEL: 0,0000DEU: NE; EF:NA; MA:NADNK: NO; EF:NA; MA:NAESP: NA; EF:NA; MA:NAFIN: NE; EF:NA; MA:NA; COMMFRK: NO; EF:NA; MA:NAGBR: NE; EF:NA; MA:NAGRC: NO; EF:NA; MA:NAIRL: NE; EF:NA; MA:NA; COMMITA: NA; EF:NA; MA:NALUX: NE; EF:NA; MA:NA; COMMNLD: NE; EF:NA; MA:NA; COMMPRT: NO; EF:NA; MA:NASWE: NA; EF:NA; MA:NA; COMM</t>
  </si>
  <si>
    <t xml:space="preserve">6 Waste</t>
  </si>
  <si>
    <t xml:space="preserve">6.A.2.1 deep (&gt;5 m)</t>
  </si>
  <si>
    <t xml:space="preserve">&lt;?xml version="1.0" encoding="UTF-8"?&gt;&lt;Comment&gt;&lt;Explanation&gt;AUT: NO; EF:NA; MA:NABEL: 0,0000DEU: NO; EF:NA; MA:NADNK: NO; EF:NA; MA:NAESP: NO; EF:D; MA:T2FIN: NO; EF:NA; MA:NAFRK: NO; EF:NA; MA:NAGBR: NE; EF:NA; MA:NAGRC: NO; EF:NA; MA:NAIRL: NA; EF:NA; MA:NAITA: NO; EF:NA; MA:NALUX: NO; EF:NA; MA:NANLD: NO; EF:NA; MA:NAPRT: IE; EF:NA; MA:NA; COMMSWE: NO; EF:NA; MA:NA&lt;/Explanation&gt;&lt;AllocationPerIPCC&gt;&lt;/AllocationPerIPCC&gt;&lt;AllocationUsedByParties&gt;&lt;/AllocationUsedByParties&gt;&lt;/Comment&gt;
</t>
  </si>
  <si>
    <t xml:space="preserve">6.B.3 Other non-specified</t>
  </si>
  <si>
    <t xml:space="preserve">AUT: NA; EF:NA; MA:NABEL: NA; EF:NA; MA:NADEU: NO; EF:NA; MA:NADNK: NA; EF:NA; MA:NAESP: NE; EF:NA; MA:NAFIN: NO; EF:NA; MA:NAFRK: NE; EF:NA; MA:NAGBR: NO; EF:NA; MA:NAGRC: NO; EF:NA; MA:NAIRL: NO; EF:NA; MA:NAITA: NA; EF:NA; MA:NALUX: NA; EF:NA; MA:NANLD: NO; EF:NA; MA:NAPRT: NO; EF:NA; MA:NASWE: NO; EF:NA; MA:NA</t>
  </si>
  <si>
    <t xml:space="preserve">AUT: NA; EF:NA; MA:NABEL: NA; EF:NA; MA:NADEU: NO; EF:NA; MA:NADNK: NA; EF:NA; MA:NAESP: NE; EF:NA; MA:NAFIN: NO; EF:NA; MA:NAFRK: NO; EF:NA; MA:NAGBR: NO; EF:NA; MA:NAGRC: NO; EF:NA; MA:NAIRL: NO; EF:NA; MA:NAITA: NA; EF:NA; MA:NALUX: NA; EF:NA; MA:NANLD: NO; EF:NA; MA:NAPRT: NO; EF:NA; MA:NASWE: NO; EF:NA; MA:NA</t>
  </si>
  <si>
    <t xml:space="preserve">1.B.1.A.1.1 Mining Activities</t>
  </si>
  <si>
    <t xml:space="preserve">AUT: NO; EF:NA; MA:NA; COMMBEL: 0,0000DEU: NE; EF:NA; MA:NA; COMMDNK: NO; EF:NA; MA:NAESP: NE; EF:NA; MA:NAFIN: NO; EF:NA; MA:NAFRK: NA; EF:NA; MA:NAGBR: NO; EF:NA; MA:NAGRC: NE; EF:NA; MA:NAIRL: NE; EF:NA; MA:NA; COMMITA: NA; EF:NA; MA:NALUX: NO; EF:NA; MA:NANLD: NA; EF:NA; MA:NAPRT: NO; EF:NA; MA:NASWE: NO; EF:NA; MA:NA</t>
  </si>
  <si>
    <t xml:space="preserve">&lt;?xml version="1.0" encoding="UTF-8"?&gt;&lt;Comment&gt;&lt;Explanation&gt;AUT: NO; EF:NA; MA:NA; COMMBEL: 0,0000DEU: NE; EF:NA; MA:NA; COMMDNK: NO; EF:NA; MA:NAESP: NE; EF:NA; MA:NAFIN: NO; EF:NA; MA:NAFRK: NA; EF:NA; MA:NAGBR: NO; EF:NA; MA:NAGRC: NE; EF:NA; MA:NAIRL: NE; EF:NA; MA:NA; COMMITA: NA; EF:NA; MA:NALUX: NO; EF:NA; MA:NANLD: NA; EF:NA; MA:NAPRT: IE; EF:NA; MA:NA; COMMSWE: NO; EF:NA; MA:NA&lt;/Explanation&gt;&lt;AllocationPerIPCC&gt;&lt;/AllocationPerIPCC&gt;&lt;AllocationUsedByParties&gt;&lt;/AllocationUsedByParties&gt;&lt;/Comment&gt;
</t>
  </si>
  <si>
    <t xml:space="preserve">AUT: NA; EF:NA; MA:NABEL: 0,0000DEU: NE; EF:NA; MA:NA; COMMDNK: NO; EF:NA; MA:NAESP: NE; EF:NA; MA:NAFIN: NO; EF:NA; MA:NAFRK: NA; EF:NA; MA:NAGBR: NO; EF:NA; MA:NAGRC: NE; EF:NA; MA:NAIRL: NO; EF:NA; MA:NAITA: NA; EF:NA; MA:NALUX: NO; EF:NA; MA:NANLD: NA; EF:NA; MA:NAPRT: NO; EF:NA; MA:NASWE: NO; EF:NA; MA:NA</t>
  </si>
  <si>
    <t xml:space="preserve">&lt;?xml version="1.0" encoding="UTF-8"?&gt;&lt;Comment&gt;&lt;Explanation&gt;AUT: IE; EF:NA; MA:NA; COMMBEL: 0,0000DEU: NE; EF:NA; MA:NA; COMMDNK: NO; EF:NA; MA:NAESP: NE; EF:NA; MA:NAFIN: NO; EF:NA; MA:NAFRK: IE; EF:NA; MA:NAGBR: NO; EF:NA; MA:NAGRC: NE; EF:NA; MA:NAIRL: NO; EF:NA; MA:NAITA: NA; EF:NA; MA:NALUX: NO; EF:NA; MA:NANLD: NA; EF:NA; MA:NAPRT: IE; EF:NA; MA:NA; COMMSWE: NO; EF:NA; MA:NA&lt;/Explanation&gt;&lt;AllocationPerIPCC&gt;&lt;/AllocationPerIPCC&gt;&lt;AllocationUsedByParties&gt;&lt;/AllocationUsedByParties&gt;&lt;/Comment&gt;
</t>
  </si>
  <si>
    <t xml:space="preserve">&lt;?xml version="1.0" encoding="UTF-8"?&gt;&lt;Comment&gt;&lt;Explanation&gt;AUT: NO; EF:NA; MA:NA; COMMBEL: 0,0000DEU: NE; EF:NA; MA:NA; COMMDNK: NO; EF:NA; MA:NAESP: NE; EF:NA; MA:NAFIN: NO; EF:NA; MA:NAFRK: NO; EF:NA; MA:NAGBR: NE; EF:NA; MA:NA; COMMGRC: NE; EF:NA; MA:NA; COMMIRL: NO; EF:NA; MA:NAITA: NA; EF:NA; MA:NALUX: IE; EF:NA; MA:NA; COMMNLD: NE; EF:NA; MA:NA; COMMPRT: NO; EF:NA; MA:NASWE: NO; EF:NA; MA:NA&lt;/Explanation&gt;&lt;AllocationPerIPCC&gt;&lt;/AllocationPerIPCC&gt;&lt;AllocationUsedByParties&gt;&lt;/AllocationUsedByParties&gt;&lt;/Comment&gt;</t>
  </si>
  <si>
    <t xml:space="preserve">1.B.2.B.5.2 in residential and commercial sectors</t>
  </si>
  <si>
    <t xml:space="preserve">&lt;?xml version="1.0" encoding="UTF-8"?&gt;&lt;Comment&gt;&lt;Explanation&gt;AUT: NO; EF:NA; MA:NA; COMMBEL: 0,0000DEU: NE; EF:NA; MA:NA; COMMDNK: NO; EF:NA; MA:NAESP: NE; EF:NA; MA:NAFIN: NO; EF:NA; MA:NAFRK: NO; EF:NA; MA:NAGBR: NE; EF:NA; MA:NAGRC: NE; EF:NA; MA:NA; COMMIRL: NO; EF:NA; MA:NAITA: NA; EF:NA; MA:NALUX: IE; EF:NA; MA:NA; COMMNLD: NE; EF:NA; MA:NA; COMMPRT: NO; EF:NA; MA:NASWE: NO; EF:NA; MA:NA&lt;/Explanation&gt;&lt;AllocationPerIPCC&gt;&lt;/AllocationPerIPCC&gt;&lt;AllocationUsedByParties&gt;&lt;/AllocationUsedByParties&gt;&lt;/Comment&gt;
</t>
  </si>
  <si>
    <t xml:space="preserve">1.AB 1.AB Fuel Combustion - Reference Approach</t>
  </si>
  <si>
    <t xml:space="preserve">AUT: NA; EF:NA; MA:NABEL: NA; EF:NA; MA:NADEU: NA; EF:NA; MA:NADNK: NA; EF:NA; MA:NAESP: NE; EF:NA; MA:NAFIN: NA; EF:NA; MA:NAFRK: NO; EF:NA; MA:NAGBR: NA; EF:NA; MA:NAGRC: NA; EF:NA; MA:NAIRL: NO; EF:NA; MA:NAITA: NA; EF:NA; MA:NALUX: NA; EF:NA; MA:NANLD: NA; EF:NA; MA:NAPRT: NO; EF:NA; MA:NASWE: NA,NO; EF:NA; MA:NA</t>
  </si>
  <si>
    <t xml:space="preserve">2.A.1 Cement Production</t>
  </si>
  <si>
    <t xml:space="preserve">AUT: NO; EF:D, CS; MA:T1, CSBEL: NEDEU: NE; EF:CS; MA:CSDNK: NA; EF:CS; MA:CSESP: NA; EF:CS; MA:T2FIN: NO; EF:NA; MA:NAFRK: NA; EF:NA; MA:NAGBR: NO; EF:CS; MA:T2GRC: NO; EF:NA; MA:NAIRL: NE; EF:NA; MA:NA; COMMITA: NA; EF:NA; MA:NALUX: NE; EF:NA; MA:NA; COMMNLD: NA; EF:NA; MA:NAPRT: NO; EF:NA; MA:NASWE: NO; EF:PS; MA:T2</t>
  </si>
  <si>
    <t xml:space="preserve">2.A.3 Limestone and Dolomite Use</t>
  </si>
  <si>
    <t xml:space="preserve">AUT: NOBEL: NEDEU: NA; EF:NA; MA:NADNK: NA; EF:CS; MA:CSESP: NA; EF:D, PS; MA:DFIN: NO; EF:NA; MA:NAFRK: NA; EF:NA; MA:NAGBR: NO; EF:D, CS; MA:T2GRC: NO; EF:NA; MA:NAIRL: NO; EF:NA; MA:NAITA: NA; EF:NA; MA:NALUX: IE; EF:NA; MA:NA; COMMNLD: NA; EF:NA; MA:NAPRT: NO; EF:NA; MA:NASWE: NA; EF:D; MA:D</t>
  </si>
  <si>
    <t xml:space="preserve">2.A.4.1 Soda Ash Production</t>
  </si>
  <si>
    <t xml:space="preserve">AUT: IE; EF:NA; MA:NA; COMMBEL: NEDEU: NA; EF:NA; MA:NADNK: NO; EF:NA; MA:NAESP: NEFIN: NO; EF:NA; MA:NAFRK: NA; EF:NA; MA:NAGBR: NO; EF:NA; MA:NAGRC: NO; EF:NA; MA:NAIRL: NO; EF:NA; MA:NAITA: NA; EF:NA; MA:NALUX: NO; EF:NA; MA:NANLD: NA; EF:NA; MA:NAPRT: NO; EF:NA; MA:NASWE: NO; EF:NA; MA:NA</t>
  </si>
  <si>
    <t xml:space="preserve">2.A.4.2 Soda Ash Use</t>
  </si>
  <si>
    <t xml:space="preserve">AUT: NOBEL: NEDEU: NA; EF:NA; MA:NADNK: NA; EF:NA; MA:NAESP: NAFIN: NO; EF:NA; MA:NAFRK: NA; EF:NA; MA:NAGBR: NO; EF:D; MA:T2GRC: NO; EF:NA; MA:NAIRL: NO; EF:NA; MA:NAITA: NA; EF:NA; MA:NALUX: IE; EF:NA; MA:NA; COMMNLD: NA; EF:NA; MA:NAPRT: NO; EF:NA; MA:NASWE: NO; EF:D; MA:D</t>
  </si>
  <si>
    <t xml:space="preserve">2.A.5 Asphalt Roofing</t>
  </si>
  <si>
    <t xml:space="preserve">AUT: NO; EF:NA; MA:NABEL: NEDEU: NA; EF:NA; MA:NADNK: NA; EF:CS; MA:CSESP: NA; EF:NA; MA:NAFIN: NO; EF:NA; MA:NAFRK: NE; EF:NA; MA:NAGBR: NO; EF:NA; MA:NAGRC: NO; EF:NA; MA:NAIRL: NE; EF:NA; MA:NA; COMMITA: NA; EF:NA; MA:NALUX: NO; EF:NA; MA:NANLD: NA; EF:NA; MA:NAPRT: NO; EF:NA; MA:NASWE: NA; EF:NA; MA:NA</t>
  </si>
  <si>
    <t xml:space="preserve">2.A.6 Road Paving with Asphalt</t>
  </si>
  <si>
    <t xml:space="preserve">AUT: NO; EF:NA; MA:NABEL: NEDEU: NA; EF:NA; MA:NADNK: NA; EF:CS; MA:CSESP: NA; EF:NA; MA:NAFIN: NO; EF:NA; MA:NAFRK: NA; EF:NA; MA:NAGBR: NO; EF:NA; MA:NAGRC: NO; EF:NA; MA:NAIRL: NE; EF:NA; MA:NA; COMMITA: NA; EF:NA; MA:NALUX: NO; EF:NA; MA:NANLD: NA; EF:NA; MA:NAPRT: NO; EF:NA; MA:NASWE: NA; EF:NA; MA:NA</t>
  </si>
  <si>
    <t xml:space="preserve">AUT: NO; EF:NA; MA:NABEL: NADEU: NE; EF:CS; MA:CSDNK: NA; EF:CS; MA:CSESP: IE; EF:NA; MA:NAFIN: NO; EF:NA; MA:NAFRK: NA; EF:NA; MA:NAGBR: NO; EF:NA; MA:NAGRC: NO; EF:NA; MA:NAIRL: NE; EF:NA; MA:NA; COMMITA: NA; EF:NA; MA:NALUX: NE; EF:NA; MA:NA; COMMNLD: NA; EF:NA; MA:NAPRT: NO; EF:NA; MA:NASWE: NA; EF:NA; MA:NA</t>
  </si>
  <si>
    <t xml:space="preserve">AUT: NO; EF:CS, PS; MA:CSBEL: NEDEU: NO; EF:D; MA:DDNK: NO; EF:NA; MA:NAESP: NE; EF:PS; MA:DFIN: NO; EF:NA; MA:NAFRK: NA; EF:NA; MA:NAGBR: NO; EF:CS; MA:T1GRC: NO; EF:NA; MA:NAIRL: NO; EF:NA; MA:NAITA: NA; EF:NA; MA:NALUX: NO; EF:NA; MA:NANLD: NA; EF:NA; MA:NAPRT: NO; EF:NA; MA:NASWE: NO; EF:NA; MA:NA</t>
  </si>
  <si>
    <t xml:space="preserve">2.B.3 Adipic Acid Production</t>
  </si>
  <si>
    <t xml:space="preserve">AUT: NO; EF:NA; MA:NABEL: NEDEU: NO; EF:NA; MA:NADNK: NO; EF:NA; MA:NAESP: NA; EF:NA; MA:NAFIN: NO; EF:NA; MA:NAFRK: NA; EF:NA; MA:NAGBR: NO; EF:NA; MA:NAGRC: NO; EF:NA; MA:NAIRL: NO; EF:NA; MA:NAITA: NA; EF:NA; MA:NALUX: NO; EF:NA; MA:NANLD: NA; EF:NA; MA:NAPRT: NO; EF:NA; MA:NASWE: NO; EF:NA; MA:NA</t>
  </si>
  <si>
    <t xml:space="preserve">AUT: NOBEL: NEDEU: NO; EF:CS; MA:CSDNK: NO; EF:NA; MA:NAESP: NA; EF:D; MA:DFIN: NO; EF:NA; MA:NAFRK: NO; EF:NA; MA:NAGBR: NO; EF:NA; MA:NAGRC: NO; EF:NA; MA:NAIRL: NO; EF:NA; MA:NAITA: NA; EF:NA; MA:NALUX: NO; EF:NA; MA:NANLD: NO; EF:NA; MA:NAPRT: NO; EF:NA; MA:NASWE: NA; EF:PS; MA:D</t>
  </si>
  <si>
    <t xml:space="preserve">2.B.5.2 Ethylene</t>
  </si>
  <si>
    <t xml:space="preserve">AUT: NO; EF:NA; MA:NABEL: NADEU: NO; EF:NA; MA:NADNK: NO; EF:NA; MA:NAESP: NE; EF:NA; MA:NAFIN: NO; EF:NA; MA:NAFRK: IE; EF:NA; MA:NAGBR: NO; EF:NA; MA:NAGRC: NO; EF:NA; MA:NAIRL: NO; EF:NA; MA:NAITA: NA; EF:NA; MA:NALUX: NO; EF:NA; MA:NANLD: NA; EF:NA; MA:NAPRT: NO; EF:NA; MA:NASWE: NA; EF:NA; MA:NA</t>
  </si>
  <si>
    <t xml:space="preserve">2.D.2 Food and Drink</t>
  </si>
  <si>
    <t xml:space="preserve">AUT: NO; EF:NA; MA:NABEL: 0,0000DEU: NO; EF:NA; MA:NADNK: NA; EF:NA; MA:NAESP: NA; EF:NA; MA:NAFIN: NO; EF:NA; MA:NAFRK: NA; EF:NA; MA:NAGBR: NO; EF:NA; MA:NAGRC: NA; EF:NA; MA:NAIRL: NE; EF:NA; MA:NA; COMMITA: NA; EF:NA; MA:NALUX: NO; EF:NA; MA:NANLD: NO; EF:NA; MA:NAPRT: NO; EF:NA; MA:NASWE: NE; EF:NA; MA:NA; COMM</t>
  </si>
  <si>
    <t xml:space="preserve">AUT: NOBEL: NADEU: NA,NE; EF:CS; MA:CS,T1DNK: NA; EF:CS; MA:CSESP: IE,NA,NO; EF:CS,D,PS; MA:CS,DFIN: NO; EF:NA; MA:NAFRK: NA; EF:NA; MA:NAGBR: NOGRC: NO; EF:NA; MA:NAIRL: NE,NO; EF:NA; MA:NAITA: NA; EF:NA; MA:NALUX: NE; EF:NA; MA:NANLD: NA; EF:NA; MA:NAPRT: NO; EF:NA; MA:NASWE: NA; EF:CS; MA:CS</t>
  </si>
  <si>
    <t xml:space="preserve">AUT: NOBEL: NADEU: NA,NO; EF:CS; MA:CSDNK: NA,NO; EF:CS; MA:CSESP: NE; EF:NA; MA:NAFIN: NO; EF:NA; MA:NAFRK: IE,NA; EF:NA; MA:NAGBR: NO; EF:CS,OTH; MA:CSGRC: NA,NO; EF:NA; MA:NAIRL: NO; EF:NA; MA:NAITA: NA; EF:NA; MA:NALUX: NO; EF:NA; MA:NANLD: NA; EF:NA; MA:NAPRT: NO; EF:NA; MA:NASWE: NA; EF:NA; MA:NA</t>
  </si>
  <si>
    <t xml:space="preserve">AUT: NA; EF:NA; MA:NABEL: 0,0000DEU: NO; EF:NA; MA:NADNK: NA; EF:NA; MA:NAESP: NA; EF:NA; MA:NAFIN: NA; EF:NA; MA:NAFRK: NO; EF:NA; MA:NAGBR: NA; EF:NA; MA:NAGRC: NA; EF:NA; MA:NAIRL: NO; EF:NA; MA:NAITA: NO; EF:NA; MA:NALUX: NE; EF:NA; MA:NA; COMMNLD: NA; EF:NA; MA:NAPRT: NO; EF:NA; MA:NASWE: NE; EF:NA; MA:NA; COMM</t>
  </si>
  <si>
    <t xml:space="preserve">AUT: NO; EF:NA; MA:NABEL: NO; EF:NA; MA:NADEU: NO; EF:NA; MA:NADNK: NA; EF:NA; MA:NAESP: 0,0000FIN: NE; EF:NA; MA:NA; COMMFRK: NO; EF:NA; MA:NAGBR: NO; EF:NA; MA:NAGRC: NO; EF:NA; MA:NAIRL: NO; EF:NA; MA:NAITA: NO; EF:NA; MA:NALUX: NE; EF:NA; MA:NA; COMMNLD: NE; EF:NA; MA:NA; COMMPRT: NO; EF:NA; MA:NASWE: NE; EF:NA; MA:NA; COMM</t>
  </si>
  <si>
    <t xml:space="preserve">5.C.1 5.C.1 Grassland remaining Grassland</t>
  </si>
  <si>
    <t xml:space="preserve">AUT: NO; EF:NA; MA:NABEL: NO; EF:NA; MA:NADEU: NE; EF:NA; MA:NA; COMMDNK: NA; EF:NA; MA:NAESP: 0,0000FIN: NO; EF:NA; MA:NAFRK: NO; EF:NA; MA:NAGBR: NO; EF:NA; MA:NAGRC: NO; EF:NA; MA:NAIRL: NO; EF:NA; MA:NAITA: NO; EF:NA; MA:NALUX: NE; EF:NA; MA:NA; COMMNLD: NE; EF:NA; MA:NA; COMMPRT: NO; EF:NA; MA:NASWE: NO; EF:NA; MA:NA</t>
  </si>
  <si>
    <t xml:space="preserve">5.F 5.F Other Land</t>
  </si>
  <si>
    <t xml:space="preserve">&lt;?xml version="1.0" encoding="UTF-8"?&gt;&lt;Comment&gt;&lt;Explanation&gt;AUT: NO; EF:NA; MA:NABEL: NO; EF:NA; MA:NADEU: NE; EF:NA; MA:NA; COMMDNK: NA; EF:NA; MA:NAESP: 0,0000FIN: IE; EF:NA; MA:NA; COMMFRK: NO; EF:NA; MA:NAGBR: NE; EF:NA; MA:NAGRC: NO; EF:NA; MA:NAIRL: NE; EF:NA; MA:NA; COMMITA: NO; EF:NA; MA:NALUX: NE; EF:NA; MA:NA; COMMNLD: NE; EF:NA; MA:NA; COMMPRT: NO; EF:NA; MA:NASWE: NA; EF:NA; MA:NA; COMM&lt;/Explanation&gt;&lt;AllocationPerIPCC&gt;&lt;/AllocationPerIPCC&gt;&lt;AllocationUsedByParties&gt;&lt;/AllocationUsedByParties&gt;&lt;/Comment&gt;
</t>
  </si>
  <si>
    <t xml:space="preserve">6.A.1 Managed Waste Disposal on Land</t>
  </si>
  <si>
    <t xml:space="preserve">AUT: NA; EF:NA; MA:NABEL: 0,0000DEU: NO; EF:NA; MA:NADNK: NE; EF:NA; MA:NA; COMMESP: NE; EF:NA; MA:NAFIN: NO; EF:NA; MA:NAFRK: NO; EF:NA; MA:NAGBR: NE; EF:NA; MA:NA; COMMGRC: NA; EF:NA; MA:NAIRL: NA; EF:NA; MA:NAITA: NA; EF:NA; MA:NALUX: NO; EF:NA; MA:NANLD: NA; EF:NA; MA:NAPRT: NA; EF:NA; MA:NASWE: NE; EF:NA; MA:NA; COMM</t>
  </si>
  <si>
    <t xml:space="preserve">AUT: NO; EF:NA; MA:NABEL: 0,0000DEU: NO; EF:NA; MA:NADNK: NO; EF:NA; MA:NAESP: NE; EF:NA; MA:NAFIN: NO; EF:NA; MA:NAFRK: NO; EF:NA; MA:NAGBR: NE; EF:NA; MA:NAGRC: NA; EF:NA; MA:NAIRL: NA; EF:NA; MA:NAITA: NO; EF:NA; MA:NALUX: NO; EF:NA; MA:NANLD: NO; EF:NA; MA:NAPRT: NA; EF:NA; MA:NASWE: NO; EF:NA; MA:NA</t>
  </si>
  <si>
    <t xml:space="preserve">6.A.2.2 shallow (&lt;5 m)</t>
  </si>
  <si>
    <t xml:space="preserve">AUT: NO; EF:NA; MA:NABEL: 0,0000DEU: NO; EF:NA; MA:NADNK: NO; EF:NA; MA:NAESP: NE; EF:NA; MA:NAFIN: NO; EF:NA; MA:NAFRK: NO; EF:NA; MA:NAGBR: NE; EF:NA; MA:NAGRC: NO; EF:NA; MA:NAIRL: NA; EF:NA; MA:NAITA: NA; EF:NA; MA:NALUX: NO; EF:NA; MA:NANLD: NO; EF:NA; MA:NAPRT: NA; EF:NA; MA:NASWE: NO; EF:NA; MA:NA</t>
  </si>
  <si>
    <t xml:space="preserve">6.D Other non-specified</t>
  </si>
  <si>
    <t xml:space="preserve">AUT: NA; EF:NA; MA:NABEL: 0,0000DEU: NO; EF:NA; MA:NADNK: NO; EF:NA; MA:NAESP: NE; EF:NA; MA:NAFIN: NO; EF:NA; MA:NAFRK: NA; EF:NA; MA:NAGBR: NA; EF:NA; MA:NAGRC: NO; EF:NA; MA:NAIRL: NO; EF:NA; MA:NAITA: NA; EF:NA; MA:NALUX: NO; EF:NA; MA:NANLD: NA; EF:NA; MA:NAPRT: NA; EF:NA; MA:NASWE: NA; EF:NA; MA:NA</t>
  </si>
  <si>
    <t xml:space="preserve">2.F.6 Other applications using ODS substitutes</t>
  </si>
  <si>
    <t xml:space="preserve">AUT: NA; EF:NA; MA:NABEL: NE; EF:NA; MA:NADEU: NO; EF:NA; MA:NADNK: NO; EF:NA; MA:NAESP: NE; EF:NA; MA:NAFIN: NO; EF:NA; MA:NAFRK: NE; EF:NA; MA:NAGBR: NA; EF:NA; MA:NAGRC: NO; EF:NA; MA:NAIRL: NO; EF:NA; MA:NAITA: NO; EF:NA; MA:NALUX: NE; EF:NA; MA:NA; COMMNLD: NO; EF:NA; MA:NAPRT: NO; EF:NA; MA:NASWE: NO; EF:NA; MA:NA</t>
  </si>
  <si>
    <t xml:space="preserve">2.G Other non-specified</t>
  </si>
  <si>
    <t xml:space="preserve">AUT: NA; EF:NA; MA:NABEL: 0,0000DEU: NO; EF:NA; MA:NADNK: NO; EF:NA; MA:NAESP: NA; EF:NA; MA:NAFIN: NA; EF:NA; MA:NAFRK: NE; EF:NA; MA:NAGBR: NA; EF:NA; MA:NAGRC: 0,0000IRL: NE; EF:NA; MA:NAITA: NA; EF:NA; MA:NALUX: NA; EF:NA; MA:NANLD: NA,NO; EF:NA; MA:NAPRT: NE; EF:NA; MA:NASWE: NA; EF:NA; MA:NA</t>
  </si>
  <si>
    <t xml:space="preserve">AUT: NA,NO; EF:NA; MA:NABEL: NADEU: NA,NO; EF:NA; MA:NADNK: NA; EF:NA; MA:NAESP: NA,NE; EF:NA; MA:NAFIN: NA,NO; EF:NA; MA:NAFRK: NA; EF:NA; MA:NAGBR: NA,NO; EF:NA; MA:NAGRC: C,NA,NO; EF:NA; MA:NAIRL: NA,NO; EF:NA; MA:NAITA: NA; EF:NA; MA:NALUX: NA; EF:NA; MA:NA; COMMNLD: NA,NO; EF:NA; MA:NAPRT: NA,NE; EF:NA; MA:NASWE: NA; EF:NA; MA:NA</t>
  </si>
  <si>
    <t xml:space="preserve">AUT: NA,NO; EF:NA; MA:NABEL: NADEU: NA,NO; EF:NA; MA:NADNK: NA; EF:NA; MA:NAESP: NA,NE; EF:NA; MA:NAFIN: NA,NO; EF:NA; MA:NAFRK: NA; EF:NA; MA:NAGBR: NA,NO; EF:NA; MA:NAGRC: C,NA,NO; EF:NA; MA:NAIRL: NA,NO; EF:NA; MA:NAITA: NA; EF:NA; MA:NALUX: NA; EF:NA; MA:NA; COMMNLD: NA,NO; EF:NA; MA:NAPRT: NA,NO; EF:NA; MA:NASWE: NA; EF:NA; MA:NA</t>
  </si>
  <si>
    <t xml:space="preserve">AUT: NO; EF:NA; MA:NABEL: 0,0000DEU: NO; EF:NA; MA:NADNK: NO; EF:NA; MA:NAESP: NA; EF:NA; MA:NAFIN: NO; EF:NA; MA:NAFRK: NE; EF:NA; MA:NAGBR: NO; EF:NA; MA:NAGRC: 0,0000IRL: NO; EF:NA; MA:NAITA: NA; EF:NA; MA:NALUX: NA; EF:NA; MA:NANLD: NO; EF:NA; MA:NAPRT: NE; EF:NA; MA:NASWE: NA; EF:NA; MA:NA</t>
  </si>
  <si>
    <t xml:space="preserve">7 Other (please specify)</t>
  </si>
  <si>
    <t xml:space="preserve">7 Other non-specified</t>
  </si>
  <si>
    <t xml:space="preserve">AUT: NA; EF:NA; MA:NABEL: NA; EF:NA; MA:NADEU: NO; EF:NA; MA:NADNK: NA; EF:NA; MA:NAESP: NA; EF:NA; MA:NAFIN: NA; EF:NA; MA:NAFRK: NE; EF:NA; MA:NAGBR: NA; EF:NA; MA:NAGRC: NA; EF:NA; MA:NAIRL: NA; EF:NA; MA:NAITA: NA; EF:NA; MA:NALUX: NA; EF:NA; MA:NANLD: NA; EF:NA; MA:NAPRT: NA; EF:NA; MA:NASWE: NO; EF:NA; MA:NA</t>
  </si>
  <si>
    <t xml:space="preserve">1.B.1.A Coal Mining and Handling</t>
  </si>
  <si>
    <t xml:space="preserve">AUT: NA; EF:NA; MA:NABEL: NO; EF:NA; MA:NADEU: NO; EF:NA; MA:NADNK: NO; EF:NA; MA:NAESP: NE; EF:NA; MA:NAFIN: NO; EF:NA; MA:NAFRK: NA; EF:NA; MA:NAGBR: NO; EF:NA; MA:NAGRC: NA; EF:NA; MA:NAIRL: NO; EF:NA; MA:NAITA: NA; EF:NA; MA:NALUX: NO; EF:NA; MA:NANLD: NA; EF:NA; MA:NAPRT: NO; EF:NA; MA:NASWE: NO; EF:NA; MA:NA</t>
  </si>
  <si>
    <t xml:space="preserve">AUT: NA; EF:NA; MA:NABEL: NA; EF:NA; MA:NADEU: NO; EF:NA; MA:NADNK: NA; EF:NA; MA:NAESP: NA; EF:NA; MA:NAFIN: NA; EF:NA; MA:NAFRK: NO; EF:NA; MA:NAGBR: NE; EF:NA; MA:NAGRC: NE,NO; EF:NA; MA:NAIRL: NO; EF:NA; MA:NAITA: NA; EF:NA; MA:NALUX: NA; EF:NA; MA:NANLD: NO; EF:NA; MA:NAPRT: NO; EF:NA; MA:NASWE: NO; EF:NA; MA:NA</t>
  </si>
  <si>
    <t xml:space="preserve">&lt;?xml version="1.0" encoding="UTF-8"?&gt;&lt;Comment&gt;&lt;Explanation&gt;AUT: IE; EF:NA; MA:NA; COMMBEL: 0,0000DEU: NO; EF:NA; MA:NADNK: IE; EF:NA; MA:NA; COMMESP: IE; EF:NA; MA:NAFIN: NO; EF:NA; MA:NAFRK: NA; EF:NA; MA:NAGBR: NE; EF:NA; MA:NAGRC: NA; EF:NA; MA:NAIRL: NE; EF:NA; MA:NA; COMMITA: NA; EF:NA; MA:NALUX: NO; EF:NA; MA:NANLD: NO; EF:NA; MA:NAPRT: NO; EF:NA; MA:NASWE: NA; EF:NA; MA:NA&lt;/Explanation&gt;&lt;AllocationPerIPCC&gt;&lt;/AllocationPerIPCC&gt;&lt;AllocationUsedByParties&gt;&lt;/AllocationUsedByParties&gt;&lt;/Comment&gt;
</t>
  </si>
  <si>
    <t xml:space="preserve">AUT: NA; EF:NA; MA:NABEL: 0,0000DEU: NO; EF:NA; MA:NADNK: NO; EF:NA; MA:NAESP: NE; EF:NA; MA:NAFIN: NO; EF:NA; MA:NAFRK: NA; EF:NA; MA:NAGBR: NE; EF:NA; MA:NAGRC: NE; EF:NA; MA:NA; COMMIRL: NA; EF:NA; MA:NAITA: NA; EF:NA; MA:NALUX: NO; EF:NA; MA:NANLD: NO; EF:NA; MA:NAPRT: NO; EF:NA; MA:NASWE: NO; EF:NA; MA:NA</t>
  </si>
  <si>
    <t xml:space="preserve">AUT: NO; EF:NA; MA:NABEL: NEDEU: NO; EF:NA; MA:NADNK: NO; EF:NA; MA:NAESP: NE; EF:NA; MA:NAFIN: NO; EF:NA; MA:NAFRK: NA; EF:NA; MA:NAGBR: NO; EF:NA; MA:NAGRC: 0,0000IRL: NA; EF:NA; MA:NAITA: NA; EF:NA; MA:NALUX: NO; EF:NA; MA:NANLD: NA; EF:NA; MA:NAPRT: NO; EF:NA; MA:NASWE: NO; EF:NA; MA:NA</t>
  </si>
  <si>
    <t xml:space="preserve">2.B.2 Nitric Acid Production</t>
  </si>
  <si>
    <t xml:space="preserve">AUT: NO; EF:PS; MA:CSBEL: NEDEU: NO; EF:CS; MA:CSDNK: NAESP: NEFIN: NO; EF:NA; MA:NAFRK: NA; EF:NA; MA:NAGBR: NO; EF:CS; MA:CSGRC: NO; EF:NA; MA:NAIRL: NO; EF:NA; MA:NAITA: NA; EF:NA; MA:NALUX: NO; EF:NA; MA:NANLD: NA; EF:NA; MA:NAPRT: NO; EF:NA; MA:NASWE: NA; EF:PS; MA:T2</t>
  </si>
  <si>
    <t xml:space="preserve">&lt;?xml version="1.0" encoding="UTF-8"?&gt;&lt;Comment&gt;&lt;Explanation&gt;AUT: NA; EF:NA; MA:NABEL: 0,0000DEU: NO; EF:NA; MA:NADNK: NO; EF:NA; MA:NAESP: NE; EF:NA; MA:NAFIN: NO; EF:NA; MA:NAFRK: IE; EF:NA; MA:NAGBR: NO; EF:NA; MA:NAGRC: NA; EF:NA; MA:NAIRL: NO; EF:NA; MA:NAITA: NA; EF:NA; MA:NALUX: NO; EF:NA; MA:NANLD: NO; EF:NA; MA:NAPRT: NO; EF:NA; MA:NASWE: NA; EF:NA; MA:NA&lt;/Explanation&gt;&lt;AllocationPerIPCC&gt;&lt;/AllocationPerIPCC&gt;&lt;AllocationUsedByParties&gt;&lt;/AllocationUsedByParties&gt;&lt;/Comment&gt;
</t>
  </si>
  <si>
    <t xml:space="preserve">AUT: NO; EF:NA; MA:NABEL: NADEU: NO; EF:NA; MA:NADNK: NO; EF:NA; MA:NAESP: NE; EF:NA; MA:NAFIN: NO; EF:NA; MA:NAFRK: IE; EF:NA; MA:NAGBR: NO; EF:NA; MA:NAGRC: NA; EF:NA; MA:NAIRL: NO; EF:NA; MA:NAITA: NA; EF:NA; MA:NALUX: NO; EF:NA; MA:NANLD: NA; EF:NA; MA:NAPRT: NO; EF:NA; MA:NASWE: NA; EF:NA; MA:NA</t>
  </si>
  <si>
    <t xml:space="preserve">&lt;?xml version="1.0" encoding="UTF-8"?&gt;&lt;Comment&gt;&lt;Explanation&gt;AUT: IE,NA; EF:NA; MA:NABEL: 0,0000DEU: NO; EF:NA; MA:NADNK: IE,NA; EF:NA; MA:NAESP: IE,NA,NE,NO; EF:NA; MA:NAFIN: NO; EF:NA; MA:NAFRK: NA; EF:NA; MA:NAGBR: NE; EF:NA; MA:NAGRC: NA,NO; EF:NA; MA:NAIRL: NE,NO; EF:NA; MA:NAITA: NA; EF:NA; MA:NALUX: NO; EF:NA; MA:NANLD: NO; EF:NA; MA:NAPRT: NO; EF:NA; MA:NASWE: NA; EF:NA; MA:NA&lt;/Explanation&gt;&lt;AllocationPerIPCC&gt;&lt;/AllocationPerIPCC&gt;&lt;AllocationUsedByParties&gt;&lt;/AllocationUsedByParties&gt;&lt;/Comment&gt;
</t>
  </si>
  <si>
    <t xml:space="preserve">AUT: NO; EF:NA; MA:NABEL: NADEU: NA; EF:NA; MA:NADNK: NA; EF:NA; MA:NAESP: IE,NE,NO; EF:NA; MA:NAFIN: NO; EF:NA; MA:NAFRK: NA; EF:NA; MA:NAGBR: NO; EF:NA; MA:NAGRC: NA,NO; EF:NA; MA:NAIRL: NE,NO; EF:NA; MA:NAITA: NA; EF:NA; MA:NALUX: NO; EF:NA; MA:NANLD: NA; EF:NA; MA:NAPRT: NO; EF:NA; MA:NASWE: NA; EF:NA; MA:NA</t>
  </si>
  <si>
    <t xml:space="preserve">AUT: NO; EF:NA; MA:NABEL: NADEU: NA,NO; EF:CS; MA:CSDNK: NA,NO; EF:NA; MA:NAESP: NE; EF:NA; MA:NAFIN: NO; EF:NA; MA:NAFRK: IE,NA; EF:NA; MA:NAGBR: NO; EF:NA; MA:NAGRC: NA,NO; EF:NA; MA:NAIRL: NO; EF:NA; MA:NAITA: NA; EF:NA; MA:NALUX: NO; EF:NA; MA:NANLD: NA; EF:NA; MA:NAPRT: NO; EF:NA; MA:NASWE: NA; EF:PS; MA:CS</t>
  </si>
  <si>
    <t xml:space="preserve">AUT: NA; EF:NA; MA:NABEL: 0,0000DEU: NO; EF:NA; MA:NADNK: NO; EF:NA; MA:NAESP: NE; EF:NA; MA:NAFIN: NO; EF:NA; MA:NAFRK: NA; EF:NA; MA:NAGBR: NO; EF:NA; MA:NAGRC: NA; EF:NA; MA:NAIRL: NO; EF:NA; MA:NAITA: NA; EF:NA; MA:NALUX: NA; EF:NA; MA:NANLD: NO; EF:NA; MA:NAPRT: NO; EF:NA; MA:NASWE: NA; EF:NA; MA:NA</t>
  </si>
  <si>
    <t xml:space="preserve">AUT: NO; EF:NA; MA:NABEL: NADEU: NO; EF:NA; MA:NADNK: NO; EF:NA; MA:NAESP: NE; EF:NA; MA:NAFIN: NO; EF:NA; MA:NAFRK: NA; EF:NA; MA:NAGBR: NA; EF:NA; MA:NAGRC: NA; EF:NA; MA:NAIRL: NO; EF:NA; MA:NAITA: NA; EF:NA; MA:NALUX: NA; EF:NA; MA:NANLD: NO; EF:NA; MA:NAPRT: NO; EF:NA; MA:NASWE: NA,NO; EF:NA; MA:NA</t>
  </si>
  <si>
    <t xml:space="preserve">3 Solvent and Other Product Use</t>
  </si>
  <si>
    <t xml:space="preserve">3.B Degreasing and Dry Cleaning</t>
  </si>
  <si>
    <t xml:space="preserve">AUT: NA; EF:NA; MA:NABEL: 0,0000DEU: NO; EF:NA; MA:NADNK: NA; EF:NA; MA:NAESP: NA; EF:NA; MA:NAFIN: NO; EF:NA; MA:NAFRK: NA; EF:NA; MA:NAGBR: NE; EF:NA; MA:NAGRC: NE; EF:NA; MA:NA; COMMIRL: NA; EF:NA; MA:NAITA: NA; EF:NA; MA:NALUX: NE; EF:NA; MA:NA; COMMNLD: NO; EF:NA; MA:NAPRT: NO; EF:NA; MA:NASWE: NA; EF:NA; MA:NA</t>
  </si>
  <si>
    <t xml:space="preserve">3.D.2 Fire Extinguishers</t>
  </si>
  <si>
    <t xml:space="preserve">AUT: NO; EF:NA; MA:NABEL: 0,0000DEU: NO; EF:NA; MA:NADNK: NA; EF:NA; MA:NAESP: NA; EF:NA; MA:NAFIN: NO; EF:NA; MA:NAFRK: NO; EF:NA; MA:NAGBR: NE; EF:NA; MA:NAGRC: NE; EF:NA; MA:NA; COMMIRL: NA; EF:NA; MA:NAITA: NA; EF:NA; MA:NALUX: NE; EF:NA; MA:NA; COMMNLD: NA; EF:NA; MA:NAPRT: NE; EF:NA; MA:NA; COMMSWE: NO; EF:NA; MA:NA</t>
  </si>
  <si>
    <t xml:space="preserve">AUT: NO; EF:NA; MA:NABEL: NO; EF:NA; MA:NADEU: NE; EF:NA; MA:NA; COMMDNK: NA; EF:NA; MA:NAESP: 0,0000FIN: NE; EF:NA; MA:NA; COMMFRK: NO; EF:NA; MA:NAGBR: NE; EF:NA; MA:NAGRC: NO; EF:NA; MA:NAIRL: NO; EF:NA; MA:NAITA: NO; EF:NA; MA:NALUX: NE; EF:NA; MA:NA; COMMNLD: NE; EF:NA; MA:NAPRT: NO; EF:NA; MA:NASWE: NO; EF:NA; MA:NA</t>
  </si>
  <si>
    <t xml:space="preserve">5.B.2.5 Other Land converted to Cropland</t>
  </si>
  <si>
    <t xml:space="preserve">AUT: NO; EF:NA; MA:NABEL: NO; EF:NA; MA:NADEU: NE; EF:NA; MA:NADNK: NA; EF:NA; MA:NAESP: 0,0000FIN: NE; EF:NA; MA:NA; COMMFRK: NO; EF:NA; MA:NAGBR: NE; EF:NA; MA:NAGRC: NO; EF:NA; MA:NAIRL: NO; EF:NA; MA:NAITA: NO; EF:NA; MA:NALUX: NE; EF:NA; MA:NA; COMMNLD: NE; EF:NA; MA:NA; COMMPRT: NO; EF:NA; MA:NASWE: NO; EF:NA; MA:NA</t>
  </si>
  <si>
    <t xml:space="preserve">&lt;?xml version="1.0" encoding="UTF-8"?&gt;&lt;Comment&gt;&lt;Explanation&gt;AUT: NA; EF:NA; MA:NABEL: 0,0000DEU: NE; EF:NA; MA:NA; COMMDNK: NE; EF:NA; MA:NA; COMMESP: 0,0000FIN: NA; EF:NA; MA:NAFRK: NO; EF:NA; MA:NAGBR: IE; EF:NA; MA:NAGRC: NO; EF:NA; MA:NAIRL: NE; EF:NA; MA:NA; COMMITA: NO; EF:NA; MA:NALUX: NE; EF:NA; MA:NA; COMMNLD: NE; EF:NA; MA:NA; COMMPRT: NO; EF:NA; MA:NASWE: NE; EF:NA; MA:NA; COMM&lt;/Explanation&gt;&lt;AllocationPerIPCC&gt;&lt;/AllocationPerIPCC&gt;&lt;AllocationUsedByParties&gt;&lt;/AllocationUsedByParties&gt;&lt;/Comment&gt;
</t>
  </si>
  <si>
    <t xml:space="preserve">6.B.1 6.B.1 Industrial Wastewater</t>
  </si>
  <si>
    <t xml:space="preserve">AUT: IE; EF:NA; MA:NA; COMMBEL: NE; EF:NA; MA:NADEU: NE; EF:NA; MA:NA; COMMDNK: IE; EF:NA; MA:NA; COMMESP: NE; EF:NA; MA:NAFIN: NE; EF:NA; MA:NA; COMMFRK: NE; EF:NA; MA:NAGBR: NE; EF:NA; MA:NAGRC: NE; EF:NA; MA:NA; COMMIRL: NA; EF:NA; MA:NAITA: IE; EF:NA; MA:NA; COMMLUX: NE; EF:NA; MA:NA; COMMNLD: NE; EF:NA; MA:NA; COMMPRT: IE; EF:NA; MA:NA; COMMSWE: NA; EF:NA; MA:NA</t>
  </si>
  <si>
    <t xml:space="preserve">6.B.2.1 6.B.2.1 Domestic and Commercial (w/o human sewage)</t>
  </si>
  <si>
    <t xml:space="preserve">AUT: IE; EF:NA; MA:NA; COMMBEL: NE; EF:NA; MA:NADEU: NE; EF:NA; MA:NA; COMMDNK: NE; EF:NA; MA:NA; COMMESP: NE; EF:NA; MA:NAFIN: NE; EF:NA; MA:NA; COMMFRK: NE; EF:NA; MA:NAGBR: NE; EF:NA; MA:NAGRC: NE; EF:NA; MA:NA; COMMIRL: NA; EF:NA; MA:NAITA: IE; EF:NA; MA:NA; COMMLUX: NE; EF:NA; MA:NA; COMMNLD: NE; EF:NA; MA:NA; COMMPRT: IE; EF:NA; MA:NA; COMMSWE: NA; EF:NA; MA:NA</t>
  </si>
  <si>
    <t xml:space="preserve">&lt;?xml version="1.0" encoding="UTF-8"?&gt;&lt;Comment&gt;&lt;Explanation&gt;AUT: NO; EF:NA; MA:NABEL: 0,0000DEU: IE; EF:NA; MA:NA; COMMDNK: NO; EF:NA; MA:NAESP: NE; EF:NA; MA:NAFIN: NO; EF:NA; MA:NAFRK: NE; EF:NA; MA:NAGBR: NA; EF:NA; MA:NAGRC: NA; EF:NA; MA:NAIRL: NO; EF:NA; MA:NAITA: NA; EF:NA; MA:NALUX: NO; EF:NA; MA:NANLD: NO; EF:NA; MA:NAPRT: NE; EF:NA; MA:NA; COMMSWE: NA; EF:NA; MA:NA&lt;/Explanation&gt;&lt;AllocationPerIPCC&gt;&lt;/AllocationPerIPCC&gt;&lt;AllocationUsedByParties&gt;&lt;/AllocationUsedByParties&gt;&lt;/Comment&gt;
</t>
  </si>
  <si>
    <t xml:space="preserve">2.F.2 Foam Blowing</t>
  </si>
  <si>
    <t xml:space="preserve">AUT: NA; EF:NA; MA:NABEL: NO; EF:NA; MA:NADEU: NO; EF:NA; MA:NADNK: NA; EF:NA; MA:NAESP: NE; EF:NA; MA:NAFIN: NO; EF:NA; MA:NAFRK: NE; EF:NA; MA:NAGBR: NO; EF:NA; MA:NAGRC: NE; EF:NA; MA:NAIRL: NO; EF:NA; MA:NAITA: NO; EF:NA; MA:NALUX: NO; EF:NA; MA:NANLD: NO; EF:NA; MA:NAPRT: NO; EF:NA; MA:NASWE: NA; EF:NA; MA:NA</t>
  </si>
  <si>
    <t xml:space="preserve">2.F.4 Aerosols/ Metered Dose Inhalers</t>
  </si>
  <si>
    <t xml:space="preserve">2.F.5 Solvents</t>
  </si>
  <si>
    <t xml:space="preserve">AUT: NA; EF:NA; MA:NABEL: NO; EF:NA; MA:NADEU: NO; EF:NA; MA:NADNK: NO; EF:NA; MA:NAESP: NE; EF:NA; MA:NAFIN: NO; EF:NA; MA:NAFRK: NE; EF:NA; MA:NAGBR: NO; EF:NA; MA:NAGRC: NE; EF:NA; MA:NAIRL: NO; EF:NA; MA:NAITA: NO; EF:NA; MA:NALUX: NO; EF:NA; MA:NANLD: NO; EF:NA; MA:NAPRT: NO; EF:NA; MA:NASWE: NE; EF:NA; MA:NA; COMM</t>
  </si>
  <si>
    <t xml:space="preserve">AUT: NA; EF:NA; MA:NABEL: NE; EF:NA; MA:NADEU: NO; EF:NA; MA:NADNK: NO; EF:NA; MA:NAESP: NE; EF:NA; MA:NAFIN: NO; EF:NA; MA:NAFRK: NE; EF:NA; MA:NAGBR: NA; EF:NA; MA:NAGRC: NO; EF:NA; MA:NAIRL: NO; EF:NA; MA:NAITA: NO; EF:NA; MA:NALUX: NO; EF:NA; MA:NANLD: NO; EF:NA; MA:NAPRT: NE; EF:NA; MA:NA; COMMSWE: NO; EF:NA; MA:NA</t>
  </si>
  <si>
    <t xml:space="preserve">AUT: NA; EF:NA; MA:NABEL: 0,0000DEU: NO; EF:NA; MA:NADNK: NO; EF:NA; MA:NAESP: NA; EF:NA; MA:NAFIN: NA; EF:NA; MA:NAFRK: NE; EF:NA; MA:NAGBR: NA; EF:NA; MA:NAGRC: 0,0000IRL: NO; EF:NA; MA:NAITA: NA; EF:NA; MA:NALUX: NA; EF:NA; MA:NANLD: NA,NO; EF:NA; MA:NAPRT: NE; EF:NA; MA:NASWE: NA; EF:NA; MA:NA</t>
  </si>
  <si>
    <t xml:space="preserve">AUT: NO; EF:NA; MA:NABEL: 0,0000DEU: NO; EF:NA; MA:NADNK: NO; EF:NA; MA:NAESP: NA; EF:NA; MA:NAFIN: NO; EF:NA; MA:NAFRK: NE; EF:NA; MA:NAGBR: NA; EF:NA; MA:NAGRC: 0,0000IRL: NO; EF:NA; MA:NAITA: NA; EF:NA; MA:NALUX: NA; EF:NA; MA:NANLD: NO; EF:NA; MA:NAPRT: NE; EF:NA; MA:NASWE: NA; EF:NA; MA:NA</t>
  </si>
  <si>
    <t xml:space="preserve">2.C.4 Aluminium and Magnesium Foundries</t>
  </si>
  <si>
    <t xml:space="preserve">&lt;?xml version="1.0" encoding="UTF-8"?&gt;&lt;Comment&gt;&lt;Explanation&gt;AUT: NA; EF:NA; MA:NABEL: 0,0000DEU: NO; EF:NA; MA:NADNK: NA; EF:NA; MA:NAESP: NE; EF:NA; MA:NAFIN: NO; EF:NA; MA:NAFRK: NE; EF:NA; MA:NAGBR: NO; EF:NA; MA:NAGRC: 0,0000IRL: NO; EF:NA; MA:NAITA: NA; EF:NA; MA:NALUX: NO; EF:NA; MA:NANLD: NA; EF:NA; MA:NAPRT: NE; EF:NA; MA:NA; COMMSWE: IE; EF:NA; MA:NA; COMM&lt;/Explanation&gt;&lt;AllocationPerIPCC&gt;&lt;/AllocationPerIPCC&gt;&lt;AllocationUsedByParties&gt;&lt;/AllocationUsedByParties&gt;&lt;/Comment&gt;
</t>
  </si>
  <si>
    <t xml:space="preserve">2.C.4.1 Aluminium Foundries</t>
  </si>
  <si>
    <t xml:space="preserve">AUT: NO; EF:D; MA:T1BEL: NEDEU: NO; EF:D; MA:DDNK: NO; EF:NA; MA:NAESP: NE; EF:NA; MA:NAFIN: NO; EF:NA; MA:NAFRK: NO; EF:NA; MA:NAGBR: NE; EF:NA; MA:NAGRC: NE; EF:NA; MA:NAIRL: NA; EF:NA; MA:NAITA: NA; EF:NA; MA:NALUX: NO; EF:NA; MA:NANLD: NO; EF:NA; MA:NAPRT: NO; EF:NA; MA:NASWE: NO; EF:NA; MA:NA</t>
  </si>
  <si>
    <t xml:space="preserve">2.C.4.2 Magnesium Foundries</t>
  </si>
  <si>
    <t xml:space="preserve">AUT: NO; EF:NA; MA:NABEL: NEDEU: NO; EF:D; MA:DDNK: NAESP: NE; EF:NA; MA:NAFIN: NO; EF:NA; MA:NAFRK: NA; EF:NA; MA:NAGBR: NE; EF:NA; MA:NAGRC: NO; EF:NA; MA:NAIRL: NA; EF:NA; MA:NAITA: NA; EF:NA; MA:NALUX: NO; EF:NA; MA:NANLD: NO; EF:NA; MA:NAPRT: NO; EF:NA; MA:NASWE: NA; EF:D; MA:D</t>
  </si>
  <si>
    <t xml:space="preserve">2.F.1 Refrigeration and Air Conditioning Equipment</t>
  </si>
  <si>
    <t xml:space="preserve">AUT: NA; EF:NA; MA:NABEL: NO; EF:NA; MA:NADEU: IE; EF:NA; MA:NA; COMMDNK: NA; EF:NA; MA:NAESP: NE; EF:NA; MA:NAFIN: NO; EF:NA; MA:NAFRK: NE; EF:NA; MA:NAGBR: NA; EF:NA; MA:NAGRC: NE; EF:NA; MA:NA; COMMIRL: NO; EF:NA; MA:NAITA: NO; EF:NA; MA:NALUX: NO; EF:NA; MA:NANLD: NO; EF:NA; MA:NAPRT: NO; EF:NA; MA:NASWE: NA; EF:NA; MA:NA</t>
  </si>
  <si>
    <t xml:space="preserve">AUT: NA; EF:NA; MA:NABEL: NO; EF:NA; MA:NADEU: NO; EF:NA; MA:NADNK: NA; EF:NA; MA:NAESP: NE; EF:NA; MA:NAFIN: NO; EF:NA; MA:NAFRK: NE; EF:NA; MA:NAGBR: NA; EF:NA; MA:NAGRC: NE; EF:NA; MA:NAIRL: NO; EF:NA; MA:NAITA: NO; EF:NA; MA:NALUX: NO; EF:NA; MA:NANLD: NO; EF:NA; MA:NAPRT: NO; EF:NA; MA:NASWE: NA; EF:NA; MA:NA</t>
  </si>
  <si>
    <t xml:space="preserve">2.F.3 Fire Extinguishers</t>
  </si>
  <si>
    <t xml:space="preserve">2.F.7 2.F.7 Semiconductor Manufacture</t>
  </si>
  <si>
    <t xml:space="preserve">AUT: NA; EF:NA; MA:NABEL: NE; EF:NA; MA:NADEU: NO; EF:NA; MA:NADNK: NO; EF:NA; MA:NAESP: NE; EF:NA; MA:NAFIN: NO; EF:NA; MA:NAFRK: NE; EF:NA; MA:NAGBR: NA; EF:NA; MA:NAGRC: NO; EF:NA; MA:NAIRL: NO; EF:NA; MA:NAITA: NO; EF:NA; MA:NALUX: NO; EF:NA; MA:NANLD: NO; EF:NA; MA:NAPRT: NO; EF:NA; MA:NASWE: NO; EF:NA; MA:NA</t>
  </si>
  <si>
    <t xml:space="preserve">AUT: NA; EF:NA; MA:NABEL: NE; EF:NA; MA:NADEU: NO; EF:NA; MA:NADNK: NO; EF:NA; MA:NAESP: NO; EF:NA; MA:NAFIN: NO; EF:NA; MA:NAFRK: NO; EF:NA; MA:NAGBR: NA; EF:NA; MA:NAGRC: NO; EF:NA; MA:NAIRL: NO; EF:NA; MA:NAITA: NO; EF:NA; MA:NALUX: NO; EF:NA; MA:NANLD: NO; EF:NA; MA:NAPRT: NO; EF:NA; MA:NASWE: NO; EF:NA; MA:NA</t>
  </si>
  <si>
    <t xml:space="preserve">AUT: NA; EF:NA; MA:NABEL: NA; EF:NA; MA:NADEU: NO; EF:NA; MA:NADNK: NO; EF:NA; MA:NAESP: NA; EF:NA; MA:NAFIN: NA; EF:NA; MA:NAFRK: NE; EF:NA; MA:NAGBR: NA; EF:NA; MA:NAGRC: NO; EF:NA; MA:NAIRL: NO; EF:NA; MA:NAITA: NA; EF:NA; MA:NALUX: NA; EF:NA; MA:NANLD: NO; EF:NA; MA:NAPRT: NO; EF:NA; MA:NASWE: NA; EF:NA; MA:NA</t>
  </si>
  <si>
    <t xml:space="preserve">AUT: NO; EF:NA; MA:NABEL: 0,0000DEU: NO; EF:NA; MA:NADNK: NO; EF:NA; MA:NAESP: NA; EF:NA; MA:NAFIN: NO; EF:NA; MA:NAFRK: NE; EF:NA; MA:NAGBR: NE; EF:NA; MA:NAGRC: NA; EF:NA; MA:NAIRL: NO; EF:NA; MA:NAITA: NA; EF:NA; MA:NALUX: NA; EF:NA; MA:NANLD: NO; EF:NA; MA:NAPRT: NE; EF:NA; MA:NASWE: NA; EF:NA; MA:NA</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AUT: IE; EF:NA; MA:NABEL: 0,0000DEU: IE; EF:NA; MA:NA; COMMDNK: NA; EF:NA; MA:NAESP: NO; EF:NA; MA:NAFIN: IE; EF:NA; MA:NA; COMMFRK: NO; EF:NA; MA:NAGBR: IE; EF:NA; MA:NAGRC: NO; EF:NA; MA:NAIRL: NE; EF:NA; MA:NA; COMMITA: NO; EF:NA; MA:NALUX: NE; EF:NA; MA:NA; COMMNLD: NE; EF:NA; MA:NA; COMMPRT: NO; EF:NA; MA:NASWE: NO; EF:NA; MA:NA</t>
  </si>
  <si>
    <t xml:space="preserve">AUT: IE; EF:NA; MA:NABEL: 0,0000DEU: NA; EF:NA; MA:NADNK: NO; EF:NA; MA:NAESP: NO; EF:NA; MA:NAFIN: IE; EF:NA; MA:NA; COMMFRK: NO; EF:NA; MA:NAGBR: IE; EF:NA; MA:NAGRC: NO; EF:NA; MA:NAIRL: NO; EF:NA; MA:NAITA: NO; EF:NA; MA:NALUX: NE; EF:NA; MA:NA; COMMNLD: NE; EF:NA; MA:NAPRT: NO; EF:NA; MA:NASWE: NA; EF:NA; MA:NA; COMM</t>
  </si>
  <si>
    <t xml:space="preserve">AUT: NO; EF:NA; MA:NABEL: 0,0000DEU: IE; EF:NA; MA:NA; COMMDNK: NA; EF:NA; MA:NAESP: NO; EF:NA; MA:NAFIN: NE; EF:NA; MA:NA; COMMFRK: NO; EF:NA; MA:NAGBR: IE; EF:NA; MA:NAGRC: NO; EF:NA; MA:NAIRL: NO; EF:NA; MA:NAITA: NO; EF:NA; MA:NALUX: NE; EF:NA; MA:NA; COMMNLD: NE; EF:NA; MA:NA; COMMPRT: NO; EF:NA; MA:NASWE: NA; EF:NA; MA:NA</t>
  </si>
  <si>
    <t xml:space="preserve">AUT: NO; EF:NA; MA:NABEL: 0,0000DEU: NE; EF:NA; MA:NADNK: NO; EF:NA; MA:NAESP: NO; EF:NA; MA:NAFIN: NE; EF:NA; MA:NA; COMMFRK: NO; EF:NA; MA:NAGBR: IE; EF:NA; MA:NAGRC: NO; EF:NA; MA:NAIRL: NO; EF:NA; MA:NAITA: NO; EF:NA; MA:NALUX: NE; EF:NA; MA:NA; COMMNLD: NE; EF:NA; MA:NA; COMMPRT: NO; EF:NA; MA:NASWE: NA; EF:NA; MA:NA</t>
  </si>
  <si>
    <t xml:space="preserve">AUT: NO; EF:NA; MA:NABEL: 0,0000DEU: NE; EF:NA; MA:NADNK: NE; EF:NA; MA:NA; COMMESP: NO; EF:NA; MA:NAFIN: NE; EF:NA; MA:NA; COMMFRK: NO; EF:NA; MA:NAGBR: IE; EF:NA; MA:NAGRC: NO; EF:NA; MA:NAIRL: NO; EF:NA; MA:NAITA: NO; EF:NA; MA:NALUX: NE; EF:NA; MA:NA; COMMNLD: NE; EF:NA; MA:NA; COMMPRT: NO; EF:NA; MA:NASWE: NA; EF:NA; MA:NA</t>
  </si>
  <si>
    <t xml:space="preserve">AUT: NO; EF:NA; MA:NABEL: 0,0000DEU: IE; EF:NA; MA:NADNK: NE; EF:NA; MA:NA; COMMESP: NO; EF:NA; MA:NAFIN: NE,NA; EF:NA; MA:NA; COMMFRK: NO; EF:NA; MA:NAGBR: NO; EF:NA; MA:NAGRC: NO; EF:NA; MA:NAIRL: NO; EF:NA; MA:NAITA: NO; EF:NA; MA:NALUX: NE; EF:NA; MA:NA; COMMNLD: NE; EF:NA; MA:NA; COMMPRT: NO; EF:NA; MA:NASWE: NA; EF:NA; MA:NA</t>
  </si>
  <si>
    <t xml:space="preserve">AUT: NO; EF:NA; MA:NABEL: 0,0000DEU: IE; EF:NA; MA:NADNK: NE; EF:NA; MA:NA; COMMESP: NO; EF:NA; MA:NAFIN: NE; EF:NA; MA:NA; COMMFRK: NO; EF:NA; MA:NAGBR: NO; EF:NA; MA:NAGRC: NO; EF:NA; MA:NAIRL: NO; EF:NA; MA:NAITA: NO; EF:NA; MA:NALUX: NE; EF:NA; MA:NA; COMMNLD: NE; EF:NA; MA:NA; COMMPRT: NO; EF:NA; MA:NASWE: NA; EF:NA; MA:NA</t>
  </si>
  <si>
    <t xml:space="preserve">AUT: NO; EF:NA; MA:NA; COMMBEL: 0,0000DEU: IE; EF:NA; MA:NA; COMMDNK: NO; EF:NA; MA:NAESP: NE; EF:NA; MA:NAFIN: NO; EF:NA; MA:NAFRK: NO; EF:NA; MA:NAGBR: NE; EF:NA; MA:NAGRC: NE; EF:NA; MA:NA; COMMIRL: NO; EF:NA; MA:NAITA: IE; EF:NA; MA:NA; COMMLUX: IE; EF:NA; MA:NA; COMMNLD: IE; EF:NA; MA:NA; COMMPRT: NO; EF:NA; MA:NASWE: NO; EF:NA; MA:NA</t>
  </si>
  <si>
    <t xml:space="preserve">AUT: IE; EF:NA; MA:NA; COMMBEL: 0,0000DEU: NO; EF:NA; MA:NADNK: IE; EF:NA; MA:NA; COMMESP: IE; EF:NA; MA:NAFIN: NO; EF:NA; MA:NAFRK: NA; EF:NA; MA:NAGBR: NO; EF:NA; MA:NAGRC: NA; EF:NA; MA:NAIRL: NE; EF:NA; MA:NA; COMMITA: NA; EF:NA; MA:NALUX: NO; EF:NA; MA:NANLD: NO; EF:NA; MA:NAPRT: NO; EF:NA; MA:NASWE: NA; EF:NA; MA:NA</t>
  </si>
  <si>
    <t xml:space="preserve">2.B.5.1 Carbon Black</t>
  </si>
  <si>
    <t xml:space="preserve">2.B.5.5 Methanol</t>
  </si>
  <si>
    <t xml:space="preserve">AUT: IE; EF:NA; MA:NA; COMMBEL: 0,0000DEU: IE; EF:NA; MA:NA; COMMDNK: NO; EF:NA; MA:NAESP: NE; EF:NA; MA:NAFIN: NO; EF:NA; MA:NAFRK: IE; EF:NA; MA:NAGBR: IE; EF:NA; MA:NA; COMMGRC: NO; EF:NA; MA:NAIRL: NO; EF:NA; MA:NAITA: NA; EF:NA; MA:NALUX: NO; EF:NA; MA:NANLD: NO; EF:NA; MA:NAPRT: IE; EF:NA; MA:NA; COMMSWE: NE; EF:NA; MA:NA; COMM</t>
  </si>
  <si>
    <t xml:space="preserve">AUT: NO; EF:NA; MA:NABEL: 0,0000DEU: IE; EF:NA; MA:NA; COMMDNK: NO; EF:NA; MA:NAESP: NE; EF:NA; MA:NAFIN: NO; EF:NA; MA:NAFRK: IE; EF:NA; MA:NAGBR: NO; EF:NA; MA:NAGRC: NO; EF:NA; MA:NAIRL: NO; EF:NA; MA:NAITA: NA; EF:NA; MA:NALUX: NO; EF:NA; MA:NANLD: NO; EF:NA; MA:NAPRT: NO; EF:NA; MA:NASWE: NA; EF:NA; MA:NA</t>
  </si>
  <si>
    <t xml:space="preserve">AUT: NO; EF:NA; MA:NABEL: 0,0000DEU: NO; EF:NA; MA:NADNK: NO; EF:NA; MA:NAESP: NO; EF:D; MA:T2FIN: NO; EF:NA; MA:NAFRK: NO; EF:NA; MA:NAGBR: NE; EF:NA; MA:NAGRC: NO; EF:NA; MA:NAIRL: NA; EF:NA; MA:NAITA: NO; EF:NA; MA:NALUX: NO; EF:NA; MA:NANLD: NO; EF:NA; MA:NAPRT: IE; EF:NA; MA:NA; COMMSWE: NO; EF:NA; MA:NA</t>
  </si>
  <si>
    <t xml:space="preserve">5.A.2 Land converted to Forest Land</t>
  </si>
  <si>
    <t xml:space="preserve">AUT: NO; EF:NA; MA:NABEL: NO; EF:NA; MA:NADEU: NO; EF:NA; MA:NADNK: NO; EF:NA; MA:NAESP: 0,0000FIN: IE; EF:NA; MA:NA; COMMFRK: NO; EF:NA; MA:NAGBR: NO; EF:NA; MA:NAGRC: NO; EF:NA; MA:NAIRL: NO; EF:NA; MA:NAITA: NO; EF:NA; MA:NALUX: NE; EF:NA; MA:NA; COMMNLD: NO; EF:NA; MA:NAPRT: NO; EF:NA; MA:NASWE: IE; EF:NA; MA:NA; COMM</t>
  </si>
  <si>
    <t xml:space="preserve">5.B.1 Cropland remaining Cropland</t>
  </si>
  <si>
    <t xml:space="preserve">AUT: NA; EF:NA; MA:NABEL: 0,0000DEU: NO; EF:NA; MA:NADNK: NA; EF:NA; MA:NAESP: NA; EF:NA; MA:NAFIN: NA; EF:NA; MA:NAFRK: NO; EF:NA; MA:NAGBR: NA; EF:NA; MA:NAGRC: NA; EF:NA; MA:NAIRL: NE; EF:NA; MA:NA; COMMITA: NO; EF:NA; MA:NALUX: NE; EF:NA; MA:NA; COMMNLD: NA; EF:NA; MA:NAPRT: NO; EF:NA; MA:NASWE: IE; EF:NA; MA:NA; COMM</t>
  </si>
  <si>
    <t xml:space="preserve">5.B.2 Land converted to Cropland</t>
  </si>
  <si>
    <t xml:space="preserve">AUT: NO; EF:NA; MA:NABEL: NO; EF:NA; MA:NADEU: NO; EF:NA; MA:NADNK: NA; EF:NA; MA:NAESP: 0,0000FIN: NE; EF:NA; MA:NA; COMMFRK: NO; EF:NA; MA:NAGBR: NE; EF:NA; MA:NAGRC: NO; EF:NA; MA:NAIRL: NE; EF:NA; MA:NA; COMMITA: NO; EF:NA; MA:NALUX: NE; EF:NA; MA:NA; COMMNLD: NE; EF:NA; MA:NA; COMMPRT: NO; EF:NA; MA:NASWE: IE; EF:NA; MA:NA; COMM</t>
  </si>
  <si>
    <t xml:space="preserve">5.B.2.1 Forest Land converted to Cropland</t>
  </si>
  <si>
    <t xml:space="preserve">5.C.2 Land converted to Grassland</t>
  </si>
  <si>
    <t xml:space="preserve">AUT: NO; EF:NA; MA:NABEL: NO; EF:NA; MA:NADEU: NO; EF:NA; MA:NADNK: NA; EF:NA; MA:NAESP: 0,0000FIN: NE; EF:NA; MA:NA; COMMFRK: NO; EF:NA; MA:NAGBR: NE; EF:NA; MA:NAGRC: NO; EF:NA; MA:NAIRL: NO; EF:NA; MA:NAITA: NO; EF:NA; MA:NALUX: NE; EF:NA; MA:NA; COMMNLD: NE; EF:NA; MA:NA; COMMPRT: NO; EF:NA; MA:NASWE: IE; EF:NA; MA:NA; COMM</t>
  </si>
  <si>
    <t xml:space="preserve">5.C.2.1 Forest Land converted to Grassland</t>
  </si>
  <si>
    <t xml:space="preserve">5.D.1 Wetlands remaining Wetlands</t>
  </si>
  <si>
    <t xml:space="preserve">AUT: NO; EF:NA; MA:NABEL: NO; EF:NA; MA:NADEU: NO; EF:NA; MA:NADNK: NA; EF:NA; MA:NAESP: 0,0000FIN: IE; EF:NA; MA:NA; COMMFRK: NO; EF:NA; MA:NAGBR: NE; EF:NA; MA:NAGRC: NO; EF:NA; MA:NAIRL: NE; EF:NA; MA:NA; COMMITA: NO; EF:NA; MA:NALUX: NE; EF:NA; MA:NA; COMMNLD: NE; EF:NA; MA:NA; COMMPRT: NO; EF:NA; MA:NASWE: NO; EF:NA; MA:NA</t>
  </si>
  <si>
    <t xml:space="preserve">5.D.2 Land converted to Wetlands</t>
  </si>
  <si>
    <t xml:space="preserve">AUT: NO; EF:NA; MA:NABEL: NE; EF:NA; MA:NADEU: NE; EF:NA; MA:NA; COMMDNK: NA; EF:NA; MA:NAESP: 0,0000FIN: NO; EF:NA; MA:NAFRK: 0,0000GBR: IE; EF:NA; MA:NAGRC: 0,0000IRL: NE; EF:NA; MA:NA; COMMITA: NO; EF:NA; MA:NALUX: NE; EF:NA; MA:NA; COMMNLD: NE; EF:NA; MA:NA; COMMPRT: NO; EF:NA; MA:NASWE: NE; EF:NA; MA:NA; COMM</t>
  </si>
  <si>
    <t xml:space="preserve">AUT: NO; EF:NA; MA:NABEL: NO; EF:NA; MA:NADEU: NO; EF:NA; MA:NADNK: NA; EF:NA; MA:NAESP: 0,0000FIN: IE; EF:NA; MA:NA; COMMFRK: NO; EF:NA; MA:NAGBR: NE; EF:NA; MA:NAGRC: NO; EF:NA; MA:NAIRL: NO; EF:NA; MA:NAITA: NO; EF:NA; MA:NALUX: NE; EF:NA; MA:NA; COMMNLD: NE; EF:NA; MA:NA; COMMPRT: NO; EF:NA; MA:NASWE: NO; EF:NA; MA:NA</t>
  </si>
  <si>
    <t xml:space="preserve">AUT: NO; EF:NA; MA:NABEL: NO; EF:NA; MA:NADEU: NE; EF:NA; MA:NA; COMMDNK: NA; EF:NA; MA:NAESP: 0,0000FIN: IE; EF:NA; MA:NA; COMMFRK: NO; EF:NA; MA:NAGBR: NE; EF:NA; MA:NAGRC: NO; EF:NA; MA:NAIRL: NE; EF:NA; MA:NA; COMMITA: NO; EF:NA; MA:NALUX: NE; EF:NA; MA:NA; COMMNLD: NE; EF:NA; MA:NA; COMMPRT: NO; EF:NA; MA:NASWE: NO; EF:NA; MA:NA</t>
  </si>
  <si>
    <t xml:space="preserve">AUT: NA; EF:NA; MA:NABEL: NE; EF:NA; MA:NADEU: NE; EF:NA; MA:NA; COMMDNK: NE; EF:NA; MA:NA; COMMESP: 0,0000FIN: NA; EF:NA; MA:NAFRK: NO; EF:NA; MA:NAGBR: IE; EF:NA; MA:NAGRC: NO; EF:NA; MA:NAIRL: NE; EF:NA; MA:NA; COMMITA: NO; EF:NA; MA:NALUX: NE; EF:NA; MA:NA; COMMNLD: NE; EF:NA; MA:NA; COMMPRT: NO; EF:NA; MA:NASWE: NE; EF:NA; MA:NA; COMM</t>
  </si>
  <si>
    <t xml:space="preserve">AUT: NO; EF:NA; MA:NA; COMMBEL: 0,0000DEU: NE; EF:NA; MA:NA; COMMDNK: NO; EF:NA; MA:NAESP: NE; EF:NA; MA:NAFIN: NO; EF:NA; MA:NAFRK: NA; EF:NA; MA:NAGBR: NO; EF:NA; MA:NAGRC: NE; EF:NA; MA:NAIRL: NE; EF:NA; MA:NA; COMMITA: NA; EF:NA; MA:NALUX: NO; EF:NA; MA:NANLD: NA; EF:NA; MA:NAPRT: IE; EF:NA; MA:NA; COMMSWE: NO; EF:NA; MA:NA</t>
  </si>
  <si>
    <t xml:space="preserve">AUT: IE; EF:NA; MA:NA; COMMBEL: 0,0000DEU: NE; EF:NA; MA:NA; COMMDNK: NO; EF:NA; MA:NAESP: NE; EF:NA; MA:NAFIN: NO; EF:NA; MA:NAFRK: IE; EF:NA; MA:NAGBR: NO; EF:NA; MA:NAGRC: NE; EF:NA; MA:NAIRL: NO; EF:NA; MA:NAITA: NA; EF:NA; MA:NALUX: NO; EF:NA; MA:NANLD: NA; EF:NA; MA:NAPRT: IE; EF:NA; MA:NA; COMMSWE: NO; EF:NA; MA:NA</t>
  </si>
  <si>
    <t xml:space="preserve">AUT: NO; EF:NA; MA:NA; COMMBEL: 0,0000DEU: NE; EF:NA; MA:NA; COMMDNK: NO; EF:NA; MA:NAESP: NE; EF:NA; MA:NAFIN: NO; EF:NA; MA:NAFRK: NO; EF:NA; MA:NAGBR: NE; EF:NA; MA:NA; COMMGRC: NE; EF:NA; MA:NA; COMMIRL: NO; EF:NA; MA:NAITA: NA; EF:NA; MA:NALUX: IE; EF:NA; MA:NA; COMMNLD: NE; EF:NA; MA:NA; COMMPRT: NO; EF:NA; MA:NASWE: NO; EF:NA; MA:NA</t>
  </si>
  <si>
    <t xml:space="preserve">AUT: NO; EF:NA; MA:NA; COMMBEL: 0,0000DEU: NE; EF:NA; MA:NA; COMMDNK: NO; EF:NA; MA:NAESP: NE; EF:NA; MA:NAFIN: NO; EF:NA; MA:NAFRK: NO; EF:NA; MA:NAGBR: NE; EF:NA; MA:NAGRC: NE; EF:NA; MA:NA; COMMIRL: NO; EF:NA; MA:NAITA: NA; EF:NA; MA:NALUX: IE; EF:NA; MA:NA; COMMNLD: NE; EF:NA; MA:NA; COMMPRT: NO; EF:NA; MA:NASWE: NO; EF:NA; MA:NA</t>
  </si>
  <si>
    <t xml:space="preserve">5.F Other Land</t>
  </si>
  <si>
    <t xml:space="preserve">AUT: NO; EF:NA; MA:NABEL: NO; EF:NA; MA:NADEU: NE; EF:NA; MA:NA; COMMDNK: NA; EF:NA; MA:NAESP: 0,0000FIN: IE; EF:NA; MA:NA; COMMFRK: NO; EF:NA; MA:NAGBR: NE; EF:NA; MA:NAGRC: NO; EF:NA; MA:NAIRL: NE; EF:NA; MA:NA; COMMITA: NO; EF:NA; MA:NALUX: NE; EF:NA; MA:NA; COMMNLD: NE; EF:NA; MA:NA; COMMPRT: NO; EF:NA; MA:NASWE: NA; EF:NA; MA:NA; COMM</t>
  </si>
  <si>
    <t xml:space="preserve">AUT: IE; EF:NA; MA:NA; COMMBEL: 0,0000DEU: NO; EF:NA; MA:NADNK: IE; EF:NA; MA:NA; COMMESP: IE; EF:NA; MA:NAFIN: NO; EF:NA; MA:NAFRK: NA; EF:NA; MA:NAGBR: NE; EF:NA; MA:NAGRC: NA; EF:NA; MA:NAIRL: NE; EF:NA; MA:NA; COMMITA: NA; EF:NA; MA:NALUX: NO; EF:NA; MA:NANLD: NO; EF:NA; MA:NAPRT: NO; EF:NA; MA:NASWE: NA; EF:NA; MA:NA</t>
  </si>
  <si>
    <t xml:space="preserve">AUT: NA; EF:NA; MA:NABEL: 0,0000DEU: NO; EF:NA; MA:NADNK: NO; EF:NA; MA:NAESP: NE; EF:NA; MA:NAFIN: NO; EF:NA; MA:NAFRK: IE; EF:NA; MA:NAGBR: NO; EF:NA; MA:NAGRC: NA; EF:NA; MA:NAIRL: NO; EF:NA; MA:NAITA: NA; EF:NA; MA:NALUX: NO; EF:NA; MA:NANLD: NO; EF:NA; MA:NAPRT: NO; EF:NA; MA:NASWE: NA; EF:NA; MA:NA</t>
  </si>
  <si>
    <t xml:space="preserve">6.B.1 Industrial Wastewater</t>
  </si>
  <si>
    <t xml:space="preserve">6.B.2.1 Domestic and Commercial (w/o human sewage)</t>
  </si>
  <si>
    <t xml:space="preserve">AUT: IE,NA; EF:NA; MA:NABEL: 0,0000DEU: NO; EF:NA; MA:NADNK: IE,NA; EF:NA; MA:NAESP: IE,NA,NE,NO; EF:NA; MA:NAFIN: NO; EF:NA; MA:NAFRK: NA; EF:NA; MA:NAGBR: NE; EF:NA; MA:NAGRC: NA,NO; EF:NA; MA:NAIRL: NE,NO; EF:NA; MA:NAITA: NA; EF:NA; MA:NALUX: NO; EF:NA; MA:NANLD: NO; EF:NA; MA:NAPRT: NO; EF:NA; MA:NASWE: NA; EF:NA; MA:NA</t>
  </si>
  <si>
    <t xml:space="preserve">AUT: NA; EF:NA; MA:NABEL: 0,0000DEU: NE; EF:NA; MA:NA; COMMDNK: NE; EF:NA; MA:NA; COMMESP: 0,0000FIN: NA; EF:NA; MA:NAFRK: NO; EF:NA; MA:NAGBR: IE; EF:NA; MA:NAGRC: NO; EF:NA; MA:NAIRL: NE; EF:NA; MA:NA; COMMITA: NO; EF:NA; MA:NALUX: NE; EF:NA; MA:NA; COMMNLD: NE; EF:NA; MA:NA; COMMPRT: NO; EF:NA; MA:NASWE: NE; EF:NA; MA:NA; COMM</t>
  </si>
  <si>
    <t xml:space="preserve">AUT: NO; EF:NA; MA:NABEL: 0,0000DEU: IE; EF:NA; MA:NA; COMMDNK: NO; EF:NA; MA:NAESP: NE; EF:NA; MA:NAFIN: NO; EF:NA; MA:NAFRK: NE; EF:NA; MA:NAGBR: NA; EF:NA; MA:NAGRC: NA; EF:NA; MA:NAIRL: NO; EF:NA; MA:NAITA: NA; EF:NA; MA:NALUX: NO; EF:NA; MA:NANLD: NO; EF:NA; MA:NAPRT: NE; EF:NA; MA:NA; COMMSWE: NA; EF:NA; MA:NA</t>
  </si>
  <si>
    <t xml:space="preserve">AUT: NA; EF:NA; MA:NABEL: 0,0000DEU: NO; EF:NA; MA:NADNK: NA; EF:NA; MA:NAESP: NE; EF:NA; MA:NAFIN: NO; EF:NA; MA:NAFRK: NE; EF:NA; MA:NAGBR: NO; EF:NA; MA:NAGRC: 0,0000IRL: NO; EF:NA; MA:NAITA: NA; EF:NA; MA:NALUX: NO; EF:NA; MA:NANLD: NA; EF:NA; MA:NAPRT: NE; EF:NA; MA:NA; COMMSWE: IE; EF:NA; MA:NA; COMM</t>
  </si>
  <si>
    <t xml:space="preserve">2.F.P1 Production</t>
  </si>
  <si>
    <t xml:space="preserve">AUT: NE; EF:NA; MA:NABEL: NO; EF:NA; MA:NADEU: NO; EF:NA; MA:NADNK: NO; EF:NA; MA:NAESP: NE; EF:NA; MA:NAFIN: NO; EF:NA; MA:NAFRK: NE; EF:NA; MA:NAGBR: NE; EF:NA; MA:NA; COMMGRC: NE; EF:NA; MA:NA; COMMIRL: NO; EF:NA; MA:NAITA: NO; EF:NA; MA:NALUX: NE; EF:NA; MA:NA; COMMNLD: NE; EF:NA; MA:NA; COMMPRT: NE; EF:NA; MA:NASWE: NE; EF:NA; MA:NA; COMM</t>
  </si>
  <si>
    <t xml:space="preserve">2.F.P2.1 In bulk</t>
  </si>
  <si>
    <t xml:space="preserve">2.F.P2.2 In products</t>
  </si>
  <si>
    <t xml:space="preserve">2.F.P3.1 In bulk</t>
  </si>
  <si>
    <t xml:space="preserve">2.F.P3.2 In products</t>
  </si>
  <si>
    <t xml:space="preserve">2.F.P4 Destroyed amount</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rnd Gugele</t>
  </si>
  <si>
    <t xml:space="preserve">Organisation</t>
  </si>
  <si>
    <t xml:space="preserve">European Topic Centre on Air and Climate Change</t>
  </si>
  <si>
    <t xml:space="preserve">Address</t>
  </si>
  <si>
    <t xml:space="preserve">Spittelauer Lände 5, 1090 Wien, Austria</t>
  </si>
  <si>
    <t xml:space="preserve">Phone</t>
  </si>
  <si>
    <t xml:space="preserve">+43-1-31304-5952</t>
  </si>
  <si>
    <t xml:space="preserve">Fax</t>
  </si>
  <si>
    <t xml:space="preserve">+43-1-31304-5959</t>
  </si>
  <si>
    <t xml:space="preserve">E-mail</t>
  </si>
  <si>
    <t xml:space="preserve">bernd.gugele@umweltbundesamt.at</t>
  </si>
  <si>
    <t xml:space="preserve">Submission</t>
  </si>
  <si>
    <t xml:space="preserve">Comments</t>
  </si>
  <si>
    <t xml:space="preserve">Version</t>
  </si>
  <si>
    <t xml:space="preserve">Generation Time</t>
  </si>
  <si>
    <t xml:space="preserve">27.05.2008 03:10:04</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1">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sz val="8"/>
      <color rgb="FF000000"/>
      <name val="Tahoma"/>
      <family val="0"/>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5"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5"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5"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4">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2" applyFont="false" applyBorder="false" applyAlignment="false" applyProtection="false">
      <alignment horizontal="general" vertical="bottom" textRotation="0" wrapText="false" indent="0" shrinkToFit="false"/>
      <protection locked="true" hidden="false"/>
    </xf>
    <xf numFmtId="164" fontId="11" fillId="0" borderId="0" xfId="73"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1" xfId="89" applyFont="true" applyBorder="true" applyAlignment="true" applyProtection="true">
      <alignment horizontal="left" vertical="center" textRotation="0" wrapText="false" indent="0" shrinkToFit="false"/>
      <protection locked="true" hidden="false"/>
    </xf>
    <xf numFmtId="164" fontId="4" fillId="3" borderId="4" xfId="89" applyFont="true" applyBorder="true" applyAlignment="true" applyProtection="true">
      <alignment horizontal="center" vertical="center" textRotation="0" wrapText="false" indent="0" shrinkToFit="false"/>
      <protection locked="true" hidden="false"/>
    </xf>
    <xf numFmtId="164" fontId="4" fillId="3" borderId="11" xfId="89" applyFont="true" applyBorder="true" applyAlignment="true" applyProtection="true">
      <alignment horizontal="center" vertical="center" textRotation="0" wrapText="false" indent="0" shrinkToFit="false"/>
      <protection locked="true" hidden="false"/>
    </xf>
    <xf numFmtId="164" fontId="4" fillId="3" borderId="22" xfId="89" applyFont="true" applyBorder="true" applyAlignment="true" applyProtection="true">
      <alignment horizontal="left" vertical="center" textRotation="0" wrapText="false" indent="0" shrinkToFit="false"/>
      <protection locked="true" hidden="false"/>
    </xf>
    <xf numFmtId="164" fontId="4" fillId="3" borderId="23" xfId="89" applyFont="true" applyBorder="true" applyAlignment="true" applyProtection="true">
      <alignment horizontal="center" vertical="center" textRotation="0" wrapText="false" indent="0" shrinkToFit="false"/>
      <protection locked="true" hidden="false"/>
    </xf>
    <xf numFmtId="164" fontId="4" fillId="3" borderId="24" xfId="89"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89"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4" fontId="4" fillId="3" borderId="28" xfId="8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4" applyFont="false" applyBorder="true" applyAlignment="false" applyProtection="false">
      <alignment horizontal="right" vertical="center" textRotation="0" wrapText="false" indent="0" shrinkToFit="false"/>
      <protection locked="true" hidden="false"/>
    </xf>
    <xf numFmtId="165" fontId="5" fillId="0" borderId="14" xfId="74"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4" applyFont="false" applyBorder="true" applyAlignment="false" applyProtection="false">
      <alignment horizontal="right" vertical="center" textRotation="0" wrapText="false" indent="0" shrinkToFit="false"/>
      <protection locked="true" hidden="false"/>
    </xf>
    <xf numFmtId="165" fontId="5" fillId="0" borderId="31" xfId="74" applyFont="false" applyBorder="true" applyAlignment="false" applyProtection="false">
      <alignment horizontal="right" vertical="center" textRotation="0" wrapText="false" indent="0" shrinkToFit="false"/>
      <protection locked="true" hidden="false"/>
    </xf>
    <xf numFmtId="164" fontId="4" fillId="3" borderId="10" xfId="89"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4" fontId="5" fillId="0" borderId="0" xfId="107" applyFont="true" applyBorder="true" applyAlignment="false" applyProtection="false">
      <alignment horizontal="general" vertical="bottom" textRotation="0" wrapText="false" indent="0" shrinkToFit="false"/>
      <protection locked="true" hidden="false"/>
    </xf>
    <xf numFmtId="164" fontId="4" fillId="3" borderId="32" xfId="89"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4" applyFont="false" applyBorder="true" applyAlignment="false" applyProtection="false">
      <alignment horizontal="right" vertical="center" textRotation="0" wrapText="false" indent="0" shrinkToFit="false"/>
      <protection locked="true" hidden="false"/>
    </xf>
    <xf numFmtId="165" fontId="5" fillId="0" borderId="6" xfId="74" applyFont="false" applyBorder="true" applyAlignment="false" applyProtection="false">
      <alignment horizontal="right" vertical="center" textRotation="0" wrapText="false" indent="0" shrinkToFit="false"/>
      <protection locked="true" hidden="false"/>
    </xf>
    <xf numFmtId="164" fontId="4" fillId="3" borderId="28" xfId="89" applyFont="true" applyBorder="true" applyAlignment="true" applyProtection="true">
      <alignment horizontal="left" vertical="center" textRotation="0" wrapText="false" indent="1" shrinkToFit="false"/>
      <protection locked="true" hidden="false"/>
    </xf>
    <xf numFmtId="165" fontId="5" fillId="3" borderId="1" xfId="74" applyFont="false" applyBorder="true" applyAlignment="false" applyProtection="false">
      <alignment horizontal="right" vertical="center" textRotation="0" wrapText="false" indent="0" shrinkToFit="false"/>
      <protection locked="true" hidden="false"/>
    </xf>
    <xf numFmtId="165" fontId="5" fillId="3" borderId="14" xfId="74" applyFont="fals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5" borderId="14" xfId="98" applyFont="true" applyBorder="true" applyAlignment="true" applyProtection="true">
      <alignment horizontal="general" vertical="bottom" textRotation="0" wrapText="false" indent="0"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4" fillId="3" borderId="10" xfId="89" applyFont="true" applyBorder="true" applyAlignment="true" applyProtection="true">
      <alignment horizontal="left" vertical="center" textRotation="0" wrapText="false" indent="1" shrinkToFit="false"/>
      <protection locked="true" hidden="false"/>
    </xf>
    <xf numFmtId="164" fontId="5" fillId="5" borderId="1" xfId="9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1" applyFont="true" applyBorder="true" applyAlignment="true" applyProtection="true">
      <alignment horizontal="right" vertical="center" textRotation="0" wrapText="false" indent="0" shrinkToFit="false"/>
      <protection locked="true" hidden="false"/>
    </xf>
    <xf numFmtId="164" fontId="5" fillId="5" borderId="11" xfId="91" applyFont="true" applyBorder="true" applyAlignment="true" applyProtection="true">
      <alignment horizontal="right" vertical="center" textRotation="0" wrapText="false" indent="0" shrinkToFit="false"/>
      <protection locked="true" hidden="false"/>
    </xf>
    <xf numFmtId="164" fontId="4" fillId="3" borderId="13" xfId="89" applyFont="true" applyBorder="true" applyAlignment="true" applyProtection="true">
      <alignment horizontal="left" vertical="center" textRotation="0" wrapText="false" indent="0" shrinkToFit="false"/>
      <protection locked="true" hidden="false"/>
    </xf>
    <xf numFmtId="164" fontId="4" fillId="3" borderId="12" xfId="89" applyFont="true" applyBorder="true" applyAlignment="true" applyProtection="true">
      <alignment horizontal="left" vertical="center" textRotation="0" wrapText="false" indent="0" shrinkToFit="false"/>
      <protection locked="true" hidden="false"/>
    </xf>
    <xf numFmtId="164" fontId="5" fillId="5" borderId="1" xfId="9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07" applyFont="true" applyBorder="false" applyAlignment="true" applyProtection="false">
      <alignment horizontal="general" vertical="center" textRotation="0" wrapText="false" indent="0" shrinkToFit="false"/>
      <protection locked="true" hidden="false"/>
    </xf>
    <xf numFmtId="164" fontId="4" fillId="3" borderId="35" xfId="107" applyFont="true" applyBorder="true" applyAlignment="true" applyProtection="false">
      <alignment horizontal="left" vertical="center" textRotation="0" wrapText="true" indent="0" shrinkToFit="false"/>
      <protection locked="true" hidden="false"/>
    </xf>
    <xf numFmtId="164" fontId="5" fillId="3" borderId="19" xfId="107" applyFont="true" applyBorder="true" applyAlignment="true" applyProtection="false">
      <alignment horizontal="general" vertical="center" textRotation="0" wrapText="false" indent="0" shrinkToFit="false"/>
      <protection locked="true" hidden="false"/>
    </xf>
    <xf numFmtId="164" fontId="5" fillId="3" borderId="36" xfId="107" applyFont="true" applyBorder="true" applyAlignment="true" applyProtection="false">
      <alignment horizontal="general" vertical="center" textRotation="0" wrapText="false" indent="0" shrinkToFit="false"/>
      <protection locked="true" hidden="false"/>
    </xf>
    <xf numFmtId="164" fontId="5" fillId="3" borderId="37" xfId="107" applyFont="true" applyBorder="true" applyAlignment="true" applyProtection="false">
      <alignment horizontal="left" vertical="center" textRotation="0" wrapText="true" indent="0" shrinkToFit="false"/>
      <protection locked="true" hidden="false"/>
    </xf>
    <xf numFmtId="164"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107" applyFont="true" applyBorder="true" applyAlignment="true" applyProtection="false">
      <alignment horizontal="center" vertical="center" textRotation="0" wrapText="false" indent="0" shrinkToFit="false"/>
      <protection locked="true" hidden="false"/>
    </xf>
    <xf numFmtId="164" fontId="4" fillId="4" borderId="11" xfId="107" applyFont="true" applyBorder="true" applyAlignment="true" applyProtection="false">
      <alignment horizontal="center" vertical="center" textRotation="0" wrapText="false" indent="0" shrinkToFit="false"/>
      <protection locked="true" hidden="false"/>
    </xf>
    <xf numFmtId="164" fontId="5" fillId="4" borderId="38" xfId="107" applyFont="true" applyBorder="true" applyAlignment="true" applyProtection="false">
      <alignment horizontal="general" vertical="center" textRotation="0" wrapText="false" indent="0" shrinkToFit="false"/>
      <protection locked="true" hidden="false"/>
    </xf>
    <xf numFmtId="164" fontId="4" fillId="4" borderId="1" xfId="107" applyFont="true" applyBorder="true" applyAlignment="true" applyProtection="false">
      <alignment horizontal="center" vertical="center" textRotation="0" wrapText="false" indent="0" shrinkToFit="false"/>
      <protection locked="true" hidden="false"/>
    </xf>
    <xf numFmtId="165" fontId="4" fillId="4" borderId="1" xfId="107" applyFont="true" applyBorder="true" applyAlignment="true" applyProtection="true">
      <alignment horizontal="center" vertical="center" textRotation="0" wrapText="false" indent="0" shrinkToFit="false"/>
      <protection locked="true" hidden="false"/>
    </xf>
    <xf numFmtId="165" fontId="5" fillId="4" borderId="39" xfId="107" applyFont="true" applyBorder="true" applyAlignment="true" applyProtection="false">
      <alignment horizontal="center" vertical="center" textRotation="0" wrapText="false" indent="0" shrinkToFit="false"/>
      <protection locked="true" hidden="false"/>
    </xf>
    <xf numFmtId="165" fontId="4" fillId="4" borderId="40" xfId="107" applyFont="true" applyBorder="true" applyAlignment="true" applyProtection="false">
      <alignment horizontal="center" vertical="center" textRotation="0" wrapText="false" indent="0" shrinkToFit="false"/>
      <protection locked="true" hidden="false"/>
    </xf>
    <xf numFmtId="165" fontId="4" fillId="4" borderId="14" xfId="107" applyFont="true" applyBorder="true" applyAlignment="true" applyProtection="true">
      <alignment horizontal="center" vertical="center" textRotation="0" wrapText="false" indent="0" shrinkToFit="false"/>
      <protection locked="true" hidden="false"/>
    </xf>
    <xf numFmtId="165" fontId="5" fillId="4" borderId="22" xfId="107" applyFont="true" applyBorder="true" applyAlignment="true" applyProtection="false">
      <alignment horizontal="general" vertical="center" textRotation="0" wrapText="false" indent="0" shrinkToFit="false"/>
      <protection locked="true" hidden="false"/>
    </xf>
    <xf numFmtId="165" fontId="4" fillId="4" borderId="41" xfId="107" applyFont="true" applyBorder="true" applyAlignment="true" applyProtection="false">
      <alignment horizontal="center" vertical="center" textRotation="0" wrapText="false" indent="0" shrinkToFit="false"/>
      <protection locked="true" hidden="false"/>
    </xf>
    <xf numFmtId="165" fontId="4" fillId="4" borderId="42" xfId="107" applyFont="true" applyBorder="true" applyAlignment="true" applyProtection="false">
      <alignment horizontal="center" vertical="center" textRotation="0" wrapText="false" indent="0" shrinkToFit="false"/>
      <protection locked="true" hidden="false"/>
    </xf>
    <xf numFmtId="165" fontId="5" fillId="4" borderId="42" xfId="107" applyFont="true" applyBorder="true" applyAlignment="true" applyProtection="false">
      <alignment horizontal="center" vertical="center" textRotation="0" wrapText="false" indent="0" shrinkToFit="false"/>
      <protection locked="true" hidden="false"/>
    </xf>
    <xf numFmtId="165" fontId="4" fillId="4" borderId="23" xfId="107" applyFont="true" applyBorder="true" applyAlignment="true" applyProtection="false">
      <alignment horizontal="center" vertical="center" textRotation="0" wrapText="false" indent="0" shrinkToFit="false"/>
      <protection locked="true" hidden="false"/>
    </xf>
    <xf numFmtId="165" fontId="4" fillId="4" borderId="13" xfId="107" applyFont="true" applyBorder="true" applyAlignment="true" applyProtection="false">
      <alignment horizontal="general" vertical="center" textRotation="0" wrapText="false" indent="0" shrinkToFit="false"/>
      <protection locked="true" hidden="false"/>
    </xf>
    <xf numFmtId="165" fontId="5" fillId="4" borderId="1"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false">
      <alignment horizontal="center" vertical="center" textRotation="0" wrapText="true" indent="0" shrinkToFit="false"/>
      <protection locked="true" hidden="false"/>
    </xf>
    <xf numFmtId="165" fontId="5" fillId="4" borderId="1" xfId="107" applyFont="true" applyBorder="true" applyAlignment="true" applyProtection="false">
      <alignment horizontal="general" vertical="center" textRotation="0" wrapText="fals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1" fillId="4" borderId="1" xfId="107" applyFont="true" applyBorder="true" applyAlignment="true" applyProtection="false">
      <alignment horizontal="general" vertical="center" textRotation="0" wrapText="false" indent="0" shrinkToFit="false"/>
      <protection locked="true" hidden="false"/>
    </xf>
    <xf numFmtId="165" fontId="5" fillId="5" borderId="1" xfId="91"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07" applyFont="true" applyBorder="true" applyAlignment="true" applyProtection="true">
      <alignment horizontal="center" vertical="center" textRotation="0" wrapText="true" indent="0" shrinkToFit="false"/>
      <protection locked="true" hidden="false"/>
    </xf>
    <xf numFmtId="165" fontId="5" fillId="4" borderId="30" xfId="107" applyFont="true" applyBorder="true" applyAlignment="true" applyProtection="false">
      <alignment horizontal="right" vertical="center" textRotation="0" wrapText="false" indent="0" shrinkToFit="false"/>
      <protection locked="true" hidden="false"/>
    </xf>
    <xf numFmtId="165" fontId="5" fillId="4" borderId="30" xfId="107" applyFont="true" applyBorder="true" applyAlignment="true" applyProtection="false">
      <alignment horizontal="general"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4" fillId="4" borderId="10" xfId="89" applyFont="true" applyBorder="true" applyAlignment="true" applyProtection="true">
      <alignment horizontal="left" vertical="center" textRotation="0" wrapText="false" indent="0" shrinkToFit="false"/>
      <protection locked="true" hidden="false"/>
    </xf>
    <xf numFmtId="165" fontId="5" fillId="4" borderId="4" xfId="107" applyFont="true" applyBorder="true" applyAlignment="true" applyProtection="false">
      <alignment horizontal="right" vertical="center" textRotation="0" wrapText="false" indent="0" shrinkToFit="false"/>
      <protection locked="true" hidden="false"/>
    </xf>
    <xf numFmtId="165" fontId="5" fillId="4" borderId="4" xfId="107" applyFont="true" applyBorder="true" applyAlignment="true" applyProtection="true">
      <alignment horizontal="center" vertical="center" textRotation="0" wrapText="true" indent="0" shrinkToFit="false"/>
      <protection locked="true" hidden="false"/>
    </xf>
    <xf numFmtId="165" fontId="5" fillId="4" borderId="4" xfId="107" applyFont="true" applyBorder="true" applyAlignment="true" applyProtection="false">
      <alignment horizontal="general"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5" fontId="21" fillId="4" borderId="1" xfId="107" applyFont="true" applyBorder="true" applyAlignment="true" applyProtection="false">
      <alignment horizontal="general" vertical="center" textRotation="0" wrapText="false" indent="0" shrinkToFit="false"/>
      <protection locked="true" hidden="false"/>
    </xf>
    <xf numFmtId="165" fontId="5" fillId="4" borderId="13" xfId="10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07" applyFont="true" applyBorder="true" applyAlignment="true" applyProtection="true">
      <alignment horizontal="center" vertical="center" textRotation="0" wrapText="true" indent="0" shrinkToFit="false"/>
      <protection locked="true" hidden="false"/>
    </xf>
    <xf numFmtId="165" fontId="5" fillId="4" borderId="39" xfId="107" applyFont="true" applyBorder="true" applyAlignment="true" applyProtection="false">
      <alignment horizontal="general" vertical="center" textRotation="0" wrapText="false" indent="0" shrinkToFit="false"/>
      <protection locked="true" hidden="false"/>
    </xf>
    <xf numFmtId="165" fontId="21" fillId="4" borderId="39" xfId="107"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07" applyFont="true" applyBorder="true" applyAlignment="true" applyProtection="true">
      <alignment horizontal="center" vertical="center" textRotation="0" wrapText="true" indent="0" shrinkToFit="false"/>
      <protection locked="true" hidden="false"/>
    </xf>
    <xf numFmtId="165" fontId="5" fillId="4" borderId="5" xfId="107" applyFont="true" applyBorder="true" applyAlignment="true" applyProtection="false">
      <alignment horizontal="right" vertical="center" textRotation="0" wrapText="false" indent="0" shrinkToFit="false"/>
      <protection locked="true" hidden="false"/>
    </xf>
    <xf numFmtId="165" fontId="5" fillId="4" borderId="48"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89" applyFont="true" applyBorder="true" applyAlignment="true" applyProtection="true">
      <alignment horizontal="center" vertical="center" textRotation="0" wrapText="false" indent="0" shrinkToFit="false"/>
      <protection locked="true" hidden="false"/>
    </xf>
    <xf numFmtId="164" fontId="4" fillId="4" borderId="49" xfId="89" applyFont="true" applyBorder="true" applyAlignment="true" applyProtection="true">
      <alignment horizontal="center" vertical="center" textRotation="0" wrapText="false" indent="0" shrinkToFit="false"/>
      <protection locked="true" hidden="false"/>
    </xf>
    <xf numFmtId="164" fontId="4" fillId="4" borderId="50" xfId="89" applyFont="true" applyBorder="true" applyAlignment="true" applyProtection="true">
      <alignment horizontal="center" vertical="center" textRotation="0" wrapText="false" indent="0" shrinkToFit="false"/>
      <protection locked="true" hidden="false"/>
    </xf>
    <xf numFmtId="164" fontId="4" fillId="4" borderId="51" xfId="89" applyFont="true" applyBorder="true" applyAlignment="true" applyProtection="true">
      <alignment horizontal="center" vertical="center" textRotation="0" wrapText="false" indent="0" shrinkToFit="false"/>
      <protection locked="true" hidden="false"/>
    </xf>
    <xf numFmtId="164" fontId="4" fillId="4" borderId="38" xfId="89" applyFont="true" applyBorder="true" applyAlignment="true" applyProtection="true">
      <alignment horizontal="center" vertical="center" textRotation="0" wrapText="false" indent="0" shrinkToFit="false"/>
      <protection locked="true" hidden="false"/>
    </xf>
    <xf numFmtId="164" fontId="4" fillId="4" borderId="1" xfId="89" applyFont="true" applyBorder="true" applyAlignment="true" applyProtection="true">
      <alignment horizontal="center" vertical="center" textRotation="0" wrapText="false" indent="0" shrinkToFit="false"/>
      <protection locked="true" hidden="false"/>
    </xf>
    <xf numFmtId="164" fontId="4" fillId="4" borderId="39" xfId="89" applyFont="true" applyBorder="true" applyAlignment="true" applyProtection="true">
      <alignment horizontal="center" vertical="center" textRotation="0" wrapText="false" indent="0" shrinkToFit="false"/>
      <protection locked="true" hidden="false"/>
    </xf>
    <xf numFmtId="164" fontId="4" fillId="4" borderId="40" xfId="89" applyFont="true" applyBorder="true" applyAlignment="true" applyProtection="true">
      <alignment horizontal="center" vertical="center" textRotation="0" wrapText="false" indent="0" shrinkToFit="false"/>
      <protection locked="true" hidden="false"/>
    </xf>
    <xf numFmtId="164" fontId="4" fillId="4" borderId="14" xfId="89" applyFont="true" applyBorder="true" applyAlignment="true" applyProtection="true">
      <alignment horizontal="center" vertical="center" textRotation="0" wrapText="false" indent="0" shrinkToFit="false"/>
      <protection locked="true" hidden="false"/>
    </xf>
    <xf numFmtId="164" fontId="4" fillId="4" borderId="22" xfId="89" applyFont="true" applyBorder="true" applyAlignment="true" applyProtection="true">
      <alignment horizontal="left" vertical="center" textRotation="0" wrapText="false" indent="0" shrinkToFit="false"/>
      <protection locked="true" hidden="false"/>
    </xf>
    <xf numFmtId="164" fontId="4" fillId="4" borderId="42" xfId="89" applyFont="true" applyBorder="true" applyAlignment="true" applyProtection="true">
      <alignment horizontal="center" vertical="center" textRotation="0" wrapText="false" indent="0" shrinkToFit="false"/>
      <protection locked="true" hidden="false"/>
    </xf>
    <xf numFmtId="164" fontId="4" fillId="4" borderId="23" xfId="89" applyFont="true" applyBorder="true" applyAlignment="true" applyProtection="true">
      <alignment horizontal="center" vertical="center" textRotation="0" wrapText="false" indent="0" shrinkToFit="false"/>
      <protection locked="true" hidden="false"/>
    </xf>
    <xf numFmtId="164" fontId="4" fillId="4" borderId="13" xfId="89" applyFont="true" applyBorder="true" applyAlignment="true" applyProtection="true">
      <alignment horizontal="left" vertical="center" textRotation="0" wrapText="false" indent="0" shrinkToFit="false"/>
      <protection locked="true" hidden="false"/>
    </xf>
    <xf numFmtId="165" fontId="5" fillId="4" borderId="34"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true">
      <alignment horizontal="center" vertical="center" textRotation="0" wrapText="tru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4" borderId="52" xfId="107"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1" applyFont="true" applyBorder="true" applyAlignment="true" applyProtection="true">
      <alignment horizontal="general" vertical="center" textRotation="0" wrapText="false" indent="0" shrinkToFit="false"/>
      <protection locked="true" hidden="false"/>
    </xf>
    <xf numFmtId="164" fontId="5" fillId="5" borderId="14" xfId="91"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4" borderId="30" xfId="107" applyFont="true" applyBorder="true" applyAlignment="true" applyProtection="true">
      <alignment horizontal="center" vertical="center" textRotation="0" wrapText="tru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false">
      <alignment horizontal="general" vertical="center" textRotation="0" wrapText="false" indent="0" shrinkToFit="false"/>
      <protection locked="true" hidden="false"/>
    </xf>
    <xf numFmtId="165" fontId="5" fillId="4" borderId="33" xfId="107" applyFont="true" applyBorder="true" applyAlignment="true" applyProtection="fals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4" fontId="5" fillId="4" borderId="1" xfId="91" applyFont="true" applyBorder="true" applyAlignment="true" applyProtection="true">
      <alignment horizontal="right" vertical="center" textRotation="0" wrapText="false" indent="0" shrinkToFit="false"/>
      <protection locked="true" hidden="false"/>
    </xf>
    <xf numFmtId="165" fontId="5" fillId="4" borderId="1" xfId="91"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true" indent="0" shrinkToFit="false"/>
      <protection locked="true" hidden="false"/>
    </xf>
    <xf numFmtId="165" fontId="5" fillId="5" borderId="1" xfId="107" applyFont="true" applyBorder="true" applyAlignment="true" applyProtection="false">
      <alignment horizontal="general"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4" fillId="4" borderId="21" xfId="107" applyFont="true" applyBorder="true" applyAlignment="true" applyProtection="false">
      <alignment horizontal="left" vertical="center" textRotation="0" wrapText="false" indent="0" shrinkToFit="false"/>
      <protection locked="true" hidden="false"/>
    </xf>
    <xf numFmtId="165" fontId="5" fillId="4" borderId="38" xfId="107" applyFont="true" applyBorder="true" applyAlignment="true" applyProtection="false">
      <alignment horizontal="center" vertical="center" textRotation="0" wrapText="false" indent="0" shrinkToFit="false"/>
      <protection locked="true" hidden="false"/>
    </xf>
    <xf numFmtId="165" fontId="5" fillId="4" borderId="22" xfId="107"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5" fontId="5" fillId="0" borderId="6" xfId="81" applyFont="false" applyBorder="fals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1" applyFont="true" applyBorder="true" applyAlignment="true" applyProtection="true">
      <alignment horizontal="right" vertical="center" textRotation="0" wrapText="false" indent="0" shrinkToFit="false"/>
      <protection locked="true" hidden="false"/>
    </xf>
    <xf numFmtId="165" fontId="4" fillId="4" borderId="4" xfId="107" applyFont="true" applyBorder="true" applyAlignment="true" applyProtection="false">
      <alignment horizontal="general" vertical="center" textRotation="0" wrapText="false" indent="0" shrinkToFit="false"/>
      <protection locked="true" hidden="false"/>
    </xf>
    <xf numFmtId="164" fontId="4" fillId="5" borderId="43" xfId="91" applyFont="true" applyBorder="true" applyAlignment="true" applyProtection="true">
      <alignment horizontal="right" vertical="center" textRotation="0" wrapText="false" indent="0" shrinkToFit="false"/>
      <protection locked="true" hidden="false"/>
    </xf>
    <xf numFmtId="165" fontId="4" fillId="4" borderId="43" xfId="107" applyFont="true" applyBorder="true" applyAlignment="true" applyProtection="false">
      <alignment horizontal="general" vertical="center" textRotation="0" wrapText="false" indent="0" shrinkToFit="false"/>
      <protection locked="true" hidden="false"/>
    </xf>
    <xf numFmtId="164" fontId="5" fillId="5" borderId="1" xfId="91" applyFont="true" applyBorder="true" applyAlignment="true" applyProtection="true">
      <alignment horizontal="center" vertical="center" textRotation="0" wrapText="false" indent="0" shrinkToFit="false"/>
      <protection locked="true" hidden="false"/>
    </xf>
    <xf numFmtId="164" fontId="4" fillId="5" borderId="1" xfId="91"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07" applyFont="true" applyBorder="true" applyAlignment="true" applyProtection="false">
      <alignment horizontal="general" vertical="center" textRotation="0" wrapText="false" indent="0" shrinkToFit="false"/>
      <protection locked="true" hidden="false"/>
    </xf>
    <xf numFmtId="164" fontId="5" fillId="5" borderId="43" xfId="91" applyFont="true" applyBorder="true" applyAlignment="true" applyProtection="true">
      <alignment horizontal="right" vertical="center" textRotation="0" wrapText="false" indent="0" shrinkToFit="false"/>
      <protection locked="true" hidden="false"/>
    </xf>
    <xf numFmtId="164" fontId="5" fillId="5" borderId="43" xfId="91" applyFont="true" applyBorder="true" applyAlignment="true" applyProtection="true">
      <alignment horizontal="center" vertical="center" textRotation="0" wrapText="false" indent="0" shrinkToFit="false"/>
      <protection locked="true" hidden="false"/>
    </xf>
    <xf numFmtId="164" fontId="4" fillId="5" borderId="43" xfId="91" applyFont="true" applyBorder="true" applyAlignment="true" applyProtection="true">
      <alignment horizontal="general" vertical="center" textRotation="0" wrapText="false" indent="0" shrinkToFit="false"/>
      <protection locked="true" hidden="false"/>
    </xf>
    <xf numFmtId="164" fontId="5" fillId="5" borderId="53" xfId="91"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5" fontId="24" fillId="0" borderId="0" xfId="107" applyFont="true" applyBorder="true" applyAlignment="true" applyProtection="false">
      <alignment horizontal="left" vertical="center" textRotation="0" wrapText="false" indent="0" shrinkToFit="false"/>
      <protection locked="true" hidden="false"/>
    </xf>
    <xf numFmtId="165" fontId="24" fillId="0" borderId="0" xfId="107" applyFont="true" applyBorder="true" applyAlignment="true" applyProtection="false">
      <alignment horizontal="general" vertical="center" textRotation="0" wrapText="false" indent="0" shrinkToFit="false"/>
      <protection locked="true" hidden="false"/>
    </xf>
    <xf numFmtId="165" fontId="21" fillId="0" borderId="0" xfId="107" applyFont="true" applyBorder="true" applyAlignment="true" applyProtection="false">
      <alignment horizontal="general" vertical="center" textRotation="0" wrapText="false" indent="0" shrinkToFit="false"/>
      <protection locked="true" hidden="false"/>
    </xf>
    <xf numFmtId="167" fontId="24" fillId="0" borderId="0" xfId="107" applyFont="true" applyBorder="true" applyAlignment="true" applyProtection="false">
      <alignment horizontal="general" vertical="center" textRotation="0" wrapText="false" indent="0" shrinkToFit="false"/>
      <protection locked="true" hidden="false"/>
    </xf>
    <xf numFmtId="165" fontId="21" fillId="0" borderId="0" xfId="107" applyFont="true" applyBorder="false" applyAlignment="true" applyProtection="false">
      <alignment horizontal="general" vertical="center" textRotation="0" wrapText="false" indent="0" shrinkToFit="false"/>
      <protection locked="true" hidden="false"/>
    </xf>
    <xf numFmtId="164" fontId="26" fillId="0" borderId="0" xfId="102" applyFont="true" applyBorder="false" applyAlignment="false" applyProtection="false">
      <alignment horizontal="general" vertical="bottom" textRotation="0" wrapText="false" indent="0" shrinkToFit="false"/>
      <protection locked="true" hidden="false"/>
    </xf>
    <xf numFmtId="165" fontId="4" fillId="4" borderId="35" xfId="107" applyFont="true" applyBorder="true" applyAlignment="true" applyProtection="false">
      <alignment horizontal="left"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false" indent="0" shrinkToFit="false"/>
      <protection locked="true" hidden="false"/>
    </xf>
    <xf numFmtId="165" fontId="5" fillId="4" borderId="36"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false">
      <alignment horizontal="left" vertical="center" textRotation="0" wrapText="true" indent="0" shrinkToFit="false"/>
      <protection locked="true" hidden="false"/>
    </xf>
    <xf numFmtId="164" fontId="10" fillId="0" borderId="0" xfId="102" applyFont="true" applyBorder="false" applyAlignment="false" applyProtection="false">
      <alignment horizontal="general" vertical="bottom" textRotation="0" wrapText="false" indent="0" shrinkToFit="false"/>
      <protection locked="true" hidden="false"/>
    </xf>
    <xf numFmtId="164" fontId="28" fillId="0" borderId="0" xfId="107" applyFont="true" applyBorder="false" applyAlignment="true" applyProtection="false">
      <alignment horizontal="general" vertical="top" textRotation="0" wrapText="false" indent="0" shrinkToFit="false"/>
      <protection locked="true" hidden="false"/>
    </xf>
    <xf numFmtId="164" fontId="8" fillId="4" borderId="35" xfId="107" applyFont="true" applyBorder="true" applyAlignment="true" applyProtection="false">
      <alignment horizontal="left" vertical="center" textRotation="0" wrapText="false" indent="0" shrinkToFit="false"/>
      <protection locked="true" hidden="false"/>
    </xf>
    <xf numFmtId="164" fontId="8" fillId="4" borderId="19" xfId="107" applyFont="true" applyBorder="true" applyAlignment="true" applyProtection="false">
      <alignment horizontal="left" vertical="center" textRotation="0" wrapText="false" indent="0" shrinkToFit="false"/>
      <protection locked="true" hidden="false"/>
    </xf>
    <xf numFmtId="164" fontId="8" fillId="4" borderId="54" xfId="107" applyFont="true" applyBorder="true" applyAlignment="true" applyProtection="false">
      <alignment horizontal="center" vertical="center" textRotation="0" wrapText="false" indent="0" shrinkToFit="false"/>
      <protection locked="true" hidden="false"/>
    </xf>
    <xf numFmtId="167" fontId="8" fillId="4" borderId="55" xfId="107" applyFont="true" applyBorder="true" applyAlignment="true" applyProtection="false">
      <alignment horizontal="center" vertical="center" textRotation="0" wrapText="true" indent="0" shrinkToFit="false"/>
      <protection locked="true" hidden="false"/>
    </xf>
    <xf numFmtId="167" fontId="8" fillId="4" borderId="56" xfId="107" applyFont="true" applyBorder="true" applyAlignment="true" applyProtection="false">
      <alignment horizontal="center" vertical="center" textRotation="0" wrapText="false" indent="0" shrinkToFit="false"/>
      <protection locked="true" hidden="false"/>
    </xf>
    <xf numFmtId="164" fontId="8" fillId="4" borderId="57" xfId="107" applyFont="true" applyBorder="true" applyAlignment="true" applyProtection="false">
      <alignment horizontal="center" vertical="center" textRotation="0" wrapText="false" indent="0" shrinkToFit="false"/>
      <protection locked="true" hidden="false"/>
    </xf>
    <xf numFmtId="164" fontId="8" fillId="4" borderId="18" xfId="107" applyFont="true" applyBorder="true" applyAlignment="true" applyProtection="false">
      <alignment horizontal="left" vertical="center" textRotation="0" wrapText="false" indent="0" shrinkToFit="false"/>
      <protection locked="true" hidden="false"/>
    </xf>
    <xf numFmtId="164" fontId="8" fillId="4" borderId="0" xfId="107" applyFont="true" applyBorder="true" applyAlignment="true" applyProtection="false">
      <alignment horizontal="left" vertical="center" textRotation="0" wrapText="false" indent="0" shrinkToFit="false"/>
      <protection locked="true" hidden="false"/>
    </xf>
    <xf numFmtId="164" fontId="8" fillId="4" borderId="44" xfId="107" applyFont="true" applyBorder="true" applyAlignment="true" applyProtection="false">
      <alignment horizontal="left" vertical="center" textRotation="0" wrapText="true" indent="0" shrinkToFit="false"/>
      <protection locked="true" hidden="false"/>
    </xf>
    <xf numFmtId="164" fontId="8" fillId="4" borderId="44" xfId="107" applyFont="true" applyBorder="true" applyAlignment="true" applyProtection="false">
      <alignment horizontal="center" vertical="center" textRotation="0" wrapText="false" indent="0" shrinkToFit="false"/>
      <protection locked="true" hidden="false"/>
    </xf>
    <xf numFmtId="167" fontId="8" fillId="4" borderId="58" xfId="107" applyFont="true" applyBorder="true" applyAlignment="true" applyProtection="false">
      <alignment horizontal="center" vertical="center" textRotation="0" wrapText="false" indent="0" shrinkToFit="false"/>
      <protection locked="true" hidden="false"/>
    </xf>
    <xf numFmtId="164" fontId="8" fillId="4" borderId="59" xfId="107" applyFont="true" applyBorder="true" applyAlignment="true" applyProtection="false">
      <alignment horizontal="center" vertical="center" textRotation="0" wrapText="false" indent="0" shrinkToFit="false"/>
      <protection locked="true" hidden="false"/>
    </xf>
    <xf numFmtId="164" fontId="8" fillId="4" borderId="60" xfId="107" applyFont="true" applyBorder="true" applyAlignment="true" applyProtection="false">
      <alignment horizontal="left" vertical="center" textRotation="0" wrapText="false" indent="0" shrinkToFit="false"/>
      <protection locked="true" hidden="false"/>
    </xf>
    <xf numFmtId="164" fontId="8" fillId="4" borderId="2" xfId="107" applyFont="true" applyBorder="true" applyAlignment="true" applyProtection="false">
      <alignment horizontal="left" vertical="center" textRotation="0" wrapText="false" indent="0" shrinkToFit="false"/>
      <protection locked="true" hidden="false"/>
    </xf>
    <xf numFmtId="164" fontId="8" fillId="4" borderId="61" xfId="107" applyFont="true" applyBorder="true" applyAlignment="true" applyProtection="false">
      <alignment horizontal="left" vertical="center" textRotation="0" wrapText="true" indent="0" shrinkToFit="false"/>
      <protection locked="true" hidden="false"/>
    </xf>
    <xf numFmtId="164" fontId="9" fillId="4" borderId="61" xfId="107" applyFont="true" applyBorder="true" applyAlignment="true" applyProtection="false">
      <alignment horizontal="center" vertical="center" textRotation="0" wrapText="false" indent="0" shrinkToFit="false"/>
      <protection locked="true" hidden="false"/>
    </xf>
    <xf numFmtId="164" fontId="8" fillId="4" borderId="61" xfId="107" applyFont="true" applyBorder="true" applyAlignment="true" applyProtection="false">
      <alignment horizontal="center" vertical="center" textRotation="0" wrapText="false" indent="0" shrinkToFit="false"/>
      <protection locked="true" hidden="false"/>
    </xf>
    <xf numFmtId="164" fontId="8" fillId="4" borderId="62" xfId="107" applyFont="true" applyBorder="true" applyAlignment="true" applyProtection="false">
      <alignment horizontal="center" vertical="center" textRotation="0" wrapText="false" indent="0" shrinkToFit="false"/>
      <protection locked="true" hidden="false"/>
    </xf>
    <xf numFmtId="164" fontId="6" fillId="4" borderId="24" xfId="107" applyFont="true" applyBorder="true" applyAlignment="true" applyProtection="true">
      <alignment horizontal="left" vertical="center" textRotation="0" wrapText="false" indent="0" shrinkToFit="false"/>
      <protection locked="true" hidden="false"/>
    </xf>
    <xf numFmtId="164" fontId="6" fillId="4" borderId="25" xfId="107" applyFont="true" applyBorder="true" applyAlignment="true" applyProtection="true">
      <alignment horizontal="general" vertical="center" textRotation="0" wrapText="false" indent="0" shrinkToFit="false"/>
      <protection locked="true" hidden="false"/>
    </xf>
    <xf numFmtId="164" fontId="6" fillId="4" borderId="20" xfId="107" applyFont="true" applyBorder="true" applyAlignment="true" applyProtection="tru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tru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4" fontId="6" fillId="5" borderId="43" xfId="91"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false">
      <alignment horizontal="right" vertical="center" textRotation="0" wrapText="false" indent="0" shrinkToFit="false"/>
      <protection locked="true" hidden="false"/>
    </xf>
    <xf numFmtId="165" fontId="5" fillId="4" borderId="53" xfId="107" applyFont="true" applyBorder="true" applyAlignment="true" applyProtection="false">
      <alignment horizontal="right" vertical="center" textRotation="0" wrapText="false" indent="0" shrinkToFit="false"/>
      <protection locked="true" hidden="false"/>
    </xf>
    <xf numFmtId="164" fontId="6" fillId="4" borderId="38" xfId="107" applyFont="true" applyBorder="true" applyAlignment="true" applyProtection="true">
      <alignment horizontal="left" vertical="center" textRotation="0" wrapText="false" indent="0" shrinkToFit="false"/>
      <protection locked="true" hidden="false"/>
    </xf>
    <xf numFmtId="165" fontId="6" fillId="4" borderId="44" xfId="107" applyFont="true" applyBorder="true" applyAlignment="true" applyProtection="fals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false">
      <alignment horizontal="general" vertical="center" textRotation="0" wrapText="false" indent="0" shrinkToFit="false"/>
      <protection locked="true" hidden="false"/>
    </xf>
    <xf numFmtId="164" fontId="6" fillId="4" borderId="30" xfId="107" applyFont="true" applyBorder="true" applyAlignment="true" applyProtection="true">
      <alignment horizontal="general" vertical="center" textRotation="0" wrapText="false" indent="0" shrinkToFit="false"/>
      <protection locked="true" hidden="false"/>
    </xf>
    <xf numFmtId="164" fontId="8" fillId="5" borderId="43" xfId="91" applyFont="true" applyBorder="true" applyAlignment="true" applyProtection="true">
      <alignment horizontal="right" vertical="center" textRotation="0" wrapText="false" indent="0" shrinkToFit="false"/>
      <protection locked="true" hidden="false"/>
    </xf>
    <xf numFmtId="164" fontId="6" fillId="4" borderId="44"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4" fontId="8" fillId="4" borderId="38" xfId="107" applyFont="true" applyBorder="true" applyAlignment="true" applyProtection="true">
      <alignment horizontal="general" vertical="center" textRotation="0" wrapText="false" indent="0" shrinkToFit="false"/>
      <protection locked="true" hidden="false"/>
    </xf>
    <xf numFmtId="164" fontId="6" fillId="4" borderId="28" xfId="107" applyFont="true" applyBorder="true" applyAlignment="true" applyProtection="true">
      <alignment horizontal="general" vertical="center" textRotation="0" wrapText="false" indent="0" shrinkToFit="false"/>
      <protection locked="true" hidden="false"/>
    </xf>
    <xf numFmtId="164" fontId="6" fillId="4" borderId="43" xfId="107" applyFont="true" applyBorder="true" applyAlignment="true" applyProtection="true">
      <alignment horizontal="general" vertical="center" textRotation="0" wrapText="false" indent="0" shrinkToFit="false"/>
      <protection locked="true" hidden="false"/>
    </xf>
    <xf numFmtId="164" fontId="6" fillId="4" borderId="63" xfId="107" applyFont="true" applyBorder="true" applyAlignment="true" applyProtection="true">
      <alignment horizontal="general" vertical="center" textRotation="0" wrapText="false" indent="0" shrinkToFit="false"/>
      <protection locked="true" hidden="false"/>
    </xf>
    <xf numFmtId="164" fontId="6" fillId="5" borderId="43" xfId="107" applyFont="true" applyBorder="true" applyAlignment="true" applyProtection="true">
      <alignment horizontal="general" vertical="center" textRotation="0" wrapText="false" indent="0" shrinkToFit="false"/>
      <protection locked="true" hidden="false"/>
    </xf>
    <xf numFmtId="164" fontId="6" fillId="5" borderId="43" xfId="91"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fals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5" fontId="5" fillId="5" borderId="45" xfId="107" applyFont="true" applyBorder="true" applyAlignment="true" applyProtection="true">
      <alignment horizontal="right" vertical="center" textRotation="0" wrapText="false" indent="0" shrinkToFit="false"/>
      <protection locked="true" hidden="false"/>
    </xf>
    <xf numFmtId="164" fontId="6" fillId="0" borderId="63" xfId="107" applyFont="true" applyBorder="true" applyAlignment="true" applyProtection="true">
      <alignment horizontal="general" vertical="center" textRotation="0" wrapText="false" indent="0" shrinkToFit="false"/>
      <protection locked="true" hidden="false"/>
    </xf>
    <xf numFmtId="164" fontId="6" fillId="0" borderId="20" xfId="107" applyFont="true" applyBorder="true" applyAlignment="true" applyProtection="true">
      <alignment horizontal="general" vertical="center" textRotation="0" wrapText="false" indent="0" shrinkToFit="false"/>
      <protection locked="true" hidden="false"/>
    </xf>
    <xf numFmtId="164" fontId="6" fillId="0" borderId="43" xfId="107" applyFont="true" applyBorder="true" applyAlignment="true" applyProtection="true">
      <alignment horizontal="general" vertical="center" textRotation="0" wrapText="true" indent="0" shrinkToFit="false"/>
      <protection locked="true" hidden="false"/>
    </xf>
    <xf numFmtId="164" fontId="6" fillId="0" borderId="43" xfId="91" applyFont="true" applyBorder="true" applyAlignment="true" applyProtection="true">
      <alignment horizontal="right" vertical="center" textRotation="0" wrapText="fals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true">
      <alignment horizontal="general" vertical="center" textRotation="0" wrapText="false" indent="0" shrinkToFit="false"/>
      <protection locked="true" hidden="false"/>
    </xf>
    <xf numFmtId="164" fontId="6" fillId="4" borderId="64" xfId="107" applyFont="true" applyBorder="true" applyAlignment="true" applyProtection="true">
      <alignment horizontal="general" vertical="center" textRotation="0" wrapText="false" indent="0" shrinkToFit="false"/>
      <protection locked="true" hidden="false"/>
    </xf>
    <xf numFmtId="164" fontId="6" fillId="5" borderId="43" xfId="91" applyFont="true" applyBorder="true" applyAlignment="true" applyProtection="true">
      <alignment horizontal="general" vertical="center" textRotation="0" wrapText="false" indent="0" shrinkToFit="false"/>
      <protection locked="true" hidden="false"/>
    </xf>
    <xf numFmtId="164" fontId="6" fillId="5" borderId="45" xfId="91" applyFont="true" applyBorder="true" applyAlignment="true" applyProtection="true">
      <alignment horizontal="right" vertical="center" textRotation="0" wrapText="false" indent="0" shrinkToFit="false"/>
      <protection locked="true" hidden="false"/>
    </xf>
    <xf numFmtId="164" fontId="6" fillId="4" borderId="29" xfId="107" applyFont="true" applyBorder="true" applyAlignment="true" applyProtection="true">
      <alignment horizontal="general" vertical="center" textRotation="0" wrapText="false" indent="0" shrinkToFit="false"/>
      <protection locked="true" hidden="false"/>
    </xf>
    <xf numFmtId="164" fontId="6" fillId="4" borderId="40" xfId="107" applyFont="true" applyBorder="true" applyAlignment="true" applyProtection="true">
      <alignment horizontal="general" vertical="center" textRotation="0" wrapText="false" indent="0" shrinkToFit="false"/>
      <protection locked="true" hidden="false"/>
    </xf>
    <xf numFmtId="164" fontId="6" fillId="4" borderId="39" xfId="107" applyFont="true" applyBorder="true" applyAlignment="true" applyProtection="true">
      <alignment horizontal="general" vertical="center" textRotation="0" wrapText="false" indent="0" shrinkToFit="false"/>
      <protection locked="true" hidden="false"/>
    </xf>
    <xf numFmtId="164" fontId="6" fillId="4" borderId="1" xfId="107" applyFont="true" applyBorder="true" applyAlignment="true" applyProtection="true">
      <alignment horizontal="general" vertical="center" textRotation="0" wrapText="false" indent="0" shrinkToFit="false"/>
      <protection locked="true" hidden="false"/>
    </xf>
    <xf numFmtId="164" fontId="5" fillId="5" borderId="1" xfId="107" applyFont="true" applyBorder="true" applyAlignment="true" applyProtection="true">
      <alignment horizontal="general" vertical="center" textRotation="0" wrapText="false" indent="0" shrinkToFit="false"/>
      <protection locked="true" hidden="false"/>
    </xf>
    <xf numFmtId="165" fontId="5" fillId="5" borderId="1" xfId="107" applyFont="true" applyBorder="true" applyAlignment="true" applyProtection="true">
      <alignment horizontal="right" vertical="center" textRotation="0" wrapText="false" indent="0" shrinkToFit="false"/>
      <protection locked="true" hidden="false"/>
    </xf>
    <xf numFmtId="164" fontId="6" fillId="5" borderId="1" xfId="91"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true" hidden="false"/>
    </xf>
    <xf numFmtId="165" fontId="5" fillId="5" borderId="1" xfId="107" applyFont="true" applyBorder="true" applyAlignment="true" applyProtection="true">
      <alignment horizontal="center" vertical="center" textRotation="0" wrapText="false" indent="0" shrinkToFit="false"/>
      <protection locked="true" hidden="false"/>
    </xf>
    <xf numFmtId="164" fontId="8" fillId="4" borderId="46" xfId="107" applyFont="true" applyBorder="true" applyAlignment="true" applyProtection="true">
      <alignment horizontal="general" vertical="center" textRotation="0" wrapText="false" indent="0" shrinkToFit="false"/>
      <protection locked="true" hidden="false"/>
    </xf>
    <xf numFmtId="164" fontId="8" fillId="4" borderId="65" xfId="107" applyFont="true" applyBorder="true" applyAlignment="true" applyProtection="true">
      <alignment horizontal="general" vertical="center" textRotation="0" wrapText="false" indent="0" shrinkToFit="false"/>
      <protection locked="true" hidden="false"/>
    </xf>
    <xf numFmtId="164" fontId="6" fillId="5" borderId="5" xfId="91" applyFont="true" applyBorder="true" applyAlignment="true" applyProtection="true">
      <alignment horizontal="right" vertical="center" textRotation="0" wrapText="false" indent="0" shrinkToFit="false"/>
      <protection locked="true" hidden="false"/>
    </xf>
    <xf numFmtId="164" fontId="8" fillId="5" borderId="47" xfId="91" applyFont="true" applyBorder="true" applyAlignment="true" applyProtection="true">
      <alignment horizontal="right" vertical="center" textRotation="0" wrapText="false" indent="0" shrinkToFit="false"/>
      <protection locked="true" hidden="false"/>
    </xf>
    <xf numFmtId="164" fontId="8" fillId="5" borderId="5" xfId="91" applyFont="true" applyBorder="true" applyAlignment="true" applyProtection="true">
      <alignment horizontal="right"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6" fillId="4" borderId="66" xfId="107" applyFont="true" applyBorder="true" applyAlignment="true" applyProtection="true">
      <alignment horizontal="general" vertical="center" textRotation="0" wrapText="false" indent="0" shrinkToFit="false"/>
      <protection locked="true" hidden="false"/>
    </xf>
    <xf numFmtId="164" fontId="6" fillId="4" borderId="67" xfId="107" applyFont="true" applyBorder="true" applyAlignment="true" applyProtection="true">
      <alignment horizontal="general" vertical="center" textRotation="0" wrapText="false" indent="0" shrinkToFit="false"/>
      <protection locked="true" hidden="false"/>
    </xf>
    <xf numFmtId="164" fontId="6" fillId="4" borderId="18" xfId="107" applyFont="true" applyBorder="true" applyAlignment="true" applyProtection="true">
      <alignment horizontal="general" vertical="center" textRotation="0" wrapText="false" indent="0" shrinkToFit="false"/>
      <protection locked="true" hidden="false"/>
    </xf>
    <xf numFmtId="164" fontId="6" fillId="4" borderId="68" xfId="107" applyFont="true" applyBorder="true" applyAlignment="true" applyProtection="true">
      <alignment horizontal="general" vertical="center" textRotation="0" wrapText="false" indent="0" shrinkToFit="false"/>
      <protection locked="true" hidden="false"/>
    </xf>
    <xf numFmtId="164" fontId="6" fillId="4" borderId="69" xfId="107" applyFont="true" applyBorder="true" applyAlignment="true" applyProtection="true">
      <alignment horizontal="general" vertical="center" textRotation="0" wrapText="false" indent="0" shrinkToFit="false"/>
      <protection locked="true" hidden="false"/>
    </xf>
    <xf numFmtId="164" fontId="6" fillId="4" borderId="70" xfId="107" applyFont="true" applyBorder="true" applyAlignment="true" applyProtection="true">
      <alignment horizontal="general" vertical="center" textRotation="0" wrapText="false" indent="0" shrinkToFit="false"/>
      <protection locked="true" hidden="false"/>
    </xf>
    <xf numFmtId="164" fontId="6" fillId="4" borderId="71" xfId="107" applyFont="true" applyBorder="true" applyAlignment="true" applyProtection="true">
      <alignment horizontal="general" vertical="center" textRotation="0" wrapText="false" indent="0" shrinkToFit="false"/>
      <protection locked="true" hidden="false"/>
    </xf>
    <xf numFmtId="164" fontId="6" fillId="4" borderId="72" xfId="107" applyFont="true" applyBorder="true" applyAlignment="true" applyProtection="true">
      <alignment horizontal="general" vertical="center" textRotation="0" wrapText="false" indent="0" shrinkToFit="false"/>
      <protection locked="true" hidden="false"/>
    </xf>
    <xf numFmtId="164" fontId="6" fillId="6" borderId="73" xfId="107" applyFont="true" applyBorder="true" applyAlignment="true" applyProtection="true">
      <alignment horizontal="general"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4" fontId="6" fillId="5" borderId="73" xfId="91"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24" fillId="0" borderId="0" xfId="107" applyFont="true" applyBorder="false" applyAlignment="true" applyProtection="false">
      <alignment horizontal="general" vertical="center" textRotation="0" wrapText="false" indent="0" shrinkToFit="false"/>
      <protection locked="true" hidden="false"/>
    </xf>
    <xf numFmtId="165" fontId="4" fillId="4" borderId="35"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32" fillId="4" borderId="4" xfId="107" applyFont="true" applyBorder="true" applyAlignment="true" applyProtection="false">
      <alignment horizontal="center" vertical="center" textRotation="0" wrapText="false" indent="0" shrinkToFit="false"/>
      <protection locked="true" hidden="false"/>
    </xf>
    <xf numFmtId="165" fontId="32" fillId="4" borderId="50" xfId="107" applyFont="true" applyBorder="true" applyAlignment="true" applyProtection="false">
      <alignment horizontal="center" vertical="center" textRotation="0" wrapText="false" indent="0" shrinkToFit="false"/>
      <protection locked="true" hidden="false"/>
    </xf>
    <xf numFmtId="165" fontId="32" fillId="4" borderId="1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center" textRotation="0" wrapText="false" indent="0" shrinkToFit="false"/>
      <protection locked="true" hidden="false"/>
    </xf>
    <xf numFmtId="165" fontId="4" fillId="4" borderId="30" xfId="107" applyFont="true" applyBorder="true" applyAlignment="true" applyProtection="false">
      <alignment horizontal="center" vertical="center" textRotation="0" wrapText="false" indent="0" shrinkToFit="false"/>
      <protection locked="true" hidden="false"/>
    </xf>
    <xf numFmtId="165" fontId="8" fillId="4" borderId="30" xfId="107" applyFont="true" applyBorder="true" applyAlignment="true" applyProtection="false">
      <alignment horizontal="center" vertical="center" textRotation="0" wrapText="true" indent="0" shrinkToFit="false"/>
      <protection locked="true" hidden="false"/>
    </xf>
    <xf numFmtId="165" fontId="8" fillId="4" borderId="30" xfId="107" applyFont="true" applyBorder="true" applyAlignment="true" applyProtection="false">
      <alignment horizontal="center" vertical="center" textRotation="0" wrapText="false" indent="0" shrinkToFit="false"/>
      <protection locked="true" hidden="false"/>
    </xf>
    <xf numFmtId="165" fontId="8" fillId="4" borderId="31" xfId="107" applyFont="true" applyBorder="true" applyAlignment="true" applyProtection="false">
      <alignment horizontal="center" vertical="center" textRotation="0" wrapText="false" indent="0" shrinkToFit="false"/>
      <protection locked="true" hidden="false"/>
    </xf>
    <xf numFmtId="165" fontId="4" fillId="4" borderId="44" xfId="107" applyFont="true" applyBorder="true" applyAlignment="true" applyProtection="false">
      <alignment horizontal="center" vertical="center" textRotation="0" wrapText="true" indent="0" shrinkToFit="false"/>
      <protection locked="true" hidden="false"/>
    </xf>
    <xf numFmtId="165" fontId="8" fillId="4" borderId="44" xfId="107" applyFont="true" applyBorder="true" applyAlignment="true" applyProtection="false">
      <alignment horizontal="center" vertical="center" textRotation="0" wrapText="false" indent="0" shrinkToFit="false"/>
      <protection locked="true" hidden="false"/>
    </xf>
    <xf numFmtId="165" fontId="8" fillId="4" borderId="44" xfId="107" applyFont="true" applyBorder="true" applyAlignment="true" applyProtection="false">
      <alignment horizontal="center" vertical="center" textRotation="0" wrapText="true" indent="0" shrinkToFit="false"/>
      <protection locked="true" hidden="false"/>
    </xf>
    <xf numFmtId="165" fontId="8" fillId="4" borderId="59" xfId="107" applyFont="true" applyBorder="true" applyAlignment="true" applyProtection="false">
      <alignment horizontal="center" vertical="center" textRotation="0" wrapText="false" indent="0" shrinkToFit="false"/>
      <protection locked="true" hidden="false"/>
    </xf>
    <xf numFmtId="165" fontId="8" fillId="4" borderId="61" xfId="107" applyFont="true" applyBorder="true" applyAlignment="true" applyProtection="fals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false" indent="0" shrinkToFit="false"/>
      <protection locked="true" hidden="false"/>
    </xf>
    <xf numFmtId="165" fontId="8" fillId="4" borderId="62"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general" vertical="center" textRotation="0" wrapText="false" indent="0" shrinkToFit="false"/>
      <protection locked="true" hidden="false"/>
    </xf>
    <xf numFmtId="165" fontId="5" fillId="0" borderId="43" xfId="91" applyFont="true" applyBorder="true" applyAlignment="true" applyProtection="true">
      <alignment horizontal="right" vertical="center" textRotation="0" wrapText="false" indent="0" shrinkToFit="false"/>
      <protection locked="true" hidden="false"/>
    </xf>
    <xf numFmtId="165" fontId="6" fillId="4" borderId="13" xfId="107" applyFont="true" applyBorder="true" applyAlignment="true" applyProtection="false">
      <alignment horizontal="general" vertical="center" textRotation="0" wrapText="false" indent="0" shrinkToFit="false"/>
      <protection locked="true" hidden="false"/>
    </xf>
    <xf numFmtId="164" fontId="5" fillId="6" borderId="1" xfId="91" applyFont="true" applyBorder="true" applyAlignment="true" applyProtection="true">
      <alignment horizontal="right" vertical="center" textRotation="0" wrapText="false" indent="0" shrinkToFit="false"/>
      <protection locked="true" hidden="false"/>
    </xf>
    <xf numFmtId="165" fontId="5" fillId="6" borderId="1" xfId="91"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2" applyFont="true" applyBorder="false" applyAlignment="true" applyProtection="false">
      <alignment horizontal="left" vertical="center" textRotation="0" wrapText="false" indent="0" shrinkToFit="false"/>
      <protection locked="true" hidden="false"/>
    </xf>
    <xf numFmtId="164" fontId="10" fillId="0" borderId="0" xfId="102"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0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7" applyFont="true" applyBorder="true" applyAlignment="false" applyProtection="false">
      <alignment horizontal="general" vertical="bottom" textRotation="0" wrapText="false" indent="0" shrinkToFit="false"/>
      <protection locked="true" hidden="false"/>
    </xf>
    <xf numFmtId="164" fontId="10" fillId="4" borderId="19" xfId="102" applyFont="false" applyBorder="true" applyAlignment="false" applyProtection="false">
      <alignment horizontal="general" vertical="bottom" textRotation="0" wrapText="false" indent="0" shrinkToFit="false"/>
      <protection locked="true" hidden="false"/>
    </xf>
    <xf numFmtId="164" fontId="10" fillId="4" borderId="36" xfId="102"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5" fontId="12" fillId="0" borderId="0" xfId="107" applyFont="true" applyBorder="fals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general" vertical="bottom" textRotation="0" wrapText="false" indent="0" shrinkToFit="false"/>
      <protection locked="true" hidden="false"/>
    </xf>
    <xf numFmtId="164" fontId="8" fillId="0" borderId="0" xfId="107" applyFont="true" applyBorder="true" applyAlignment="true" applyProtection="true">
      <alignment horizontal="left"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4" fontId="12" fillId="0" borderId="0" xfId="107" applyFont="true" applyBorder="true" applyAlignment="true" applyProtection="true">
      <alignment horizontal="left" vertical="center" textRotation="0" wrapText="false" indent="0" shrinkToFit="false"/>
      <protection locked="true" hidden="false"/>
    </xf>
    <xf numFmtId="164" fontId="8" fillId="0" borderId="0" xfId="107" applyFont="true" applyBorder="true" applyAlignment="true" applyProtection="false">
      <alignment horizontal="general" vertical="center" textRotation="0" wrapText="false" indent="0" shrinkToFit="false"/>
      <protection locked="true" hidden="false"/>
    </xf>
    <xf numFmtId="164" fontId="8" fillId="0" borderId="0" xfId="107" applyFont="true" applyBorder="true" applyAlignment="true" applyProtection="true">
      <alignment horizontal="left" vertical="top" textRotation="0" wrapText="false" indent="0" shrinkToFit="false"/>
      <protection locked="true" hidden="false"/>
    </xf>
    <xf numFmtId="164" fontId="8" fillId="4" borderId="35" xfId="107" applyFont="true" applyBorder="true" applyAlignment="true" applyProtection="true">
      <alignment horizontal="general" vertical="center" textRotation="0" wrapText="true" indent="0" shrinkToFit="false"/>
      <protection locked="true" hidden="false"/>
    </xf>
    <xf numFmtId="164" fontId="8" fillId="4" borderId="50" xfId="107" applyFont="true" applyBorder="true" applyAlignment="true" applyProtection="true">
      <alignment horizontal="center" vertical="center" textRotation="0" wrapText="true" indent="0" shrinkToFit="false"/>
      <protection locked="true" hidden="false"/>
    </xf>
    <xf numFmtId="164" fontId="8" fillId="4" borderId="4" xfId="107" applyFont="true" applyBorder="true" applyAlignment="true" applyProtection="false">
      <alignment horizontal="center" vertical="center" textRotation="0" wrapText="true" indent="0" shrinkToFit="false"/>
      <protection locked="true" hidden="false"/>
    </xf>
    <xf numFmtId="164" fontId="8" fillId="4" borderId="11" xfId="107" applyFont="true" applyBorder="true" applyAlignment="true" applyProtection="true">
      <alignment horizontal="center" vertical="center" textRotation="0" wrapText="fals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8" fillId="0" borderId="0" xfId="107" applyFont="true" applyBorder="true" applyAlignment="true" applyProtection="true">
      <alignment horizontal="center" vertical="top" textRotation="0" wrapText="true" indent="0" shrinkToFit="false"/>
      <protection locked="true" hidden="false"/>
    </xf>
    <xf numFmtId="164" fontId="8" fillId="4" borderId="21" xfId="107" applyFont="true" applyBorder="true" applyAlignment="true" applyProtection="true">
      <alignment horizontal="center" vertical="center" textRotation="0" wrapText="true" indent="0" shrinkToFit="false"/>
      <protection locked="true" hidden="false"/>
    </xf>
    <xf numFmtId="164" fontId="8" fillId="4" borderId="36"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4" fillId="4" borderId="21" xfId="90" applyFont="true" applyBorder="true" applyAlignment="true" applyProtection="true">
      <alignment horizontal="center" vertical="center" textRotation="0" wrapText="true" indent="0" shrinkToFit="false"/>
      <protection locked="true" hidden="false"/>
    </xf>
    <xf numFmtId="164" fontId="8" fillId="4" borderId="57" xfId="107" applyFont="true" applyBorder="true" applyAlignment="true" applyProtection="false">
      <alignment horizontal="center" vertical="center" textRotation="0" wrapText="true" indent="0" shrinkToFit="false"/>
      <protection locked="true" hidden="false"/>
    </xf>
    <xf numFmtId="164" fontId="8" fillId="4" borderId="18" xfId="107" applyFont="true" applyBorder="true" applyAlignment="true" applyProtection="true">
      <alignment horizontal="left" vertical="center" textRotation="0" wrapText="true" indent="0" shrinkToFit="false"/>
      <protection locked="true" hidden="false"/>
    </xf>
    <xf numFmtId="164" fontId="8" fillId="4" borderId="30" xfId="107" applyFont="true" applyBorder="true" applyAlignment="true" applyProtection="true">
      <alignment horizontal="center" vertical="center" textRotation="0" wrapText="true" indent="0" shrinkToFit="false"/>
      <protection locked="true" hidden="false"/>
    </xf>
    <xf numFmtId="164" fontId="8" fillId="4" borderId="59" xfId="107" applyFont="true" applyBorder="true" applyAlignment="true" applyProtection="true">
      <alignment horizontal="center" vertical="center" textRotation="0" wrapText="true" indent="0" shrinkToFit="false"/>
      <protection locked="true" hidden="false"/>
    </xf>
    <xf numFmtId="164" fontId="9" fillId="4" borderId="62" xfId="107" applyFont="true" applyBorder="true" applyAlignment="true" applyProtection="true">
      <alignment horizontal="center" vertical="center" textRotation="0" wrapText="true" indent="0" shrinkToFit="false"/>
      <protection locked="true" hidden="false"/>
    </xf>
    <xf numFmtId="164" fontId="35" fillId="4" borderId="53" xfId="107" applyFont="true" applyBorder="true" applyAlignment="true" applyProtection="true">
      <alignment horizontal="center" vertical="center" textRotation="0" wrapText="true" indent="0" shrinkToFit="false"/>
      <protection locked="true" hidden="false"/>
    </xf>
    <xf numFmtId="164" fontId="9" fillId="4" borderId="60" xfId="107" applyFont="true" applyBorder="true" applyAlignment="true" applyProtection="true">
      <alignment horizontal="center" vertical="center" textRotation="0" wrapText="true" indent="0" shrinkToFit="false"/>
      <protection locked="true" hidden="false"/>
    </xf>
    <xf numFmtId="164" fontId="8" fillId="4" borderId="61" xfId="107" applyFont="true" applyBorder="true" applyAlignment="true" applyProtection="true">
      <alignment horizontal="center" vertical="center" textRotation="0" wrapText="true" indent="0" shrinkToFit="false"/>
      <protection locked="true" hidden="false"/>
    </xf>
    <xf numFmtId="164" fontId="8" fillId="4" borderId="2" xfId="107" applyFont="true" applyBorder="true" applyAlignment="true" applyProtection="true">
      <alignment horizontal="center" vertical="center" textRotation="0" wrapText="true" indent="0" shrinkToFit="false"/>
      <protection locked="true" hidden="false"/>
    </xf>
    <xf numFmtId="164" fontId="8" fillId="4" borderId="62" xfId="107" applyFont="true" applyBorder="true" applyAlignment="true" applyProtection="true">
      <alignment horizontal="center" vertical="center" textRotation="0" wrapText="true" indent="0" shrinkToFit="false"/>
      <protection locked="true" hidden="false"/>
    </xf>
    <xf numFmtId="164" fontId="8" fillId="4" borderId="22" xfId="107" applyFont="true" applyBorder="true" applyAlignment="true" applyProtection="true">
      <alignment horizontal="center" vertical="center" textRotation="0" wrapText="true" indent="0" shrinkToFit="false"/>
      <protection locked="true" hidden="false"/>
    </xf>
    <xf numFmtId="164" fontId="4" fillId="4" borderId="38" xfId="90" applyFont="true" applyBorder="true" applyAlignment="true" applyProtection="true">
      <alignment horizontal="center"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false" indent="0" shrinkToFit="false"/>
      <protection locked="true" hidden="false"/>
    </xf>
    <xf numFmtId="165" fontId="5" fillId="0" borderId="43" xfId="74" applyFont="false" applyBorder="true" applyAlignment="false" applyProtection="false">
      <alignment horizontal="right" vertical="center" textRotation="0" wrapText="false" indent="0" shrinkToFit="false"/>
      <protection locked="true" hidden="false"/>
    </xf>
    <xf numFmtId="165" fontId="5" fillId="0" borderId="20" xfId="74" applyFont="false" applyBorder="true" applyAlignment="false" applyProtection="false">
      <alignment horizontal="right" vertical="center" textRotation="0" wrapText="false" indent="0" shrinkToFit="false"/>
      <protection locked="true" hidden="false"/>
    </xf>
    <xf numFmtId="165" fontId="5" fillId="4" borderId="43" xfId="88" applyFont="false" applyBorder="true" applyAlignment="true" applyProtection="true">
      <alignment horizontal="right" vertical="center" textRotation="0" wrapText="false" indent="0" shrinkToFit="false"/>
      <protection locked="true" hidden="false"/>
    </xf>
    <xf numFmtId="165" fontId="5" fillId="0" borderId="76" xfId="74" applyFont="false" applyBorder="true" applyAlignment="false" applyProtection="fals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bottom" textRotation="0" wrapText="false" indent="0" shrinkToFit="false"/>
      <protection locked="true" hidden="false"/>
    </xf>
    <xf numFmtId="165" fontId="5" fillId="0" borderId="0" xfId="88"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88" applyFont="false" applyBorder="true" applyAlignment="true" applyProtection="true">
      <alignment horizontal="right" vertical="center" textRotation="0" wrapText="false" indent="0" shrinkToFit="false"/>
      <protection locked="true" hidden="false"/>
    </xf>
    <xf numFmtId="165" fontId="5" fillId="0" borderId="13" xfId="74" applyFont="false" applyBorder="true" applyAlignment="false" applyProtection="false">
      <alignment horizontal="right" vertical="center" textRotation="0" wrapText="false" indent="0" shrinkToFit="false"/>
      <protection locked="true" hidden="false"/>
    </xf>
    <xf numFmtId="165" fontId="6" fillId="0" borderId="14" xfId="107" applyFont="true" applyBorder="true" applyAlignment="true" applyProtection="true">
      <alignment horizontal="right" vertical="bottom" textRotation="0" wrapText="false" indent="0" shrinkToFit="false"/>
      <protection locked="true" hidden="false"/>
    </xf>
    <xf numFmtId="165" fontId="5" fillId="4" borderId="1" xfId="88" applyFont="false" applyBorder="true" applyAlignment="true" applyProtection="true">
      <alignment horizontal="right" vertical="center" textRotation="0" wrapText="false" indent="0" shrinkToFit="false"/>
      <protection locked="true" hidden="false"/>
    </xf>
    <xf numFmtId="165" fontId="5" fillId="0" borderId="14" xfId="88" applyFont="false" applyBorder="true" applyAlignment="true" applyProtection="true">
      <alignment horizontal="right"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true" indent="0" shrinkToFit="false"/>
      <protection locked="true" hidden="false"/>
    </xf>
    <xf numFmtId="165" fontId="5" fillId="4" borderId="53" xfId="91" applyFont="true" applyBorder="true" applyAlignment="true" applyProtection="true">
      <alignment horizontal="right" vertical="center" textRotation="0" wrapText="false" indent="0" shrinkToFit="false"/>
      <protection locked="true" hidden="false"/>
    </xf>
    <xf numFmtId="164" fontId="6" fillId="0" borderId="0" xfId="91" applyFont="true" applyBorder="true" applyAlignment="true" applyProtection="true">
      <alignment horizontal="general" vertical="center" textRotation="0" wrapText="false" indent="0" shrinkToFit="false"/>
      <protection locked="false" hidden="false"/>
    </xf>
    <xf numFmtId="164" fontId="10" fillId="5" borderId="13" xfId="91" applyFont="true" applyBorder="true" applyAlignment="true" applyProtection="true">
      <alignment horizontal="general" vertical="bottom" textRotation="0" wrapText="false" indent="0" shrinkToFit="false"/>
      <protection locked="true" hidden="false"/>
    </xf>
    <xf numFmtId="164" fontId="6" fillId="5" borderId="14" xfId="91" applyFont="true" applyBorder="true" applyAlignment="true" applyProtection="true">
      <alignment horizontal="right" vertical="bottom" textRotation="0" wrapText="false" indent="0" shrinkToFit="false"/>
      <protection locked="true" hidden="false"/>
    </xf>
    <xf numFmtId="164" fontId="6" fillId="0" borderId="29" xfId="107" applyFont="true" applyBorder="true" applyAlignment="true" applyProtection="true">
      <alignment horizontal="left" vertical="center" textRotation="0" wrapText="false" indent="0" shrinkToFit="false"/>
      <protection locked="true" hidden="false"/>
    </xf>
    <xf numFmtId="165" fontId="5" fillId="4" borderId="30" xfId="88"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4" applyFont="true" applyBorder="true" applyAlignment="false" applyProtection="false">
      <alignment horizontal="right" vertical="center" textRotation="0" wrapText="false" indent="0" shrinkToFit="false"/>
      <protection locked="true" hidden="false"/>
    </xf>
    <xf numFmtId="165" fontId="6" fillId="0" borderId="31" xfId="107" applyFont="true" applyBorder="true" applyAlignment="true" applyProtection="true">
      <alignment horizontal="right" vertical="bottom" textRotation="0" wrapText="false" indent="0" shrinkToFit="false"/>
      <protection locked="true" hidden="false"/>
    </xf>
    <xf numFmtId="164" fontId="6" fillId="4" borderId="77" xfId="107"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4" applyFont="false" applyBorder="true" applyAlignment="false" applyProtection="false">
      <alignment horizontal="right" vertical="center" textRotation="0" wrapText="false" indent="0" shrinkToFit="false"/>
      <protection locked="true" hidden="false"/>
    </xf>
    <xf numFmtId="165" fontId="5" fillId="0" borderId="0" xfId="88" applyFont="false" applyBorder="true" applyAlignment="true" applyProtection="true">
      <alignment horizontal="center" vertical="center" textRotation="0" wrapText="false" indent="0" shrinkToFit="false"/>
      <protection locked="false" hidden="false"/>
    </xf>
    <xf numFmtId="165" fontId="5" fillId="4" borderId="16" xfId="74" applyFont="false" applyBorder="true" applyAlignment="false" applyProtection="false">
      <alignment horizontal="right" vertical="center" textRotation="0" wrapText="false" indent="0" shrinkToFit="false"/>
      <protection locked="true" hidden="false"/>
    </xf>
    <xf numFmtId="164" fontId="6" fillId="0" borderId="19" xfId="107" applyFont="true" applyBorder="true" applyAlignment="true" applyProtection="false">
      <alignment horizontal="left" vertical="center" textRotation="0" wrapText="false" indent="0" shrinkToFit="false"/>
      <protection locked="true" hidden="false"/>
    </xf>
    <xf numFmtId="165" fontId="6" fillId="0" borderId="19" xfId="107" applyFont="true" applyBorder="true" applyAlignment="true" applyProtection="false">
      <alignment horizontal="general" vertical="center" textRotation="0" wrapText="false" indent="0" shrinkToFit="false"/>
      <protection locked="true" hidden="false"/>
    </xf>
    <xf numFmtId="168" fontId="6" fillId="0" borderId="19" xfId="107" applyFont="true" applyBorder="true" applyAlignment="true" applyProtection="false">
      <alignment horizontal="center" vertical="center" textRotation="0" wrapText="false" indent="0" shrinkToFit="false"/>
      <protection locked="true" hidden="false"/>
    </xf>
    <xf numFmtId="164" fontId="6" fillId="0" borderId="19"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6" fillId="0" borderId="0" xfId="107" applyFont="true" applyBorder="true" applyAlignment="true" applyProtection="false">
      <alignment horizontal="general" vertical="center" textRotation="0" wrapText="false" indent="0" shrinkToFit="false"/>
      <protection locked="true" hidden="false"/>
    </xf>
    <xf numFmtId="164" fontId="24" fillId="0" borderId="0"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true">
      <alignment horizontal="left" vertical="center" textRotation="0" wrapText="false" indent="0" shrinkToFit="false"/>
      <protection locked="true" hidden="false"/>
    </xf>
    <xf numFmtId="164" fontId="24" fillId="0" borderId="0" xfId="107" applyFont="true" applyBorder="true" applyAlignment="true" applyProtection="true">
      <alignment horizontal="left" vertical="center"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5" fontId="4" fillId="4" borderId="79" xfId="107" applyFont="true" applyBorder="true" applyAlignment="true" applyProtection="false">
      <alignment horizontal="left" vertical="center" textRotation="0" wrapText="true" indent="0" shrinkToFit="false"/>
      <protection locked="true" hidden="false"/>
    </xf>
    <xf numFmtId="165" fontId="4" fillId="6" borderId="0" xfId="107" applyFont="true" applyBorder="true" applyAlignment="true" applyProtection="false">
      <alignment horizontal="left" vertical="center" textRotation="0" wrapText="true" indent="0" shrinkToFit="false"/>
      <protection locked="true" hidden="false"/>
    </xf>
    <xf numFmtId="165" fontId="5" fillId="4" borderId="37" xfId="107" applyFont="true" applyBorder="true" applyAlignment="true" applyProtection="true">
      <alignment horizontal="left" vertical="center" textRotation="0" wrapText="true" indent="0" shrinkToFit="false"/>
      <protection locked="false" hidden="false"/>
    </xf>
    <xf numFmtId="165" fontId="5" fillId="6" borderId="0" xfId="107" applyFont="true" applyBorder="true" applyAlignment="true" applyProtection="true">
      <alignment horizontal="left" vertical="center" textRotation="0" wrapText="true" indent="0" shrinkToFit="false"/>
      <protection locked="false" hidden="false"/>
    </xf>
    <xf numFmtId="165" fontId="5" fillId="4" borderId="75" xfId="107" applyFont="true" applyBorder="true" applyAlignment="true" applyProtection="false">
      <alignment horizontal="left" vertical="center" textRotation="0" wrapText="true" indent="0" shrinkToFit="false"/>
      <protection locked="true" hidden="false"/>
    </xf>
    <xf numFmtId="165" fontId="5" fillId="6" borderId="0" xfId="107" applyFont="true" applyBorder="true" applyAlignment="true" applyProtection="false">
      <alignment horizontal="left" vertical="center" textRotation="0" wrapText="true" indent="0" shrinkToFit="false"/>
      <protection locked="true" hidden="false"/>
    </xf>
    <xf numFmtId="165" fontId="8" fillId="4" borderId="4" xfId="107" applyFont="true" applyBorder="true" applyAlignment="true" applyProtection="true">
      <alignment horizontal="center" vertical="center" textRotation="0" wrapText="false" indent="0" shrinkToFit="false"/>
      <protection locked="true" hidden="false"/>
    </xf>
    <xf numFmtId="165" fontId="8" fillId="4" borderId="4" xfId="107" applyFont="true" applyBorder="true" applyAlignment="true" applyProtection="true">
      <alignment horizontal="center" vertical="center" textRotation="0" wrapText="true" indent="0" shrinkToFit="false"/>
      <protection locked="true" hidden="false"/>
    </xf>
    <xf numFmtId="165" fontId="4" fillId="4" borderId="1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true" indent="0" shrinkToFit="false"/>
      <protection locked="true" hidden="false"/>
    </xf>
    <xf numFmtId="164" fontId="8" fillId="4" borderId="1" xfId="107" applyFont="true" applyBorder="true" applyAlignment="true" applyProtection="false">
      <alignment horizontal="center" vertical="center" textRotation="0" wrapText="false" indent="0" shrinkToFit="false"/>
      <protection locked="true" hidden="false"/>
    </xf>
    <xf numFmtId="164" fontId="8" fillId="4" borderId="14" xfId="107" applyFont="true" applyBorder="true" applyAlignment="true" applyProtection="false">
      <alignment horizontal="center" vertical="center" textRotation="0" wrapText="false" indent="0" shrinkToFit="false"/>
      <protection locked="true" hidden="false"/>
    </xf>
    <xf numFmtId="165" fontId="8" fillId="4" borderId="18" xfId="107" applyFont="true" applyBorder="true" applyAlignment="true" applyProtection="true">
      <alignment horizontal="left" vertical="center" textRotation="0" wrapText="false" indent="0" shrinkToFit="false"/>
      <protection locked="true" hidden="false"/>
    </xf>
    <xf numFmtId="164" fontId="8" fillId="4" borderId="58" xfId="107" applyFont="true" applyBorder="true" applyAlignment="true" applyProtection="false">
      <alignment horizontal="center" vertical="center" textRotation="0" wrapText="true" indent="0" shrinkToFit="false"/>
      <protection locked="true" hidden="false"/>
    </xf>
    <xf numFmtId="165" fontId="4" fillId="4" borderId="58" xfId="107" applyFont="true" applyBorder="true" applyAlignment="true" applyProtection="false">
      <alignment horizontal="center" vertical="center" textRotation="0" wrapText="true" indent="0" shrinkToFit="false"/>
      <protection locked="true" hidden="false"/>
    </xf>
    <xf numFmtId="165" fontId="8" fillId="4" borderId="60" xfId="107" applyFont="true" applyBorder="true" applyAlignment="true" applyProtection="true">
      <alignment horizontal="left" vertical="center" textRotation="0" wrapText="true" indent="0" shrinkToFit="false"/>
      <protection locked="true" hidden="false"/>
    </xf>
    <xf numFmtId="165" fontId="8" fillId="4" borderId="42"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true" indent="0" shrinkToFit="false"/>
      <protection locked="true" hidden="false"/>
    </xf>
    <xf numFmtId="165" fontId="8" fillId="4" borderId="13" xfId="107" applyFont="true" applyBorder="true" applyAlignment="true" applyProtection="true">
      <alignment horizontal="left" vertical="center" textRotation="0" wrapText="true" indent="0" shrinkToFit="false"/>
      <protection locked="true" hidden="false"/>
    </xf>
    <xf numFmtId="164" fontId="5" fillId="5" borderId="33" xfId="91"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1" applyFont="true" applyBorder="true" applyAlignment="true" applyProtection="true">
      <alignment horizontal="right" vertical="center" textRotation="0" wrapText="false" indent="0" shrinkToFit="false"/>
      <protection locked="true" hidden="false"/>
    </xf>
    <xf numFmtId="165" fontId="5" fillId="0" borderId="39" xfId="74" applyFont="fals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4" applyFont="true" applyBorder="true" applyAlignment="false" applyProtection="false">
      <alignment horizontal="right" vertical="center" textRotation="0" wrapText="false" indent="0" shrinkToFit="false"/>
      <protection locked="true" hidden="false"/>
    </xf>
    <xf numFmtId="165" fontId="5" fillId="0" borderId="48" xfId="74" applyFont="false" applyBorder="true" applyAlignment="false" applyProtection="false">
      <alignment horizontal="right" vertical="center" textRotation="0" wrapText="false" indent="0" shrinkToFit="false"/>
      <protection locked="true" hidden="false"/>
    </xf>
    <xf numFmtId="165" fontId="8" fillId="4" borderId="27" xfId="107" applyFont="true" applyBorder="true" applyAlignment="true" applyProtection="false">
      <alignment horizontal="general" vertical="center" textRotation="0" wrapText="false" indent="0" shrinkToFit="false"/>
      <protection locked="true" hidden="false"/>
    </xf>
    <xf numFmtId="165" fontId="5" fillId="0" borderId="81" xfId="74" applyFont="false" applyBorder="true" applyAlignment="false" applyProtection="false">
      <alignment horizontal="right" vertical="center" textRotation="0" wrapText="false" indent="0" shrinkToFit="false"/>
      <protection locked="true" hidden="false"/>
    </xf>
    <xf numFmtId="165"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4" applyFont="false" applyBorder="true" applyAlignment="false" applyProtection="false">
      <alignment horizontal="right" vertical="center" textRotation="0" wrapText="false" indent="0" shrinkToFit="false"/>
      <protection locked="true" hidden="false"/>
    </xf>
    <xf numFmtId="165" fontId="5" fillId="0" borderId="83" xfId="74" applyFont="false" applyBorder="true" applyAlignment="false" applyProtection="false">
      <alignment horizontal="right" vertical="center" textRotation="0" wrapText="false" indent="0" shrinkToFit="false"/>
      <protection locked="true" hidden="false"/>
    </xf>
    <xf numFmtId="165" fontId="8" fillId="4" borderId="28" xfId="107" applyFont="true" applyBorder="true" applyAlignment="true" applyProtection="false">
      <alignment horizontal="general" vertical="center" textRotation="0" wrapText="false" indent="0" shrinkToFit="false"/>
      <protection locked="true" hidden="false"/>
    </xf>
    <xf numFmtId="164" fontId="8" fillId="5" borderId="49" xfId="91" applyFont="true" applyBorder="true" applyAlignment="true" applyProtection="true">
      <alignment horizontal="right" vertical="center" textRotation="0" wrapText="false" indent="0" shrinkToFit="false"/>
      <protection locked="true" hidden="false"/>
    </xf>
    <xf numFmtId="164" fontId="8" fillId="5" borderId="4" xfId="91"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5" fontId="24" fillId="0" borderId="0" xfId="107"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true" indent="0" shrinkToFit="false"/>
      <protection locked="true" hidden="false"/>
    </xf>
    <xf numFmtId="165" fontId="5" fillId="4" borderId="37" xfId="107" applyFont="true" applyBorder="true" applyAlignment="true" applyProtection="false">
      <alignment horizontal="general" vertical="center" textRotation="0" wrapText="true" indent="0" shrinkToFit="false"/>
      <protection locked="true" hidden="false"/>
    </xf>
    <xf numFmtId="165" fontId="8" fillId="4" borderId="84" xfId="107" applyFont="true" applyBorder="true" applyAlignment="true" applyProtection="true">
      <alignment horizontal="left" vertical="center" textRotation="0" wrapText="false" indent="0" shrinkToFit="false"/>
      <protection locked="true" hidden="false"/>
    </xf>
    <xf numFmtId="165" fontId="8" fillId="4" borderId="54" xfId="107" applyFont="true" applyBorder="true" applyAlignment="true" applyProtection="true">
      <alignment horizontal="center" vertical="center" textRotation="0" wrapText="false" indent="0" shrinkToFit="false"/>
      <protection locked="true" hidden="false"/>
    </xf>
    <xf numFmtId="165" fontId="8" fillId="4" borderId="68" xfId="107" applyFont="true" applyBorder="true" applyAlignment="true" applyProtection="true">
      <alignment horizontal="left" vertical="center" textRotation="0" wrapText="false" indent="0" shrinkToFit="false"/>
      <protection locked="true" hidden="false"/>
    </xf>
    <xf numFmtId="164" fontId="8" fillId="4" borderId="80" xfId="107" applyFont="true" applyBorder="true" applyAlignment="true" applyProtection="false">
      <alignment horizontal="center" vertical="center" textRotation="0" wrapText="false" indent="0" shrinkToFit="false"/>
      <protection locked="true" hidden="false"/>
    </xf>
    <xf numFmtId="164" fontId="8" fillId="4" borderId="30" xfId="107" applyFont="true" applyBorder="true" applyAlignment="true" applyProtection="false">
      <alignment horizontal="center" vertical="center" textRotation="0" wrapText="false" indent="0" shrinkToFit="false"/>
      <protection locked="true" hidden="false"/>
    </xf>
    <xf numFmtId="164" fontId="8" fillId="4" borderId="39" xfId="107" applyFont="true" applyBorder="true" applyAlignment="true" applyProtection="false">
      <alignment horizontal="center" vertical="center" textRotation="0" wrapText="false" indent="0" shrinkToFit="false"/>
      <protection locked="true" hidden="false"/>
    </xf>
    <xf numFmtId="165" fontId="8" fillId="4" borderId="60" xfId="107" applyFont="true" applyBorder="true" applyAlignment="true" applyProtection="true">
      <alignment horizontal="left" vertical="center" textRotation="0" wrapText="false" indent="0" shrinkToFit="false"/>
      <protection locked="true" hidden="false"/>
    </xf>
    <xf numFmtId="165" fontId="8" fillId="4" borderId="85" xfId="107" applyFont="true" applyBorder="true" applyAlignment="true" applyProtection="true">
      <alignment horizontal="left" vertical="center" textRotation="0" wrapText="false" indent="0" shrinkToFit="false"/>
      <protection locked="true" hidden="false"/>
    </xf>
    <xf numFmtId="164" fontId="8" fillId="4" borderId="74" xfId="107" applyFont="true" applyBorder="true" applyAlignment="true" applyProtection="false">
      <alignment horizontal="center" vertical="center" textRotation="0" wrapText="false" indent="0" shrinkToFit="false"/>
      <protection locked="true" hidden="false"/>
    </xf>
    <xf numFmtId="164" fontId="9" fillId="4" borderId="42" xfId="107" applyFont="true" applyBorder="true" applyAlignment="true" applyProtection="true">
      <alignment horizontal="center" vertical="center" textRotation="0" wrapText="false" indent="0" shrinkToFit="false"/>
      <protection locked="false" hidden="false"/>
    </xf>
    <xf numFmtId="164" fontId="8" fillId="4" borderId="23" xfId="107" applyFont="true" applyBorder="true" applyAlignment="true" applyProtection="false">
      <alignment horizontal="center" vertical="center" textRotation="0" wrapText="false" indent="0" shrinkToFit="false"/>
      <protection locked="true" hidden="false"/>
    </xf>
    <xf numFmtId="164" fontId="8" fillId="4" borderId="63" xfId="107" applyFont="true" applyBorder="true" applyAlignment="true" applyProtection="false">
      <alignment horizontal="general" vertical="center" textRotation="0" wrapText="false" indent="0" shrinkToFit="false"/>
      <protection locked="true" hidden="false"/>
    </xf>
    <xf numFmtId="164" fontId="8" fillId="4" borderId="20" xfId="107" applyFont="true" applyBorder="true" applyAlignment="true" applyProtection="false">
      <alignment horizontal="general" vertical="center" textRotation="0" wrapText="false" indent="0" shrinkToFit="false"/>
      <protection locked="true" hidden="false"/>
    </xf>
    <xf numFmtId="164" fontId="4" fillId="5" borderId="69" xfId="91"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false" indent="0" shrinkToFit="false"/>
      <protection locked="true" hidden="false"/>
    </xf>
    <xf numFmtId="165" fontId="5" fillId="4" borderId="34" xfId="107" applyFont="true" applyBorder="true" applyAlignment="true" applyProtection="true">
      <alignment horizontal="right" vertical="center" textRotation="0" wrapText="false" indent="0" shrinkToFit="false"/>
      <protection locked="true" hidden="false"/>
    </xf>
    <xf numFmtId="164" fontId="35" fillId="0" borderId="1" xfId="107" applyFont="true" applyBorder="true" applyAlignment="true" applyProtection="true">
      <alignment horizontal="general" vertical="center" textRotation="0" wrapText="true" indent="0" shrinkToFit="false"/>
      <protection locked="true" hidden="false"/>
    </xf>
    <xf numFmtId="165" fontId="5" fillId="0" borderId="40" xfId="107" applyFont="true" applyBorder="true" applyAlignment="true" applyProtection="true">
      <alignment horizontal="center" vertical="center" textRotation="0" wrapText="false" indent="0" shrinkToFit="false"/>
      <protection locked="true" hidden="false"/>
    </xf>
    <xf numFmtId="164" fontId="6" fillId="4" borderId="69" xfId="91"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5" fontId="6" fillId="0" borderId="14" xfId="91"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false">
      <alignment horizontal="left" vertical="center" textRotation="0" wrapText="false" indent="0" shrinkToFit="false"/>
      <protection locked="true" hidden="false"/>
    </xf>
    <xf numFmtId="164" fontId="6" fillId="4" borderId="40" xfId="107" applyFont="true" applyBorder="true" applyAlignment="true" applyProtection="false">
      <alignment horizontal="left" vertical="center" textRotation="0" wrapText="false" indent="0" shrinkToFit="false"/>
      <protection locked="true" hidden="false"/>
    </xf>
    <xf numFmtId="164" fontId="35" fillId="0" borderId="1" xfId="107" applyFont="true" applyBorder="true" applyAlignment="true" applyProtection="true">
      <alignment horizontal="left" vertical="center" textRotation="0" wrapText="true" indent="0" shrinkToFit="false"/>
      <protection locked="true" hidden="false"/>
    </xf>
    <xf numFmtId="164" fontId="6" fillId="5" borderId="39" xfId="91" applyFont="true" applyBorder="true" applyAlignment="true" applyProtection="tru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4" fontId="6" fillId="5" borderId="14" xfId="91" applyFont="true" applyBorder="true" applyAlignment="true" applyProtection="true">
      <alignment horizontal="right" vertical="center" textRotation="0" wrapText="false" indent="0" shrinkToFit="false"/>
      <protection locked="true" hidden="false"/>
    </xf>
    <xf numFmtId="164" fontId="6" fillId="4" borderId="39" xfId="91" applyFont="true" applyBorder="true" applyAlignment="true" applyProtection="true">
      <alignment horizontal="right" vertical="center" textRotation="0" wrapText="false" indent="0" shrinkToFit="false"/>
      <protection locked="true" hidden="false"/>
    </xf>
    <xf numFmtId="164" fontId="6" fillId="4" borderId="46" xfId="107" applyFont="true" applyBorder="true" applyAlignment="true" applyProtection="false">
      <alignment horizontal="left" vertical="center" textRotation="0" wrapText="false" indent="0" shrinkToFit="false"/>
      <protection locked="true" hidden="false"/>
    </xf>
    <xf numFmtId="164" fontId="6" fillId="4" borderId="47" xfId="107" applyFont="true" applyBorder="true" applyAlignment="true" applyProtection="false">
      <alignment horizontal="left" vertical="center" textRotation="0" wrapText="false" indent="0" shrinkToFit="false"/>
      <protection locked="true" hidden="false"/>
    </xf>
    <xf numFmtId="164" fontId="35" fillId="0" borderId="5" xfId="107" applyFont="true" applyBorder="true" applyAlignment="true" applyProtection="true">
      <alignment horizontal="left" vertical="center" textRotation="0" wrapText="true" indent="0" shrinkToFit="false"/>
      <protection locked="true" hidden="false"/>
    </xf>
    <xf numFmtId="165" fontId="5" fillId="0" borderId="47" xfId="107" applyFont="true" applyBorder="true" applyAlignment="true" applyProtection="true">
      <alignment horizontal="center" vertical="center" textRotation="0" wrapText="fals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4" fontId="6" fillId="5" borderId="48" xfId="91"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5" fontId="6" fillId="5" borderId="6" xfId="91" applyFont="true" applyBorder="true" applyAlignment="true" applyProtection="true">
      <alignment horizontal="right" vertical="center" textRotation="0" wrapText="false" indent="0" shrinkToFit="false"/>
      <protection locked="true" hidden="false"/>
    </xf>
    <xf numFmtId="164" fontId="8" fillId="4" borderId="45" xfId="107" applyFont="true" applyBorder="true" applyAlignment="true" applyProtection="false">
      <alignment horizontal="general" vertical="center" textRotation="0" wrapText="false" indent="0" shrinkToFit="false"/>
      <protection locked="true" hidden="false"/>
    </xf>
    <xf numFmtId="164" fontId="35" fillId="5" borderId="43" xfId="91" applyFont="true" applyBorder="true" applyAlignment="true" applyProtection="true">
      <alignment horizontal="left" vertical="center" textRotation="0" wrapText="false" indent="0" shrinkToFit="false"/>
      <protection locked="true" hidden="false"/>
    </xf>
    <xf numFmtId="164" fontId="4" fillId="5" borderId="49" xfId="91" applyFont="true" applyBorder="true" applyAlignment="true" applyProtection="true">
      <alignment horizontal="center" vertical="center" textRotation="0" wrapText="false" indent="0" shrinkToFit="false"/>
      <protection locked="true" hidden="false"/>
    </xf>
    <xf numFmtId="164" fontId="4" fillId="5" borderId="50" xfId="91"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true">
      <alignment horizontal="right" vertical="center" textRotation="0" wrapText="false" indent="0" shrinkToFit="false"/>
      <protection locked="true" hidden="false"/>
    </xf>
    <xf numFmtId="164" fontId="4" fillId="5" borderId="53" xfId="91" applyFont="true" applyBorder="true" applyAlignment="true" applyProtection="true">
      <alignment horizontal="right" vertical="center" textRotation="0" wrapText="false" indent="0" shrinkToFit="false"/>
      <protection locked="true" hidden="false"/>
    </xf>
    <xf numFmtId="164" fontId="35" fillId="0" borderId="43" xfId="107" applyFont="true" applyBorder="true" applyAlignment="true" applyProtection="true">
      <alignment horizontal="left" vertical="center" textRotation="0" wrapText="true" indent="0" shrinkToFit="false"/>
      <protection locked="true" hidden="false"/>
    </xf>
    <xf numFmtId="164" fontId="6" fillId="5" borderId="69" xfId="91" applyFont="true" applyBorder="true" applyAlignment="true" applyProtection="true">
      <alignment horizontal="right" vertical="center" textRotation="0" wrapText="false" indent="0" shrinkToFit="false"/>
      <protection locked="true" hidden="false"/>
    </xf>
    <xf numFmtId="164" fontId="6" fillId="5" borderId="53" xfId="91" applyFont="true" applyBorder="true" applyAlignment="true" applyProtection="true">
      <alignment horizontal="right" vertical="center" textRotation="0" wrapText="false" indent="0" shrinkToFit="false"/>
      <protection locked="true" hidden="false"/>
    </xf>
    <xf numFmtId="164" fontId="5" fillId="4" borderId="40" xfId="107" applyFont="true" applyBorder="true" applyAlignment="true" applyProtection="false">
      <alignment horizontal="left" vertical="center" textRotation="0" wrapText="false" indent="0" shrinkToFit="false"/>
      <protection locked="true" hidden="false"/>
    </xf>
    <xf numFmtId="165" fontId="5" fillId="4" borderId="1" xfId="107" applyFont="true" applyBorder="true" applyAlignment="true" applyProtection="true">
      <alignment horizontal="right" vertical="center" textRotation="0" wrapText="false" indent="0" shrinkToFit="false"/>
      <protection locked="true" hidden="false"/>
    </xf>
    <xf numFmtId="164" fontId="35" fillId="4" borderId="15" xfId="107" applyFont="true" applyBorder="true" applyAlignment="true" applyProtection="true">
      <alignment horizontal="left" vertical="center" textRotation="0" wrapText="false" indent="0" shrinkToFit="false"/>
      <protection locked="false" hidden="false"/>
    </xf>
    <xf numFmtId="164" fontId="6" fillId="4" borderId="20" xfId="107" applyFont="true" applyBorder="true" applyAlignment="true" applyProtection="true">
      <alignment horizontal="left" vertical="center" textRotation="0" wrapText="true" indent="0" shrinkToFit="false"/>
      <protection locked="false" hidden="false"/>
    </xf>
    <xf numFmtId="164" fontId="35" fillId="4" borderId="46" xfId="107" applyFont="true" applyBorder="true" applyAlignment="true" applyProtection="true">
      <alignment horizontal="left" vertical="center" textRotation="0" wrapText="false" indent="0" shrinkToFit="false"/>
      <protection locked="false" hidden="false"/>
    </xf>
    <xf numFmtId="164" fontId="6" fillId="4" borderId="65" xfId="107" applyFont="true" applyBorder="true" applyAlignment="true" applyProtection="true">
      <alignment horizontal="left" vertical="center" textRotation="0" wrapText="true" indent="0" shrinkToFit="false"/>
      <protection locked="false" hidden="false"/>
    </xf>
    <xf numFmtId="164" fontId="6" fillId="5" borderId="6" xfId="91"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8" fillId="4" borderId="77" xfId="107" applyFont="true" applyBorder="true" applyAlignment="true" applyProtection="false">
      <alignment horizontal="left" vertical="center" textRotation="0" wrapText="false" indent="0" shrinkToFit="false"/>
      <protection locked="true" hidden="false"/>
    </xf>
    <xf numFmtId="164" fontId="8" fillId="4" borderId="49" xfId="107" applyFont="true" applyBorder="true" applyAlignment="true" applyProtection="false">
      <alignment horizontal="left" vertical="center" textRotation="0" wrapText="false" indent="0" shrinkToFit="false"/>
      <protection locked="true" hidden="false"/>
    </xf>
    <xf numFmtId="164" fontId="5" fillId="5" borderId="4" xfId="91" applyFont="true" applyBorder="true" applyAlignment="true" applyProtection="true">
      <alignment horizontal="general" vertical="center" textRotation="0" wrapText="false" indent="0" shrinkToFit="false"/>
      <protection locked="true" hidden="false"/>
    </xf>
    <xf numFmtId="165" fontId="5" fillId="4" borderId="50" xfId="107"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true">
      <alignment horizontal="right" vertical="center" textRotation="0" wrapText="false" indent="0" shrinkToFit="false"/>
      <protection locked="true" hidden="false"/>
    </xf>
    <xf numFmtId="165" fontId="6" fillId="6" borderId="1" xfId="47" applyFont="true" applyBorder="true" applyAlignment="true" applyProtection="true">
      <alignment horizontal="right" vertical="center" textRotation="0" wrapText="false" indent="0" shrinkToFit="false"/>
      <protection locked="true" hidden="false"/>
    </xf>
    <xf numFmtId="164" fontId="6" fillId="6" borderId="1" xfId="47" applyFont="true" applyBorder="true" applyAlignment="true" applyProtection="true">
      <alignment horizontal="right" vertical="center" textRotation="0" wrapText="false" indent="0" shrinkToFit="false"/>
      <protection locked="true" hidden="false"/>
    </xf>
    <xf numFmtId="165" fontId="6" fillId="6" borderId="14" xfId="63" applyFont="true" applyBorder="true" applyAlignment="true" applyProtection="true">
      <alignment horizontal="right" vertical="center" textRotation="0" wrapText="false" indent="0" shrinkToFit="false"/>
      <protection locked="true" hidden="false"/>
    </xf>
    <xf numFmtId="165" fontId="24" fillId="0" borderId="0" xfId="107" applyFont="true" applyBorder="true" applyAlignment="true" applyProtection="false">
      <alignment horizontal="general" vertical="center" textRotation="0" wrapText="true" indent="0" shrinkToFit="false"/>
      <protection locked="true" hidden="false"/>
    </xf>
    <xf numFmtId="165" fontId="5" fillId="4" borderId="18" xfId="107" applyFont="true" applyBorder="true" applyAlignment="true" applyProtection="true">
      <alignment horizontal="general" vertical="center" textRotation="0" wrapText="false" indent="0" shrinkToFit="false"/>
      <protection locked="false" hidden="false"/>
    </xf>
    <xf numFmtId="165" fontId="5" fillId="4" borderId="0" xfId="107" applyFont="true" applyBorder="true" applyAlignment="true" applyProtection="false">
      <alignment horizontal="general" vertical="center" textRotation="0" wrapText="false" indent="0" shrinkToFit="false"/>
      <protection locked="true" hidden="false"/>
    </xf>
    <xf numFmtId="165" fontId="5" fillId="4" borderId="86"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4" fontId="8" fillId="4" borderId="11" xfId="107" applyFont="true" applyBorder="true" applyAlignment="true" applyProtection="false">
      <alignment horizontal="center" vertical="center" textRotation="0" wrapText="true" indent="0" shrinkToFit="false"/>
      <protection locked="true" hidden="false"/>
    </xf>
    <xf numFmtId="165" fontId="8" fillId="4" borderId="21" xfId="107" applyFont="true" applyBorder="true" applyAlignment="true" applyProtection="false">
      <alignment horizontal="center" vertical="center" textRotation="0" wrapText="false" indent="0" shrinkToFit="false"/>
      <protection locked="true" hidden="false"/>
    </xf>
    <xf numFmtId="165" fontId="8" fillId="4" borderId="11" xfId="107" applyFont="true" applyBorder="true" applyAlignment="true" applyProtection="true">
      <alignment horizontal="center" vertical="center" textRotation="0" wrapText="false" indent="0" shrinkToFit="false"/>
      <protection locked="true" hidden="false"/>
    </xf>
    <xf numFmtId="164" fontId="8" fillId="4" borderId="1" xfId="107" applyFont="true" applyBorder="true" applyAlignment="true" applyProtection="true">
      <alignment horizontal="center" vertical="center" textRotation="0" wrapText="true" indent="0" shrinkToFit="false"/>
      <protection locked="true" hidden="false"/>
    </xf>
    <xf numFmtId="164" fontId="8" fillId="4" borderId="39" xfId="107" applyFont="true" applyBorder="true" applyAlignment="true" applyProtection="true">
      <alignment horizontal="center" vertical="center" textRotation="0" wrapText="true" indent="0" shrinkToFit="false"/>
      <protection locked="true" hidden="false"/>
    </xf>
    <xf numFmtId="164" fontId="8" fillId="4" borderId="14" xfId="107" applyFont="true" applyBorder="true" applyAlignment="true" applyProtection="tru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false" indent="0" shrinkToFit="false"/>
      <protection locked="true" hidden="false"/>
    </xf>
    <xf numFmtId="165" fontId="8" fillId="4" borderId="14" xfId="107" applyFont="true" applyBorder="true" applyAlignment="true" applyProtection="true">
      <alignment horizontal="center" vertical="center" textRotation="0" wrapText="false" indent="0" shrinkToFit="false"/>
      <protection locked="true" hidden="false"/>
    </xf>
    <xf numFmtId="165" fontId="8" fillId="4" borderId="22"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false">
      <alignment horizontal="right" vertical="center" textRotation="0" wrapText="false" indent="0" shrinkToFit="false"/>
      <protection locked="true" hidden="false"/>
    </xf>
    <xf numFmtId="165" fontId="5" fillId="4" borderId="87" xfId="107" applyFont="true" applyBorder="true" applyAlignment="true" applyProtection="false">
      <alignment horizontal="right" vertical="center" textRotation="0" wrapText="false" indent="0" shrinkToFit="false"/>
      <protection locked="true" hidden="false"/>
    </xf>
    <xf numFmtId="165" fontId="5" fillId="4" borderId="51" xfId="107" applyFont="true" applyBorder="true" applyAlignment="true" applyProtection="false">
      <alignment horizontal="right" vertical="center" textRotation="0" wrapText="false" indent="0" shrinkToFit="false"/>
      <protection locked="true" hidden="false"/>
    </xf>
    <xf numFmtId="165" fontId="6" fillId="4" borderId="12" xfId="107" applyFont="true" applyBorder="true" applyAlignment="true" applyProtection="false">
      <alignment horizontal="general" vertical="center" textRotation="0" wrapText="false" indent="0" shrinkToFit="false"/>
      <protection locked="true" hidden="false"/>
    </xf>
    <xf numFmtId="165" fontId="5" fillId="4" borderId="47" xfId="107" applyFont="true" applyBorder="true" applyAlignment="true" applyProtection="false">
      <alignment horizontal="right" vertical="center" textRotation="0" wrapText="false" indent="0" shrinkToFit="false"/>
      <protection locked="true" hidden="false"/>
    </xf>
    <xf numFmtId="165" fontId="5" fillId="4" borderId="88" xfId="107" applyFont="true" applyBorder="true" applyAlignment="true" applyProtection="fals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07" applyFont="true" applyBorder="true" applyAlignment="true" applyProtection="true">
      <alignment horizontal="left" vertical="center" textRotation="0" wrapText="false" indent="0" shrinkToFit="false"/>
      <protection locked="true" hidden="false"/>
    </xf>
    <xf numFmtId="164" fontId="8" fillId="5" borderId="0" xfId="91" applyFont="true" applyBorder="true" applyAlignment="true" applyProtection="true">
      <alignment horizontal="right" vertical="center" textRotation="0" wrapText="false" indent="0" shrinkToFit="false"/>
      <protection locked="true" hidden="false"/>
    </xf>
    <xf numFmtId="164" fontId="8" fillId="5" borderId="69" xfId="91"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4" fontId="5" fillId="5" borderId="40" xfId="91" applyFont="true" applyBorder="true" applyAlignment="true" applyProtection="true">
      <alignment horizontal="right" vertical="center" textRotation="0" wrapText="false" indent="0" shrinkToFit="false"/>
      <protection locked="true" hidden="false"/>
    </xf>
    <xf numFmtId="165" fontId="35" fillId="0" borderId="0" xfId="107" applyFont="true" applyBorder="true" applyAlignment="true" applyProtection="false">
      <alignment horizontal="general" vertical="center" textRotation="0" wrapText="false" indent="0" shrinkToFit="false"/>
      <protection locked="true" hidden="false"/>
    </xf>
    <xf numFmtId="164" fontId="8" fillId="4" borderId="89" xfId="107" applyFont="true" applyBorder="true" applyAlignment="true" applyProtection="true">
      <alignment horizontal="left" vertical="center" textRotation="0" wrapText="false" indent="0" shrinkToFit="false"/>
      <protection locked="true" hidden="false"/>
    </xf>
    <xf numFmtId="165" fontId="5" fillId="0" borderId="81" xfId="107" applyFont="true" applyBorder="true" applyAlignment="true" applyProtection="true">
      <alignment horizontal="right" vertical="center" textRotation="0" wrapText="false" indent="0" shrinkToFit="false"/>
      <protection locked="true" hidden="false"/>
    </xf>
    <xf numFmtId="165" fontId="5" fillId="4" borderId="81" xfId="107" applyFont="true" applyBorder="true" applyAlignment="true" applyProtection="true">
      <alignment horizontal="right" vertical="center" textRotation="0" wrapText="false" indent="0" shrinkToFit="false"/>
      <protection locked="true" hidden="false"/>
    </xf>
    <xf numFmtId="165" fontId="5" fillId="4" borderId="82" xfId="107" applyFont="true" applyBorder="true" applyAlignment="true" applyProtection="true">
      <alignment horizontal="right" vertical="center" textRotation="0" wrapText="false" indent="0" shrinkToFit="false"/>
      <protection locked="true" hidden="false"/>
    </xf>
    <xf numFmtId="165" fontId="5" fillId="0" borderId="82" xfId="107" applyFont="true" applyBorder="true" applyAlignment="true" applyProtection="true">
      <alignment horizontal="right" vertical="center" textRotation="0" wrapText="false" indent="0" shrinkToFit="false"/>
      <protection locked="true" hidden="false"/>
    </xf>
    <xf numFmtId="165" fontId="5" fillId="0" borderId="83"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general" vertical="center" textRotation="0" wrapText="true" indent="0" shrinkToFit="false"/>
      <protection locked="true" hidden="false"/>
    </xf>
    <xf numFmtId="165" fontId="8" fillId="4" borderId="79" xfId="107"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07" applyFont="true" applyBorder="true" applyAlignment="true" applyProtection="false">
      <alignment horizontal="left" vertical="center" textRotation="0" wrapText="tru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5" fontId="8" fillId="3" borderId="21" xfId="107" applyFont="true" applyBorder="true" applyAlignment="true" applyProtection="true">
      <alignment horizontal="left" vertical="center" textRotation="0" wrapText="false" indent="0" shrinkToFit="false"/>
      <protection locked="true" hidden="false"/>
    </xf>
    <xf numFmtId="165" fontId="8" fillId="3" borderId="50" xfId="107" applyFont="true" applyBorder="true" applyAlignment="true" applyProtection="true">
      <alignment horizontal="center" vertical="center" textRotation="0" wrapText="false" indent="0" shrinkToFit="false"/>
      <protection locked="true" hidden="false"/>
    </xf>
    <xf numFmtId="165" fontId="8" fillId="3" borderId="4" xfId="107" applyFont="true" applyBorder="true" applyAlignment="true" applyProtection="true">
      <alignment horizontal="center" vertical="center" textRotation="0" wrapText="false" indent="0" shrinkToFit="false"/>
      <protection locked="true" hidden="false"/>
    </xf>
    <xf numFmtId="165" fontId="8" fillId="3" borderId="53" xfId="107" applyFont="true" applyBorder="true" applyAlignment="true" applyProtection="true">
      <alignment horizontal="center" vertical="center" textRotation="0" wrapText="false" indent="0" shrinkToFit="false"/>
      <protection locked="true" hidden="false"/>
    </xf>
    <xf numFmtId="165" fontId="8" fillId="3" borderId="38" xfId="107" applyFont="true" applyBorder="true" applyAlignment="true" applyProtection="true">
      <alignment horizontal="left" vertical="center" textRotation="0" wrapText="false" indent="0" shrinkToFit="false"/>
      <protection locked="true" hidden="false"/>
    </xf>
    <xf numFmtId="165" fontId="8" fillId="3" borderId="43" xfId="107" applyFont="true" applyBorder="true" applyAlignment="true" applyProtection="true">
      <alignment horizontal="center" vertical="center" textRotation="0" wrapText="false" indent="0" shrinkToFit="false"/>
      <protection locked="true" hidden="false"/>
    </xf>
    <xf numFmtId="165" fontId="8" fillId="3" borderId="69" xfId="107" applyFont="true" applyBorder="true" applyAlignment="true" applyProtection="true">
      <alignment horizontal="center" vertical="center" textRotation="0" wrapText="false" indent="0" shrinkToFit="false"/>
      <protection locked="true" hidden="false"/>
    </xf>
    <xf numFmtId="165" fontId="8" fillId="3" borderId="60" xfId="107" applyFont="true" applyBorder="true" applyAlignment="true" applyProtection="true">
      <alignment horizontal="center" vertical="center" textRotation="0" wrapText="false" indent="0" shrinkToFit="false"/>
      <protection locked="true" hidden="false"/>
    </xf>
    <xf numFmtId="165" fontId="8" fillId="3" borderId="42" xfId="107" applyFont="true" applyBorder="true" applyAlignment="true" applyProtection="true">
      <alignment horizontal="center" vertical="center" textRotation="0" wrapText="false" indent="0" shrinkToFit="false"/>
      <protection locked="true" hidden="false"/>
    </xf>
    <xf numFmtId="165" fontId="8" fillId="3" borderId="23" xfId="107" applyFont="true" applyBorder="true" applyAlignment="true" applyProtection="true">
      <alignment horizontal="center" vertical="center" textRotation="0" wrapText="false" indent="0" shrinkToFit="false"/>
      <protection locked="true" hidden="false"/>
    </xf>
    <xf numFmtId="165" fontId="8" fillId="3" borderId="90" xfId="107" applyFont="true" applyBorder="true" applyAlignment="true" applyProtection="true">
      <alignment horizontal="general" vertical="center" textRotation="0" wrapText="false" indent="0" shrinkToFit="false"/>
      <protection locked="true" hidden="false"/>
    </xf>
    <xf numFmtId="165" fontId="5" fillId="3" borderId="91" xfId="107" applyFont="true" applyBorder="true" applyAlignment="true" applyProtection="false">
      <alignment horizontal="right" vertical="center" textRotation="0" wrapText="false" indent="0" shrinkToFit="false"/>
      <protection locked="true" hidden="false"/>
    </xf>
    <xf numFmtId="165" fontId="5" fillId="3" borderId="92" xfId="107" applyFont="true" applyBorder="true" applyAlignment="true" applyProtection="false">
      <alignment horizontal="right" vertical="center" textRotation="0" wrapText="false" indent="0" shrinkToFit="false"/>
      <protection locked="true" hidden="false"/>
    </xf>
    <xf numFmtId="165" fontId="5" fillId="3" borderId="0" xfId="107" applyFont="true" applyBorder="false" applyAlignment="true" applyProtection="false">
      <alignment horizontal="right" vertical="center" textRotation="0" wrapText="false" indent="0" shrinkToFit="false"/>
      <protection locked="true" hidden="false"/>
    </xf>
    <xf numFmtId="165" fontId="5" fillId="3" borderId="72" xfId="107" applyFont="true" applyBorder="true" applyAlignment="true" applyProtection="false">
      <alignment horizontal="right" vertical="center" textRotation="0" wrapText="false" indent="0" shrinkToFit="false"/>
      <protection locked="true" hidden="false"/>
    </xf>
    <xf numFmtId="165" fontId="5" fillId="3" borderId="78" xfId="107" applyFont="true" applyBorder="true" applyAlignment="true" applyProtection="false">
      <alignment horizontal="right" vertical="center" textRotation="0" wrapText="false" indent="0" shrinkToFit="false"/>
      <protection locked="true" hidden="false"/>
    </xf>
    <xf numFmtId="165" fontId="8" fillId="3" borderId="77"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5" fontId="8" fillId="5" borderId="4" xfId="91" applyFont="true" applyBorder="true" applyAlignment="true" applyProtection="true">
      <alignment horizontal="right" vertical="center" textRotation="0" wrapText="false" indent="0" shrinkToFit="false"/>
      <protection locked="true" hidden="false"/>
    </xf>
    <xf numFmtId="165" fontId="8" fillId="5" borderId="50" xfId="91" applyFont="true" applyBorder="true" applyAlignment="true" applyProtection="true">
      <alignment horizontal="right" vertical="center" textRotation="0" wrapText="false" indent="0" shrinkToFit="false"/>
      <protection locked="true" hidden="false"/>
    </xf>
    <xf numFmtId="165" fontId="5" fillId="3" borderId="50" xfId="107" applyFont="true" applyBorder="true" applyAlignment="true" applyProtection="false">
      <alignment horizontal="right" vertical="center" textRotation="0" wrapText="false" indent="0" shrinkToFit="false"/>
      <protection locked="true" hidden="false"/>
    </xf>
    <xf numFmtId="165" fontId="5" fillId="3" borderId="11" xfId="10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07" applyFont="true" applyBorder="true" applyAlignment="true" applyProtection="false">
      <alignment horizontal="right" vertical="center" textRotation="0" wrapText="false" indent="0" shrinkToFit="false"/>
      <protection locked="true" hidden="false"/>
    </xf>
    <xf numFmtId="165" fontId="6" fillId="5" borderId="43" xfId="91" applyFont="true" applyBorder="true" applyAlignment="true" applyProtection="true">
      <alignment horizontal="right" vertical="center" textRotation="0" wrapText="false" indent="0" shrinkToFit="false"/>
      <protection locked="true" hidden="false"/>
    </xf>
    <xf numFmtId="165" fontId="6" fillId="5" borderId="1" xfId="91" applyFont="true" applyBorder="true" applyAlignment="true" applyProtection="true">
      <alignment horizontal="right" vertical="center" textRotation="0" wrapText="false" indent="0" shrinkToFit="false"/>
      <protection locked="true" hidden="false"/>
    </xf>
    <xf numFmtId="165" fontId="6" fillId="5" borderId="39" xfId="91"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6" fillId="5" borderId="14" xfId="91"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5" fontId="5" fillId="3" borderId="14" xfId="107"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07" applyFont="true" applyBorder="true" applyAlignment="true" applyProtection="true">
      <alignment horizontal="right" vertical="center" textRotation="0" wrapText="false" indent="0" shrinkToFit="false"/>
      <protection locked="true" hidden="false"/>
    </xf>
    <xf numFmtId="165" fontId="5" fillId="6" borderId="53" xfId="107" applyFont="true" applyBorder="true" applyAlignment="true" applyProtection="true">
      <alignment horizontal="right" vertical="center" textRotation="0" wrapText="false" indent="0" shrinkToFit="false"/>
      <protection locked="true" hidden="false"/>
    </xf>
    <xf numFmtId="165" fontId="8" fillId="3" borderId="10"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1" applyFont="true" applyBorder="true" applyAlignment="true" applyProtection="true">
      <alignment horizontal="right" vertical="center" textRotation="0" wrapText="false" indent="0" shrinkToFit="false"/>
      <protection locked="true" hidden="false"/>
    </xf>
    <xf numFmtId="165" fontId="6" fillId="5" borderId="69" xfId="91" applyFont="true" applyBorder="true" applyAlignment="true" applyProtection="true">
      <alignment horizontal="right" vertical="center" textRotation="0" wrapText="false" indent="0" shrinkToFit="false"/>
      <protection locked="true" hidden="false"/>
    </xf>
    <xf numFmtId="165" fontId="6" fillId="3" borderId="1" xfId="91"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07" applyFont="true" applyBorder="true" applyAlignment="true" applyProtection="true">
      <alignment horizontal="right" vertical="center" textRotation="0" wrapText="false" indent="0" shrinkToFit="false"/>
      <protection locked="true" hidden="false"/>
    </xf>
    <xf numFmtId="164" fontId="5" fillId="5" borderId="0" xfId="91" applyFont="true" applyBorder="true" applyAlignment="true" applyProtection="true">
      <alignment horizontal="right" vertical="center" textRotation="0" wrapText="false" indent="0" shrinkToFit="false"/>
      <protection locked="true" hidden="false"/>
    </xf>
    <xf numFmtId="165" fontId="6" fillId="5" borderId="30" xfId="91" applyFont="true" applyBorder="true" applyAlignment="true" applyProtection="true">
      <alignment horizontal="right" vertical="center" textRotation="0" wrapText="false" indent="0" shrinkToFit="false"/>
      <protection locked="true" hidden="false"/>
    </xf>
    <xf numFmtId="165" fontId="5" fillId="5" borderId="0" xfId="91" applyFont="true" applyBorder="true" applyAlignment="true" applyProtection="true">
      <alignment horizontal="right" vertical="center" textRotation="0" wrapText="false" indent="0" shrinkToFit="false"/>
      <protection locked="true" hidden="false"/>
    </xf>
    <xf numFmtId="165" fontId="5" fillId="3" borderId="80" xfId="107" applyFont="true" applyBorder="true" applyAlignment="true" applyProtection="false">
      <alignment horizontal="right" vertical="center" textRotation="0" wrapText="false" indent="0" shrinkToFit="false"/>
      <protection locked="true" hidden="false"/>
    </xf>
    <xf numFmtId="165" fontId="6" fillId="5" borderId="31" xfId="91"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2" xfId="107" applyFont="true" applyBorder="true" applyAlignment="true" applyProtection="true">
      <alignment horizontal="center" vertical="center" textRotation="0" wrapText="false" indent="0" shrinkToFit="false"/>
      <protection locked="true" hidden="false"/>
    </xf>
    <xf numFmtId="165" fontId="5" fillId="3" borderId="33" xfId="107" applyFont="true" applyBorder="true" applyAlignment="true" applyProtection="false">
      <alignment horizontal="right" vertical="center" textRotation="0" wrapText="false" indent="0" shrinkToFit="false"/>
      <protection locked="true" hidden="false"/>
    </xf>
    <xf numFmtId="165" fontId="8" fillId="5" borderId="43" xfId="91" applyFont="true" applyBorder="true" applyAlignment="true" applyProtection="true">
      <alignment horizontal="right" vertical="center" textRotation="0" wrapText="false" indent="0" shrinkToFit="false"/>
      <protection locked="true" hidden="false"/>
    </xf>
    <xf numFmtId="165" fontId="8" fillId="5" borderId="69" xfId="91" applyFont="true" applyBorder="true" applyAlignment="true" applyProtection="true">
      <alignment horizontal="right" vertical="center" textRotation="0" wrapText="false" indent="0" shrinkToFit="false"/>
      <protection locked="true" hidden="false"/>
    </xf>
    <xf numFmtId="165" fontId="5" fillId="3" borderId="69" xfId="107" applyFont="true" applyBorder="true" applyAlignment="true" applyProtection="false">
      <alignment horizontal="right" vertical="center" textRotation="0" wrapText="false" indent="0" shrinkToFit="false"/>
      <protection locked="true" hidden="false"/>
    </xf>
    <xf numFmtId="165" fontId="5" fillId="3" borderId="53" xfId="10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7" applyFont="true" applyBorder="true" applyAlignment="true" applyProtection="false">
      <alignment horizontal="right" vertical="center" textRotation="0" wrapText="false" indent="0" shrinkToFit="false"/>
      <protection locked="true" hidden="false"/>
    </xf>
    <xf numFmtId="165" fontId="6" fillId="5" borderId="5" xfId="91" applyFont="true" applyBorder="true" applyAlignment="true" applyProtection="true">
      <alignment horizontal="right" vertical="center" textRotation="0" wrapText="false" indent="0" shrinkToFit="false"/>
      <protection locked="true" hidden="false"/>
    </xf>
    <xf numFmtId="165" fontId="6" fillId="5" borderId="48" xfId="91" applyFont="true" applyBorder="true" applyAlignment="true" applyProtection="true">
      <alignment horizontal="right" vertical="center" textRotation="0" wrapText="false" indent="0" shrinkToFit="false"/>
      <protection locked="true" hidden="false"/>
    </xf>
    <xf numFmtId="165" fontId="8" fillId="5" borderId="53" xfId="91" applyFont="true" applyBorder="true" applyAlignment="true" applyProtection="true">
      <alignment horizontal="right" vertical="center" textRotation="0" wrapText="false" indent="0" shrinkToFit="false"/>
      <protection locked="true" hidden="false"/>
    </xf>
    <xf numFmtId="165" fontId="5" fillId="3" borderId="40" xfId="10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91" applyFont="true" applyBorder="true" applyAlignment="true" applyProtection="true">
      <alignment horizontal="right" vertical="center" textRotation="0" wrapText="false" indent="0" shrinkToFit="false"/>
      <protection locked="true" hidden="false"/>
    </xf>
    <xf numFmtId="165" fontId="8" fillId="5" borderId="11" xfId="91" applyFont="true" applyBorder="true" applyAlignment="true" applyProtection="true">
      <alignment horizontal="right" vertical="center" textRotation="0" wrapText="false" indent="0" shrinkToFit="false"/>
      <protection locked="true" hidden="false"/>
    </xf>
    <xf numFmtId="165" fontId="5" fillId="6" borderId="43" xfId="10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true">
      <alignment horizontal="general" vertical="center" textRotation="0" wrapText="false" indent="0" shrinkToFit="false"/>
      <protection locked="true" hidden="false"/>
    </xf>
    <xf numFmtId="165" fontId="8" fillId="3" borderId="35" xfId="107" applyFont="true" applyBorder="true" applyAlignment="true" applyProtection="false">
      <alignment horizontal="general" vertical="center" textRotation="0" wrapText="false" indent="0" shrinkToFit="false"/>
      <protection locked="true" hidden="false"/>
    </xf>
    <xf numFmtId="165" fontId="6" fillId="3" borderId="19" xfId="107" applyFont="true" applyBorder="true" applyAlignment="true" applyProtection="false">
      <alignment horizontal="general" vertical="center" textRotation="0" wrapText="false" indent="0" shrinkToFit="false"/>
      <protection locked="true" hidden="false"/>
    </xf>
    <xf numFmtId="165" fontId="5" fillId="3" borderId="36" xfId="107" applyFont="true" applyBorder="true" applyAlignment="true" applyProtection="false">
      <alignment horizontal="general" vertical="center" textRotation="0" wrapText="false" indent="0" shrinkToFit="false"/>
      <protection locked="true" hidden="false"/>
    </xf>
    <xf numFmtId="165" fontId="5" fillId="3" borderId="37" xfId="107" applyFont="true" applyBorder="true" applyAlignment="true" applyProtection="true">
      <alignment horizontal="general" vertical="center" textRotation="0" wrapText="true" indent="0" shrinkToFit="false"/>
      <protection locked="fals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8" fillId="4" borderId="50" xfId="107" applyFont="true" applyBorder="true" applyAlignment="true" applyProtection="true">
      <alignment horizontal="center" vertical="center" textRotation="0" wrapText="false" indent="0" shrinkToFit="false"/>
      <protection locked="true" hidden="false"/>
    </xf>
    <xf numFmtId="165" fontId="8" fillId="4" borderId="39"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false" indent="0" shrinkToFit="false"/>
      <protection locked="true" hidden="false"/>
    </xf>
    <xf numFmtId="167" fontId="8" fillId="4" borderId="39" xfId="107" applyFont="true" applyBorder="true" applyAlignment="true" applyProtection="true">
      <alignment horizontal="center" vertical="center" textRotation="0" wrapText="false" indent="0" shrinkToFit="false"/>
      <protection locked="true" hidden="false"/>
    </xf>
    <xf numFmtId="167" fontId="8" fillId="4" borderId="14" xfId="107" applyFont="true" applyBorder="true" applyAlignment="true" applyProtection="tru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true" indent="0" shrinkToFit="false"/>
      <protection locked="true" hidden="false"/>
    </xf>
    <xf numFmtId="164" fontId="6" fillId="5" borderId="69" xfId="91" applyFont="true" applyBorder="true" applyAlignment="true" applyProtection="true">
      <alignment horizontal="general" vertical="center" textRotation="0" wrapText="true" indent="0" shrinkToFit="false"/>
      <protection locked="true" hidden="false"/>
    </xf>
    <xf numFmtId="164" fontId="6" fillId="5" borderId="43" xfId="91" applyFont="true" applyBorder="true" applyAlignment="true" applyProtection="true">
      <alignment horizontal="general" vertical="center" textRotation="0" wrapText="true" indent="0" shrinkToFit="false"/>
      <protection locked="true" hidden="false"/>
    </xf>
    <xf numFmtId="169" fontId="8" fillId="5" borderId="43" xfId="91" applyFont="true" applyBorder="true" applyAlignment="true" applyProtection="true">
      <alignment horizontal="right" vertical="center" textRotation="0" wrapText="false" indent="0" shrinkToFit="false"/>
      <protection locked="true" hidden="false"/>
    </xf>
    <xf numFmtId="169" fontId="8" fillId="5" borderId="33" xfId="91" applyFont="true" applyBorder="true" applyAlignment="true" applyProtection="true">
      <alignment horizontal="right" vertical="center" textRotation="0" wrapText="false" indent="0" shrinkToFit="false"/>
      <protection locked="true" hidden="false"/>
    </xf>
    <xf numFmtId="165" fontId="6" fillId="4" borderId="45" xfId="107" applyFont="true" applyBorder="true" applyAlignment="true" applyProtection="false">
      <alignment horizontal="right"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9" fontId="6" fillId="5" borderId="1" xfId="91"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5" fontId="8" fillId="4" borderId="10" xfId="107" applyFont="true" applyBorder="true" applyAlignment="true" applyProtection="true">
      <alignment horizontal="general" vertical="center" textRotation="0" wrapText="false" indent="0" shrinkToFit="false"/>
      <protection locked="true" hidden="false"/>
    </xf>
    <xf numFmtId="164" fontId="8" fillId="5" borderId="50" xfId="91" applyFont="true" applyBorder="true" applyAlignment="true" applyProtection="true">
      <alignment horizontal="general" vertical="center" textRotation="0" wrapText="false" indent="0" shrinkToFit="false"/>
      <protection locked="true" hidden="false"/>
    </xf>
    <xf numFmtId="169" fontId="6" fillId="5" borderId="4" xfId="91" applyFont="true" applyBorder="true" applyAlignment="true" applyProtection="true">
      <alignment horizontal="right" vertical="center" textRotation="0" wrapText="false" indent="0" shrinkToFit="false"/>
      <protection locked="true" hidden="false"/>
    </xf>
    <xf numFmtId="169" fontId="8" fillId="5" borderId="4" xfId="91" applyFont="true" applyBorder="true" applyAlignment="true" applyProtection="true">
      <alignment horizontal="right" vertical="center" textRotation="0" wrapText="false" indent="0" shrinkToFit="false"/>
      <protection locked="true" hidden="false"/>
    </xf>
    <xf numFmtId="169" fontId="8" fillId="5" borderId="50" xfId="91"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4" fontId="6" fillId="4" borderId="1" xfId="91" applyFont="true" applyBorder="true" applyAlignment="true" applyProtection="true">
      <alignment horizontal="right" vertical="center" textRotation="0" wrapText="false" indent="0" shrinkToFit="false"/>
      <protection locked="true" hidden="false"/>
    </xf>
    <xf numFmtId="165" fontId="6" fillId="0" borderId="1" xfId="91" applyFont="true" applyBorder="true" applyAlignment="true" applyProtection="true">
      <alignment horizontal="right" vertical="center" textRotation="0" wrapText="false" indent="0" shrinkToFit="false"/>
      <protection locked="true" hidden="false"/>
    </xf>
    <xf numFmtId="164" fontId="6" fillId="0" borderId="1" xfId="91" applyFont="true" applyBorder="true" applyAlignment="true" applyProtection="true">
      <alignment horizontal="right" vertical="center" textRotation="0" wrapText="false" indent="0" shrinkToFit="false"/>
      <protection locked="true" hidden="false"/>
    </xf>
    <xf numFmtId="165" fontId="5" fillId="0" borderId="1" xfId="84"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5" borderId="1" xfId="93" applyFont="false" applyBorder="false" applyAlignment="false" applyProtection="false">
      <alignment horizontal="general" vertical="bottom" textRotation="0" wrapText="false" indent="0" shrinkToFit="false"/>
      <protection locked="true" hidden="false"/>
    </xf>
    <xf numFmtId="164" fontId="5" fillId="5" borderId="14" xfId="98"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2"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3" applyFont="true" applyBorder="tru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true">
      <alignment horizontal="right" vertical="center" textRotation="0" wrapText="false" indent="0" shrinkToFit="false"/>
      <protection locked="true" hidden="false"/>
    </xf>
    <xf numFmtId="169" fontId="6" fillId="0" borderId="0" xfId="107" applyFont="true" applyBorder="true" applyAlignment="true" applyProtection="false">
      <alignment horizontal="right" vertical="center" textRotation="0" wrapText="false" indent="0" shrinkToFit="false"/>
      <protection locked="true" hidden="false"/>
    </xf>
    <xf numFmtId="164" fontId="8" fillId="5" borderId="69" xfId="91" applyFont="true" applyBorder="true" applyAlignment="true" applyProtection="true">
      <alignment horizontal="general" vertical="center" textRotation="0" wrapText="false" indent="0" shrinkToFit="false"/>
      <protection locked="true" hidden="false"/>
    </xf>
    <xf numFmtId="169" fontId="8" fillId="5" borderId="69" xfId="91"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false" hidden="false"/>
    </xf>
    <xf numFmtId="165" fontId="5" fillId="5" borderId="1" xfId="107" applyFont="true" applyBorder="true" applyAlignment="true" applyProtection="true">
      <alignment horizontal="right" vertical="center" textRotation="0" wrapText="false" indent="0" shrinkToFit="false"/>
      <protection locked="false" hidden="false"/>
    </xf>
    <xf numFmtId="165" fontId="6" fillId="4" borderId="0" xfId="107" applyFont="true" applyBorder="true" applyAlignment="true" applyProtection="false">
      <alignment horizontal="right" vertical="center" textRotation="0" wrapText="false" indent="0" shrinkToFit="false"/>
      <protection locked="true" hidden="false"/>
    </xf>
    <xf numFmtId="165" fontId="6" fillId="4" borderId="1" xfId="91" applyFont="true" applyBorder="true" applyAlignment="true" applyProtection="true">
      <alignment horizontal="right" vertical="center" textRotation="0" wrapText="false" indent="0" shrinkToFit="false"/>
      <protection locked="true" hidden="false"/>
    </xf>
    <xf numFmtId="164" fontId="5" fillId="0" borderId="1" xfId="85" applyFont="true" applyBorder="true" applyAlignment="true" applyProtection="true">
      <alignment horizontal="left" vertical="center" textRotation="0" wrapText="true" indent="0" shrinkToFit="false"/>
      <protection locked="true" hidden="false"/>
    </xf>
    <xf numFmtId="165" fontId="6" fillId="0" borderId="39" xfId="91"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1" applyFont="true" applyBorder="true" applyAlignment="true" applyProtection="true">
      <alignment horizontal="left" vertical="center" textRotation="0" wrapText="false" indent="0" shrinkToFit="false"/>
      <protection locked="true" hidden="false"/>
    </xf>
    <xf numFmtId="164" fontId="5" fillId="5" borderId="39" xfId="91"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true" applyProtection="false">
      <alignment horizontal="left" vertical="center" textRotation="0" wrapText="true" indent="5" shrinkToFit="false"/>
      <protection locked="true" hidden="false"/>
    </xf>
    <xf numFmtId="164" fontId="5" fillId="0" borderId="1" xfId="84" applyFont="true" applyBorder="true" applyAlignment="true" applyProtection="true">
      <alignment horizontal="right" vertical="center" textRotation="0" wrapText="false" indent="0" shrinkToFit="false"/>
      <protection locked="true" hidden="false"/>
    </xf>
    <xf numFmtId="164" fontId="5" fillId="5" borderId="4" xfId="101" applyFont="true" applyBorder="true" applyAlignment="true" applyProtection="true">
      <alignment horizontal="general" vertical="bottom" textRotation="0" wrapText="false" indent="0" shrinkToFit="false"/>
      <protection locked="true" hidden="false"/>
    </xf>
    <xf numFmtId="165" fontId="5" fillId="5" borderId="4" xfId="101" applyFont="true" applyBorder="true" applyAlignment="true" applyProtection="true">
      <alignment horizontal="general" vertical="bottom"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5" fontId="5" fillId="5" borderId="1" xfId="95"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94" applyFont="true" applyBorder="true" applyAlignment="true" applyProtection="true">
      <alignment horizontal="general" vertical="bottom"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5" fontId="38" fillId="0" borderId="0" xfId="107" applyFont="true" applyBorder="false" applyAlignment="true" applyProtection="false">
      <alignment horizontal="general" vertical="center" textRotation="0" wrapText="false" indent="0" shrinkToFit="false"/>
      <protection locked="true" hidden="false"/>
    </xf>
    <xf numFmtId="165" fontId="7" fillId="0" borderId="0" xfId="107" applyFont="true" applyBorder="false" applyAlignment="true" applyProtection="false">
      <alignment horizontal="general" vertical="center" textRotation="0" wrapText="false" indent="0" shrinkToFit="false"/>
      <protection locked="true" hidden="false"/>
    </xf>
    <xf numFmtId="165" fontId="38" fillId="0" borderId="0" xfId="107" applyFont="true" applyBorder="true" applyAlignment="true" applyProtection="false">
      <alignment horizontal="right" vertical="center" textRotation="0" wrapText="false" indent="0" shrinkToFit="false"/>
      <protection locked="true" hidden="false"/>
    </xf>
    <xf numFmtId="165" fontId="8" fillId="3" borderId="93" xfId="107" applyFont="true" applyBorder="true" applyAlignment="true" applyProtection="true">
      <alignment horizontal="left" vertical="center" textRotation="0" wrapText="true" indent="0" shrinkToFit="false"/>
      <protection locked="true" hidden="false"/>
    </xf>
    <xf numFmtId="165" fontId="8" fillId="3" borderId="4" xfId="107" applyFont="true" applyBorder="true" applyAlignment="true" applyProtection="true">
      <alignment horizontal="center" vertical="center" textRotation="90" wrapText="false" indent="0" shrinkToFit="false"/>
      <protection locked="true" hidden="false"/>
    </xf>
    <xf numFmtId="165" fontId="8" fillId="3" borderId="50" xfId="107" applyFont="true" applyBorder="true" applyAlignment="true" applyProtection="true">
      <alignment horizontal="center" vertical="center" textRotation="90" wrapText="true" indent="0" shrinkToFit="false"/>
      <protection locked="true" hidden="false"/>
    </xf>
    <xf numFmtId="165" fontId="8" fillId="3" borderId="11" xfId="107" applyFont="true" applyBorder="true" applyAlignment="true" applyProtection="true">
      <alignment horizontal="center" vertical="center" textRotation="90" wrapText="false" indent="0" shrinkToFit="false"/>
      <protection locked="true" hidden="false"/>
    </xf>
    <xf numFmtId="165" fontId="8" fillId="3" borderId="94" xfId="107" applyFont="true" applyBorder="true" applyAlignment="true" applyProtection="true">
      <alignment horizontal="center" vertical="center" textRotation="0" wrapText="true" indent="0" shrinkToFit="false"/>
      <protection locked="true" hidden="false"/>
    </xf>
    <xf numFmtId="165" fontId="8" fillId="3" borderId="28" xfId="107"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4" fontId="6" fillId="3" borderId="43"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5" borderId="43" xfId="91" applyFont="true" applyBorder="true" applyAlignment="true" applyProtection="true">
      <alignment horizontal="right" vertical="center" textRotation="0" wrapText="false" indent="0" shrinkToFit="false"/>
      <protection locked="true" hidden="false"/>
    </xf>
    <xf numFmtId="165" fontId="8" fillId="3" borderId="0" xfId="107" applyFont="true" applyBorder="true" applyAlignment="true" applyProtection="false">
      <alignment horizontal="right" vertical="center" textRotation="0" wrapText="false" indent="0" shrinkToFit="false"/>
      <protection locked="true" hidden="false"/>
    </xf>
    <xf numFmtId="165" fontId="8" fillId="3" borderId="1" xfId="107" applyFont="true" applyBorder="true" applyAlignment="true" applyProtection="false">
      <alignment horizontal="right" vertical="center" textRotation="0" wrapText="false" indent="0" shrinkToFit="false"/>
      <protection locked="true" hidden="false"/>
    </xf>
    <xf numFmtId="170" fontId="8" fillId="5" borderId="69" xfId="91" applyFont="true" applyBorder="true" applyAlignment="true" applyProtection="true">
      <alignment horizontal="right" vertical="center" textRotation="0" wrapText="false" indent="0" shrinkToFit="false"/>
      <protection locked="true" hidden="false"/>
    </xf>
    <xf numFmtId="170" fontId="6" fillId="5" borderId="1" xfId="91"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5" borderId="5" xfId="91" applyFont="true" applyBorder="true" applyAlignment="true" applyProtection="true">
      <alignment horizontal="right" vertical="center" textRotation="0" wrapText="false" indent="0" shrinkToFit="false"/>
      <protection locked="true" hidden="false"/>
    </xf>
    <xf numFmtId="170" fontId="5" fillId="5" borderId="5" xfId="91" applyFont="true" applyBorder="true" applyAlignment="true" applyProtection="true">
      <alignment horizontal="right" vertical="center" textRotation="0" wrapText="false" indent="0" shrinkToFit="false"/>
      <protection locked="true" hidden="false"/>
    </xf>
    <xf numFmtId="165" fontId="5" fillId="3" borderId="6" xfId="107" applyFont="true" applyBorder="true" applyAlignment="true" applyProtection="false">
      <alignment horizontal="right" vertical="center" textRotation="0" wrapText="false" indent="0" shrinkToFit="false"/>
      <protection locked="true" hidden="false"/>
    </xf>
    <xf numFmtId="165" fontId="4" fillId="3" borderId="28" xfId="107"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5" borderId="14" xfId="91"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4" fontId="39" fillId="5" borderId="0" xfId="91" applyFont="true" applyBorder="true" applyAlignment="true" applyProtection="true">
      <alignment horizontal="general" vertical="bottom" textRotation="0" wrapText="false" indent="0" shrinkToFit="false"/>
      <protection locked="true" hidden="false"/>
    </xf>
    <xf numFmtId="165" fontId="4" fillId="3" borderId="10" xfId="107"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5" borderId="4" xfId="91"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07" applyFont="true" applyBorder="true" applyAlignment="true" applyProtection="true">
      <alignment horizontal="left" vertical="center" textRotation="0" wrapText="false" indent="0" shrinkToFit="false"/>
      <protection locked="true" hidden="false"/>
    </xf>
    <xf numFmtId="164" fontId="4" fillId="0" borderId="0" xfId="102" applyFont="true" applyBorder="true" applyAlignment="true" applyProtection="false">
      <alignment horizontal="general" vertical="center" textRotation="0" wrapText="true" indent="0" shrinkToFit="false"/>
      <protection locked="true" hidden="false"/>
    </xf>
    <xf numFmtId="165" fontId="8" fillId="3" borderId="42" xfId="107" applyFont="true" applyBorder="true" applyAlignment="true" applyProtection="true">
      <alignment horizontal="center" vertical="center" textRotation="0" wrapText="true" indent="0" shrinkToFit="false"/>
      <protection locked="true" hidden="false"/>
    </xf>
    <xf numFmtId="165" fontId="8" fillId="3" borderId="41" xfId="107" applyFont="true" applyBorder="true" applyAlignment="true" applyProtection="true">
      <alignment horizontal="center"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left" vertical="center" textRotation="0" wrapText="false" indent="2" shrinkToFit="false"/>
      <protection locked="true" hidden="false"/>
    </xf>
    <xf numFmtId="165" fontId="6" fillId="3" borderId="13" xfId="107" applyFont="true" applyBorder="true" applyAlignment="true" applyProtection="true">
      <alignment horizontal="left" vertical="center" textRotation="0" wrapText="false" indent="6" shrinkToFit="false"/>
      <protection locked="true" hidden="false"/>
    </xf>
    <xf numFmtId="165" fontId="6" fillId="3" borderId="12" xfId="107"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9" fillId="0" borderId="0" xfId="102" applyFont="true" applyBorder="false" applyAlignment="false" applyProtection="false">
      <alignment horizontal="general" vertical="bottom" textRotation="0" wrapText="false" indent="0" shrinkToFit="false"/>
      <protection locked="true" hidden="false"/>
    </xf>
    <xf numFmtId="165" fontId="8" fillId="3" borderId="27" xfId="107" applyFont="true" applyBorder="true" applyAlignment="true" applyProtection="true">
      <alignment horizontal="right" vertical="center" textRotation="0" wrapText="false" indent="0" shrinkToFit="false"/>
      <protection locked="true" hidden="false"/>
    </xf>
    <xf numFmtId="166" fontId="8" fillId="3" borderId="81" xfId="87" applyFont="true" applyBorder="true" applyAlignment="false" applyProtection="false">
      <alignment horizontal="right" vertical="center" textRotation="0" wrapText="false" indent="0" shrinkToFit="false"/>
      <protection locked="true" hidden="false"/>
    </xf>
    <xf numFmtId="164" fontId="8" fillId="5" borderId="81" xfId="91" applyFont="true" applyBorder="true" applyAlignment="true" applyProtection="true">
      <alignment horizontal="right" vertical="center" textRotation="0" wrapText="false" indent="0" shrinkToFit="false"/>
      <protection locked="true" hidden="false"/>
    </xf>
    <xf numFmtId="166" fontId="8" fillId="3" borderId="83" xfId="87" applyFont="true" applyBorder="true" applyAlignment="false" applyProtection="false">
      <alignment horizontal="right" vertical="center" textRotation="0" wrapText="false" indent="0" shrinkToFit="false"/>
      <protection locked="true" hidden="false"/>
    </xf>
    <xf numFmtId="165" fontId="8" fillId="3" borderId="10" xfId="107" applyFont="true" applyBorder="true" applyAlignment="true" applyProtection="true">
      <alignment horizontal="left"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true" indent="0" shrinkToFit="false"/>
      <protection locked="true" hidden="false"/>
    </xf>
    <xf numFmtId="165" fontId="6" fillId="3" borderId="28"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false" indent="0" shrinkToFit="false"/>
      <protection locked="true" hidden="false"/>
    </xf>
    <xf numFmtId="164" fontId="39" fillId="0" borderId="19" xfId="72" applyFont="true" applyBorder="true" applyAlignment="true" applyProtection="true">
      <alignment horizontal="general" vertical="bottom" textRotation="0" wrapText="false" indent="0" shrinkToFit="false"/>
      <protection locked="true" hidden="false"/>
    </xf>
    <xf numFmtId="165" fontId="8" fillId="3" borderId="10" xfId="107" applyFont="true" applyBorder="true" applyAlignment="true" applyProtection="true">
      <alignment horizontal="general" vertical="center" textRotation="0" wrapText="true" indent="0" shrinkToFit="false"/>
      <protection locked="true" hidden="false"/>
    </xf>
    <xf numFmtId="164" fontId="6" fillId="5" borderId="4" xfId="91" applyFont="true" applyBorder="true" applyAlignment="true" applyProtection="true">
      <alignment horizontal="right" vertical="center" textRotation="0" wrapText="false" indent="0" shrinkToFit="false"/>
      <protection locked="true" hidden="false"/>
    </xf>
    <xf numFmtId="164" fontId="6" fillId="5" borderId="11" xfId="91" applyFont="true" applyBorder="true" applyAlignment="true" applyProtection="true">
      <alignment horizontal="right" vertical="center" textRotation="0" wrapText="false" indent="0" shrinkToFit="false"/>
      <protection locked="true" hidden="false"/>
    </xf>
    <xf numFmtId="165" fontId="5" fillId="3" borderId="13" xfId="107" applyFont="true" applyBorder="true" applyAlignment="true" applyProtection="true">
      <alignment horizontal="general" vertical="center" textRotation="0" wrapText="false" indent="0" shrinkToFit="false"/>
      <protection locked="true" hidden="false"/>
    </xf>
    <xf numFmtId="165" fontId="5" fillId="3" borderId="12" xfId="107"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true" indent="0" shrinkToFit="false"/>
      <protection locked="true" hidden="false"/>
    </xf>
    <xf numFmtId="165" fontId="21" fillId="0" borderId="0" xfId="107" applyFont="true" applyBorder="false" applyAlignment="true" applyProtection="false">
      <alignment horizontal="left" vertical="center" textRotation="0" wrapText="false" indent="0" shrinkToFit="false"/>
      <protection locked="true" hidden="false"/>
    </xf>
    <xf numFmtId="165" fontId="24" fillId="0" borderId="0" xfId="107" applyFont="true" applyBorder="true" applyAlignment="true" applyProtection="false">
      <alignment horizontal="left" vertical="center" textRotation="0" wrapText="true" indent="0" shrinkToFit="false"/>
      <protection locked="true" hidden="false"/>
    </xf>
    <xf numFmtId="165" fontId="24" fillId="0" borderId="0" xfId="107" applyFont="true" applyBorder="false" applyAlignment="true" applyProtection="false">
      <alignment horizontal="left" vertical="center" textRotation="0" wrapText="false" indent="0" shrinkToFit="false"/>
      <protection locked="true" hidden="false"/>
    </xf>
    <xf numFmtId="165" fontId="24" fillId="0" borderId="0" xfId="107" applyFont="true" applyBorder="fals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left" vertical="center" textRotation="0" wrapText="true" indent="0" shrinkToFit="false"/>
      <protection locked="true" hidden="false"/>
    </xf>
    <xf numFmtId="165" fontId="38" fillId="0" borderId="0" xfId="107" applyFont="true" applyBorder="false" applyAlignment="true" applyProtection="false">
      <alignment horizontal="general" vertical="center" textRotation="0" wrapText="true" indent="0" shrinkToFit="false"/>
      <protection locked="true" hidden="false"/>
    </xf>
    <xf numFmtId="165" fontId="6" fillId="3" borderId="36" xfId="107" applyFont="true" applyBorder="true" applyAlignment="true" applyProtection="false">
      <alignment horizontal="general" vertical="center" textRotation="0" wrapText="false" indent="0" shrinkToFit="false"/>
      <protection locked="true" hidden="false"/>
    </xf>
    <xf numFmtId="165" fontId="6" fillId="3" borderId="37" xfId="107" applyFont="true" applyBorder="true" applyAlignment="true" applyProtection="false">
      <alignment horizontal="general" vertical="center" textRotation="0" wrapText="true" indent="0" shrinkToFit="false"/>
      <protection locked="true" hidden="false"/>
    </xf>
    <xf numFmtId="165" fontId="6" fillId="3" borderId="18" xfId="107" applyFont="true" applyBorder="true" applyAlignment="true" applyProtection="false">
      <alignment horizontal="general" vertical="center" textRotation="0" wrapText="false" indent="0" shrinkToFit="false"/>
      <protection locked="true" hidden="false"/>
    </xf>
    <xf numFmtId="165" fontId="6" fillId="3" borderId="0" xfId="107" applyFont="true" applyBorder="true" applyAlignment="true" applyProtection="false">
      <alignment horizontal="general" vertical="center" textRotation="0" wrapText="false" indent="0" shrinkToFit="false"/>
      <protection locked="true" hidden="false"/>
    </xf>
    <xf numFmtId="165" fontId="6" fillId="3" borderId="86" xfId="107" applyFont="true" applyBorder="true" applyAlignment="true" applyProtection="false">
      <alignment horizontal="general" vertical="center" textRotation="0" wrapText="false" indent="0" shrinkToFit="false"/>
      <protection locked="true" hidden="false"/>
    </xf>
    <xf numFmtId="165" fontId="8" fillId="4" borderId="21" xfId="107" applyFont="true" applyBorder="true" applyAlignment="true" applyProtection="false">
      <alignment horizontal="left" vertical="center" textRotation="0" wrapText="true" indent="0" shrinkToFit="false"/>
      <protection locked="true" hidden="false"/>
    </xf>
    <xf numFmtId="165" fontId="8" fillId="4" borderId="57" xfId="107" applyFont="true" applyBorder="true" applyAlignment="true" applyProtection="true">
      <alignment horizontal="center" vertical="center" textRotation="0" wrapText="true" indent="0" shrinkToFit="false"/>
      <protection locked="true" hidden="false"/>
    </xf>
    <xf numFmtId="165" fontId="8" fillId="4" borderId="38" xfId="107" applyFont="true" applyBorder="true" applyAlignment="true" applyProtection="true">
      <alignment horizontal="left" vertical="center" textRotation="0" wrapText="true" indent="0" shrinkToFit="false"/>
      <protection locked="true" hidden="false"/>
    </xf>
    <xf numFmtId="165" fontId="8" fillId="4" borderId="1" xfId="107" applyFont="true" applyBorder="true" applyAlignment="true" applyProtection="true">
      <alignment horizontal="center" vertical="center" textRotation="0" wrapText="true" indent="0" shrinkToFit="false"/>
      <protection locked="true" hidden="false"/>
    </xf>
    <xf numFmtId="165" fontId="8" fillId="4" borderId="87" xfId="107" applyFont="true" applyBorder="true" applyAlignment="true" applyProtection="true">
      <alignment horizontal="center" vertical="center" textRotation="0" wrapText="true" indent="0" shrinkToFit="false"/>
      <protection locked="true" hidden="false"/>
    </xf>
    <xf numFmtId="165" fontId="8" fillId="4" borderId="22" xfId="107" applyFont="true" applyBorder="true" applyAlignment="true" applyProtection="true">
      <alignment horizontal="general" vertical="center" textRotation="0" wrapText="false" indent="0" shrinkToFit="false"/>
      <protection locked="true" hidden="false"/>
    </xf>
    <xf numFmtId="165" fontId="8" fillId="4" borderId="94" xfId="107" applyFont="true" applyBorder="true" applyAlignment="true" applyProtection="true">
      <alignment horizontal="center" vertical="center" textRotation="0" wrapText="true" indent="0" shrinkToFit="false"/>
      <protection locked="true" hidden="false"/>
    </xf>
    <xf numFmtId="165" fontId="8" fillId="4" borderId="59" xfId="107" applyFont="true" applyBorder="true" applyAlignment="true" applyProtection="true">
      <alignment horizontal="center" vertical="center" textRotation="0" wrapText="true" indent="0" shrinkToFit="false"/>
      <protection locked="true" hidden="false"/>
    </xf>
    <xf numFmtId="165" fontId="8" fillId="4" borderId="95" xfId="107" applyFont="true" applyBorder="true" applyAlignment="true" applyProtection="true">
      <alignment horizontal="general" vertical="center" textRotation="0" wrapText="false" indent="0" shrinkToFit="false"/>
      <protection locked="true" hidden="false"/>
    </xf>
    <xf numFmtId="164" fontId="6" fillId="5" borderId="96" xfId="91" applyFont="true" applyBorder="true" applyAlignment="true" applyProtection="true">
      <alignment horizontal="center" vertical="center" textRotation="0" wrapText="true" indent="0" shrinkToFit="false"/>
      <protection locked="true" hidden="false"/>
    </xf>
    <xf numFmtId="164" fontId="6" fillId="5" borderId="33" xfId="91"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07" applyFont="true" applyBorder="true" applyAlignment="true" applyProtection="true">
      <alignment horizontal="left" vertical="center" textRotation="0" wrapText="false" indent="1" shrinkToFit="false"/>
      <protection locked="false" hidden="false"/>
    </xf>
    <xf numFmtId="165" fontId="6" fillId="4" borderId="66" xfId="107"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40" fillId="0" borderId="0" xfId="102" applyFont="true" applyBorder="false" applyAlignment="true" applyProtection="false">
      <alignment horizontal="general" vertical="center" textRotation="0" wrapText="false" indent="0" shrinkToFit="false"/>
      <protection locked="true" hidden="false"/>
    </xf>
    <xf numFmtId="165" fontId="41" fillId="0" borderId="0" xfId="107"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02" applyFont="true" applyBorder="false" applyAlignment="true" applyProtection="false">
      <alignment horizontal="general" vertical="center" textRotation="0" wrapText="false" indent="0" shrinkToFit="false"/>
      <protection locked="true" hidden="false"/>
    </xf>
    <xf numFmtId="165" fontId="6" fillId="4" borderId="0" xfId="107" applyFont="true" applyBorder="true" applyAlignment="true" applyProtection="false">
      <alignment horizontal="general" vertical="center" textRotation="0" wrapText="false" indent="0" shrinkToFit="false"/>
      <protection locked="true" hidden="false"/>
    </xf>
    <xf numFmtId="165" fontId="6" fillId="4" borderId="86" xfId="107" applyFont="true" applyBorder="true" applyAlignment="true" applyProtection="false">
      <alignment horizontal="general" vertical="center" textRotation="0" wrapText="false" indent="0" shrinkToFit="false"/>
      <protection locked="true" hidden="false"/>
    </xf>
    <xf numFmtId="165" fontId="8" fillId="4" borderId="93" xfId="107" applyFont="true" applyBorder="true" applyAlignment="true" applyProtection="false">
      <alignment horizontal="left" vertical="center" textRotation="0" wrapText="true" indent="0" shrinkToFit="false"/>
      <protection locked="true" hidden="false"/>
    </xf>
    <xf numFmtId="165" fontId="8" fillId="4" borderId="74"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false" indent="0" shrinkToFit="false"/>
      <protection locked="true" hidden="false"/>
    </xf>
    <xf numFmtId="165" fontId="8" fillId="4" borderId="97" xfId="107" applyFont="true" applyBorder="true" applyAlignment="true" applyProtection="true">
      <alignment horizontal="general" vertical="center" textRotation="0" wrapText="false" indent="0" shrinkToFit="false"/>
      <protection locked="true" hidden="false"/>
    </xf>
    <xf numFmtId="165" fontId="8" fillId="4" borderId="98" xfId="107" applyFont="true" applyBorder="true" applyAlignment="true" applyProtection="true">
      <alignment horizontal="general" vertical="center" textRotation="0" wrapText="false" indent="0" shrinkToFit="false"/>
      <protection locked="true" hidden="false"/>
    </xf>
    <xf numFmtId="164" fontId="6" fillId="5" borderId="33" xfId="91" applyFont="true" applyBorder="true" applyAlignment="true" applyProtection="true">
      <alignment horizontal="center" vertical="center" textRotation="0" wrapText="true" indent="0" shrinkToFit="false"/>
      <protection locked="true" hidden="false"/>
    </xf>
    <xf numFmtId="164" fontId="6" fillId="5" borderId="34" xfId="91" applyFont="true" applyBorder="true" applyAlignment="true" applyProtection="true">
      <alignment horizontal="right" vertical="center" textRotation="0" wrapText="true" indent="0" shrinkToFit="false"/>
      <protection locked="true" hidden="false"/>
    </xf>
    <xf numFmtId="165" fontId="8" fillId="4" borderId="15" xfId="107" applyFont="true" applyBorder="true" applyAlignment="true" applyProtection="true">
      <alignment horizontal="general" vertical="center" textRotation="0" wrapText="false" indent="0" shrinkToFit="false"/>
      <protection locked="true" hidden="false"/>
    </xf>
    <xf numFmtId="165" fontId="8" fillId="4" borderId="64" xfId="107" applyFont="true" applyBorder="true" applyAlignment="true" applyProtection="true">
      <alignment horizontal="general" vertical="center" textRotation="0" wrapText="false" indent="0" shrinkToFit="false"/>
      <protection locked="true" hidden="false"/>
    </xf>
    <xf numFmtId="165" fontId="8" fillId="4" borderId="40" xfId="107" applyFont="true" applyBorder="true" applyAlignment="true" applyProtection="true">
      <alignment horizontal="general" vertical="center" textRotation="0" wrapText="false" indent="0" shrinkToFit="false"/>
      <protection locked="true" hidden="false"/>
    </xf>
    <xf numFmtId="164" fontId="6" fillId="5" borderId="69" xfId="91"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1" applyFont="true" applyBorder="true" applyAlignment="true" applyProtection="true">
      <alignment horizontal="general" vertical="bottom" textRotation="0" wrapText="false" indent="0" shrinkToFit="false"/>
      <protection locked="true" hidden="false"/>
    </xf>
    <xf numFmtId="164" fontId="10" fillId="5" borderId="43" xfId="91" applyFont="true" applyBorder="true" applyAlignment="true" applyProtection="true">
      <alignment horizontal="general" vertical="bottom" textRotation="0" wrapText="false" indent="0" shrinkToFit="false"/>
      <protection locked="true" hidden="false"/>
    </xf>
    <xf numFmtId="164" fontId="6" fillId="5" borderId="53" xfId="91"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4" applyFont="true" applyBorder="true" applyAlignment="true" applyProtection="false">
      <alignment horizontal="right" vertical="center" textRotation="0" wrapText="true" indent="0" shrinkToFit="false"/>
      <protection locked="true" hidden="false"/>
    </xf>
    <xf numFmtId="165" fontId="6" fillId="0" borderId="43" xfId="91" applyFont="true" applyBorder="true" applyAlignment="true" applyProtection="true">
      <alignment horizontal="right" vertical="center" textRotation="0" wrapText="false" indent="0" shrinkToFit="false"/>
      <protection locked="true" hidden="false"/>
    </xf>
    <xf numFmtId="164" fontId="6" fillId="0" borderId="53" xfId="91"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1"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5" fillId="5" borderId="1" xfId="95" applyFont="false" applyBorder="false" applyAlignment="false" applyProtection="false">
      <alignment horizontal="general" vertical="bottom" textRotation="0" wrapText="false" indent="0" shrinkToFit="false"/>
      <protection locked="true" hidden="false"/>
    </xf>
    <xf numFmtId="165" fontId="6" fillId="4" borderId="77" xfId="107" applyFont="true" applyBorder="true" applyAlignment="true" applyProtection="false">
      <alignment horizontal="general" vertical="center" textRotation="0" wrapText="false" indent="0" shrinkToFit="false"/>
      <protection locked="true" hidden="false"/>
    </xf>
    <xf numFmtId="165" fontId="8" fillId="4" borderId="99" xfId="107" applyFont="true" applyBorder="true" applyAlignment="true" applyProtection="true">
      <alignment horizontal="left" vertical="center" textRotation="0" wrapText="false" indent="0" shrinkToFit="false"/>
      <protection locked="true" hidden="false"/>
    </xf>
    <xf numFmtId="164" fontId="6" fillId="5" borderId="50" xfId="91"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1" applyFont="true" applyBorder="true" applyAlignment="true" applyProtection="true">
      <alignment horizontal="center" vertical="center" textRotation="0" wrapText="true" indent="0" shrinkToFit="false"/>
      <protection locked="true" hidden="false"/>
    </xf>
    <xf numFmtId="164" fontId="6" fillId="5" borderId="4" xfId="91" applyFont="true" applyBorder="true" applyAlignment="true" applyProtection="true">
      <alignment horizontal="right" vertical="center" textRotation="0" wrapText="true" indent="0" shrinkToFit="false"/>
      <protection locked="true" hidden="false"/>
    </xf>
    <xf numFmtId="164" fontId="6" fillId="5" borderId="11" xfId="91"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5" fontId="5" fillId="6" borderId="30" xfId="91"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5" fillId="6" borderId="30" xfId="91"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07" applyFont="true" applyBorder="true" applyAlignment="true" applyProtection="false">
      <alignment horizontal="general"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true" indent="0" shrinkToFit="false"/>
      <protection locked="true" hidden="false"/>
    </xf>
    <xf numFmtId="165" fontId="5" fillId="4" borderId="36" xfId="107" applyFont="true" applyBorder="true" applyAlignment="true" applyProtection="false">
      <alignment horizontal="general" vertical="center" textRotation="0" wrapText="true" indent="0" shrinkToFit="false"/>
      <protection locked="true" hidden="false"/>
    </xf>
    <xf numFmtId="165" fontId="9" fillId="4" borderId="43"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true">
      <alignment horizontal="center" vertical="center" textRotation="0" wrapText="true" indent="0" shrinkToFit="false"/>
      <protection locked="true" hidden="false"/>
    </xf>
    <xf numFmtId="165" fontId="8" fillId="4" borderId="40" xfId="107" applyFont="true" applyBorder="true" applyAlignment="true" applyProtection="false">
      <alignment horizontal="center" vertical="center" textRotation="0" wrapText="true" indent="0" shrinkToFit="false"/>
      <protection locked="true" hidden="false"/>
    </xf>
    <xf numFmtId="165" fontId="8" fillId="4" borderId="22" xfId="107" applyFont="true" applyBorder="true" applyAlignment="true" applyProtection="true">
      <alignment horizontal="left" vertical="center" textRotation="0" wrapText="true" indent="0" shrinkToFit="false"/>
      <protection locked="true" hidden="false"/>
    </xf>
    <xf numFmtId="165" fontId="8" fillId="4" borderId="63" xfId="107" applyFont="true" applyBorder="true" applyAlignment="true" applyProtection="true">
      <alignment horizontal="left" vertical="center" textRotation="0" wrapText="false" indent="0" shrinkToFit="false"/>
      <protection locked="true" hidden="false"/>
    </xf>
    <xf numFmtId="165" fontId="8" fillId="4" borderId="15" xfId="107"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0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7" applyFont="true" applyBorder="true" applyAlignment="true" applyProtection="true">
      <alignment horizontal="left" vertical="center" textRotation="0" wrapText="true" indent="0" shrinkToFit="false"/>
      <protection locked="true" hidden="false"/>
    </xf>
    <xf numFmtId="165" fontId="8" fillId="4" borderId="10" xfId="107" applyFont="true" applyBorder="true" applyAlignment="true" applyProtection="true">
      <alignment horizontal="left" vertical="center" textRotation="0" wrapText="false" indent="0" shrinkToFit="false"/>
      <protection locked="true" hidden="false"/>
    </xf>
    <xf numFmtId="164" fontId="6" fillId="5" borderId="51" xfId="91"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1"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2" applyFont="true" applyBorder="true" applyAlignment="true" applyProtection="true">
      <alignment horizontal="general" vertical="center" textRotation="0" wrapText="false" indent="0" shrinkToFit="false"/>
      <protection locked="false" hidden="false"/>
    </xf>
    <xf numFmtId="164" fontId="5" fillId="4" borderId="86" xfId="102"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7" applyFont="false" applyBorder="false" applyAlignment="true" applyProtection="false">
      <alignment horizontal="right" vertical="center" textRotation="0" wrapText="false" indent="0" shrinkToFit="false"/>
      <protection locked="true" hidden="false"/>
    </xf>
    <xf numFmtId="165" fontId="8" fillId="3" borderId="11" xfId="107" applyFont="true" applyBorder="true" applyAlignment="true" applyProtection="true">
      <alignment horizontal="center" vertical="center" textRotation="0" wrapText="false" indent="0" shrinkToFit="false"/>
      <protection locked="true" hidden="false"/>
    </xf>
    <xf numFmtId="165" fontId="8" fillId="3" borderId="22" xfId="107" applyFont="true" applyBorder="true" applyAlignment="true" applyProtection="true">
      <alignment horizontal="left" vertical="center" textRotation="0" wrapText="false" indent="0" shrinkToFit="false"/>
      <protection locked="true" hidden="false"/>
    </xf>
    <xf numFmtId="165" fontId="8" fillId="3" borderId="62" xfId="107" applyFont="true" applyBorder="true" applyAlignment="true" applyProtection="true">
      <alignment horizontal="center" vertical="center" textRotation="0" wrapText="false" indent="0" shrinkToFit="false"/>
      <protection locked="true" hidden="false"/>
    </xf>
    <xf numFmtId="165" fontId="8" fillId="3" borderId="70" xfId="107" applyFont="true" applyBorder="true" applyAlignment="true" applyProtection="true">
      <alignment horizontal="general" vertical="center" textRotation="0" wrapText="false" indent="0" shrinkToFit="false"/>
      <protection locked="true" hidden="false"/>
    </xf>
    <xf numFmtId="165" fontId="5" fillId="3" borderId="100" xfId="107" applyFont="true" applyBorder="true" applyAlignment="true" applyProtection="false">
      <alignment horizontal="right" vertical="center" textRotation="0" wrapText="false" indent="0" shrinkToFit="false"/>
      <protection locked="true" hidden="false"/>
    </xf>
    <xf numFmtId="165" fontId="8" fillId="3" borderId="63" xfId="107" applyFont="true" applyBorder="true" applyAlignment="true" applyProtection="true">
      <alignment horizontal="general" vertical="center" textRotation="0" wrapText="false" indent="0" shrinkToFit="false"/>
      <protection locked="true" hidden="false"/>
    </xf>
    <xf numFmtId="164" fontId="5" fillId="5" borderId="69" xfId="91" applyFont="true" applyBorder="true" applyAlignment="true" applyProtection="true">
      <alignment horizontal="right" vertical="center" textRotation="0" wrapText="false" indent="0" shrinkToFit="false"/>
      <protection locked="false" hidden="false"/>
    </xf>
    <xf numFmtId="165" fontId="6" fillId="0" borderId="69" xfId="91"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98"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07" applyFont="true" applyBorder="false" applyAlignment="true" applyProtection="true">
      <alignment horizontal="general" vertical="center" textRotation="0" wrapText="false" indent="0" shrinkToFit="false"/>
      <protection locked="false" hidden="false"/>
    </xf>
    <xf numFmtId="164" fontId="6" fillId="0" borderId="0" xfId="102"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7"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7" applyFont="true" applyBorder="true" applyAlignment="true" applyProtection="true">
      <alignment horizontal="center" vertical="center" textRotation="0" wrapText="true" indent="0" shrinkToFit="false"/>
      <protection locked="true" hidden="false"/>
    </xf>
    <xf numFmtId="165" fontId="8" fillId="4" borderId="85" xfId="107" applyFont="true" applyBorder="true" applyAlignment="true" applyProtection="true">
      <alignment horizontal="center" vertical="center" textRotation="0" wrapText="false" indent="0" shrinkToFit="false"/>
      <protection locked="true" hidden="false"/>
    </xf>
    <xf numFmtId="164" fontId="8" fillId="5" borderId="1" xfId="91"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1"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3" fillId="0" borderId="0" xfId="107" applyFont="true" applyBorder="false" applyAlignment="true" applyProtection="false">
      <alignment horizontal="left" vertical="center" textRotation="0" wrapText="false" indent="0" shrinkToFit="false"/>
      <protection locked="true" hidden="false"/>
    </xf>
    <xf numFmtId="165" fontId="8" fillId="4" borderId="35" xfId="107" applyFont="true" applyBorder="true" applyAlignment="true" applyProtection="false">
      <alignment horizontal="general" vertical="center" textRotation="0" wrapText="false" indent="0" shrinkToFit="false"/>
      <protection locked="true" hidden="false"/>
    </xf>
    <xf numFmtId="165" fontId="5" fillId="0" borderId="17" xfId="107" applyFont="true" applyBorder="true" applyAlignment="true" applyProtection="false">
      <alignment horizontal="right" vertical="center" textRotation="0" wrapText="false" indent="0" shrinkToFit="false"/>
      <protection locked="true" hidden="false"/>
    </xf>
    <xf numFmtId="164" fontId="4" fillId="3" borderId="101" xfId="89" applyFont="true" applyBorder="true" applyAlignment="true" applyProtection="true">
      <alignment horizontal="left" vertical="center" textRotation="0" wrapText="false" indent="0" shrinkToFit="false"/>
      <protection locked="true" hidden="false"/>
    </xf>
    <xf numFmtId="165" fontId="4" fillId="3" borderId="0" xfId="107"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5" borderId="43" xfId="91"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1" applyFont="true" applyBorder="true" applyAlignment="true" applyProtection="true">
      <alignment horizontal="right" vertical="center" textRotation="0" wrapText="false" indent="0" shrinkToFit="false"/>
      <protection locked="false" hidden="false"/>
    </xf>
    <xf numFmtId="170" fontId="8" fillId="3" borderId="21" xfId="107" applyFont="true" applyBorder="true" applyAlignment="true" applyProtection="false">
      <alignment horizontal="left" vertical="center" textRotation="0" wrapText="false" indent="0" shrinkToFit="false"/>
      <protection locked="true" hidden="false"/>
    </xf>
    <xf numFmtId="170" fontId="8" fillId="3" borderId="4" xfId="107" applyFont="true" applyBorder="true" applyAlignment="true" applyProtection="true">
      <alignment horizontal="center" vertical="center" textRotation="0" wrapText="false" indent="0" shrinkToFit="false"/>
      <protection locked="false" hidden="false"/>
    </xf>
    <xf numFmtId="170" fontId="8" fillId="3" borderId="11" xfId="107" applyFont="true" applyBorder="true" applyAlignment="true" applyProtection="true">
      <alignment horizontal="center" vertical="center" textRotation="0" wrapText="false" indent="0" shrinkToFit="false"/>
      <protection locked="false" hidden="false"/>
    </xf>
    <xf numFmtId="170" fontId="8" fillId="3" borderId="22" xfId="107" applyFont="true" applyBorder="true" applyAlignment="true" applyProtection="false">
      <alignment horizontal="left" vertical="center" textRotation="0" wrapText="false" indent="0" shrinkToFit="false"/>
      <protection locked="true" hidden="false"/>
    </xf>
    <xf numFmtId="170" fontId="8" fillId="3" borderId="28" xfId="107" applyFont="true" applyBorder="true" applyAlignment="true" applyProtection="false">
      <alignment horizontal="general" vertical="center" textRotation="0" wrapText="false" indent="0" shrinkToFit="false"/>
      <protection locked="true" hidden="false"/>
    </xf>
    <xf numFmtId="170" fontId="8" fillId="5" borderId="1" xfId="91" applyFont="true" applyBorder="true" applyAlignment="true" applyProtection="true">
      <alignment horizontal="right" vertical="center" textRotation="0" wrapText="false" indent="0" shrinkToFit="false"/>
      <protection locked="true" hidden="false"/>
    </xf>
    <xf numFmtId="170" fontId="8" fillId="5" borderId="14" xfId="91"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07" applyFont="true" applyBorder="true" applyAlignment="true" applyProtection="false">
      <alignment horizontal="right" vertical="center" textRotation="0" wrapText="false" indent="0" shrinkToFit="false"/>
      <protection locked="true" hidden="false"/>
    </xf>
    <xf numFmtId="165" fontId="5" fillId="3" borderId="87" xfId="107" applyFont="true" applyBorder="true" applyAlignment="true" applyProtection="false">
      <alignment horizontal="right" vertical="center" textRotation="0" wrapText="false" indent="0" shrinkToFit="false"/>
      <protection locked="true" hidden="false"/>
    </xf>
    <xf numFmtId="170" fontId="4" fillId="3" borderId="10" xfId="107" applyFont="true" applyBorder="true" applyAlignment="true" applyProtection="false">
      <alignment horizontal="general" vertical="center" textRotation="0" wrapText="false" indent="0" shrinkToFit="false"/>
      <protection locked="true" hidden="false"/>
    </xf>
    <xf numFmtId="170" fontId="8" fillId="5" borderId="54" xfId="91" applyFont="true" applyBorder="true" applyAlignment="true" applyProtection="true">
      <alignment horizontal="right" vertical="center" textRotation="0" wrapText="false" indent="0" shrinkToFit="false"/>
      <protection locked="true" hidden="false"/>
    </xf>
    <xf numFmtId="165" fontId="8" fillId="3" borderId="57" xfId="107" applyFont="true" applyBorder="true" applyAlignment="true" applyProtection="false">
      <alignment horizontal="right" vertical="center" textRotation="0" wrapText="false" indent="0" shrinkToFit="false"/>
      <protection locked="true" hidden="false"/>
    </xf>
    <xf numFmtId="170" fontId="4" fillId="3" borderId="10" xfId="107" applyFont="true" applyBorder="true" applyAlignment="true" applyProtection="false">
      <alignment horizontal="left" vertical="center" textRotation="0" wrapText="false" indent="0" shrinkToFit="false"/>
      <protection locked="true" hidden="false"/>
    </xf>
    <xf numFmtId="170" fontId="8" fillId="5" borderId="4" xfId="91" applyFont="true" applyBorder="true" applyAlignment="true" applyProtection="true">
      <alignment horizontal="right" vertical="center" textRotation="0" wrapText="false" indent="0" shrinkToFit="false"/>
      <protection locked="true" hidden="false"/>
    </xf>
    <xf numFmtId="170" fontId="8" fillId="5" borderId="30" xfId="91" applyFont="true" applyBorder="true" applyAlignment="true" applyProtection="true">
      <alignment horizontal="right" vertical="center" textRotation="0" wrapText="false" indent="0" shrinkToFit="false"/>
      <protection locked="true" hidden="false"/>
    </xf>
    <xf numFmtId="165" fontId="5" fillId="6" borderId="31" xfId="107" applyFont="true" applyBorder="true" applyAlignment="true" applyProtection="true">
      <alignment horizontal="right" vertical="center" textRotation="0" wrapText="false" indent="0" shrinkToFit="false"/>
      <protection locked="true" hidden="false"/>
    </xf>
    <xf numFmtId="170" fontId="4" fillId="3" borderId="27" xfId="107" applyFont="true" applyBorder="true" applyAlignment="true" applyProtection="false">
      <alignment horizontal="general" vertical="center" textRotation="0" wrapText="false" indent="0" shrinkToFit="false"/>
      <protection locked="true" hidden="false"/>
    </xf>
    <xf numFmtId="165" fontId="5" fillId="3" borderId="81" xfId="107" applyFont="true" applyBorder="true" applyAlignment="true" applyProtection="false">
      <alignment horizontal="right" vertical="center" textRotation="0" wrapText="false" indent="0" shrinkToFit="false"/>
      <protection locked="true" hidden="false"/>
    </xf>
    <xf numFmtId="170" fontId="8" fillId="3" borderId="10" xfId="107" applyFont="true" applyBorder="true" applyAlignment="true" applyProtection="false">
      <alignment horizontal="left" vertical="center" textRotation="0" wrapText="false" indent="0" shrinkToFit="false"/>
      <protection locked="true" hidden="false"/>
    </xf>
    <xf numFmtId="165" fontId="4" fillId="3" borderId="4" xfId="107" applyFont="true" applyBorder="true" applyAlignment="true" applyProtection="false">
      <alignment horizontal="right" vertical="center" textRotation="0" wrapText="false" indent="0" shrinkToFit="false"/>
      <protection locked="true" hidden="false"/>
    </xf>
    <xf numFmtId="165" fontId="4" fillId="3" borderId="11" xfId="107"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102"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102" applyFont="true" applyBorder="false" applyAlignment="true" applyProtection="true">
      <alignment horizontal="left" vertical="center" textRotation="0" wrapText="true" indent="0" shrinkToFit="false"/>
      <protection locked="false" hidden="false"/>
    </xf>
    <xf numFmtId="164" fontId="5" fillId="0" borderId="0" xfId="102"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07" applyFont="true" applyBorder="false" applyAlignment="true" applyProtection="false">
      <alignment horizontal="general" vertical="center" textRotation="0" wrapText="false" indent="0" shrinkToFit="false"/>
      <protection locked="true" hidden="false"/>
    </xf>
    <xf numFmtId="165" fontId="32" fillId="3" borderId="35" xfId="107" applyFont="true" applyBorder="true" applyAlignment="true" applyProtection="false">
      <alignment horizontal="general" vertical="center" textRotation="0" wrapText="false" indent="0" shrinkToFit="false"/>
      <protection locked="true" hidden="false"/>
    </xf>
    <xf numFmtId="165" fontId="28" fillId="3" borderId="19" xfId="107" applyFont="true" applyBorder="true" applyAlignment="true" applyProtection="false">
      <alignment horizontal="general" vertical="center" textRotation="0" wrapText="false" indent="0" shrinkToFit="false"/>
      <protection locked="true" hidden="false"/>
    </xf>
    <xf numFmtId="165" fontId="28" fillId="3" borderId="36" xfId="107" applyFont="true" applyBorder="true" applyAlignment="true" applyProtection="false">
      <alignment horizontal="general" vertical="center" textRotation="0" wrapText="false" indent="0" shrinkToFit="false"/>
      <protection locked="true" hidden="false"/>
    </xf>
    <xf numFmtId="165" fontId="28" fillId="3" borderId="37" xfId="107" applyFont="true" applyBorder="true" applyAlignment="true" applyProtection="false">
      <alignment horizontal="left" vertical="center" textRotation="0" wrapText="true" indent="0" shrinkToFit="false"/>
      <protection locked="true" hidden="false"/>
    </xf>
    <xf numFmtId="165" fontId="28" fillId="3" borderId="37" xfId="107" applyFont="true" applyBorder="true" applyAlignment="true" applyProtection="true">
      <alignment horizontal="general" vertical="center" textRotation="0" wrapText="true" indent="0" shrinkToFit="false"/>
      <protection locked="false" hidden="false"/>
    </xf>
    <xf numFmtId="164" fontId="6" fillId="0" borderId="16" xfId="69" applyFont="true" applyBorder="true" applyAlignment="false" applyProtection="false">
      <alignment horizontal="left" vertical="top" textRotation="0" wrapText="true" indent="0" shrinkToFit="false"/>
      <protection locked="true" hidden="false"/>
    </xf>
    <xf numFmtId="164" fontId="4" fillId="0" borderId="0" xfId="73" applyFont="true" applyBorder="true" applyAlignment="true" applyProtection="true">
      <alignment horizontal="general" vertical="center" textRotation="0" wrapText="false" indent="0" shrinkToFit="false"/>
      <protection locked="true" hidden="false"/>
    </xf>
    <xf numFmtId="165" fontId="5" fillId="0" borderId="0" xfId="107" applyFont="true" applyBorder="false" applyAlignment="true" applyProtection="false">
      <alignment horizontal="right" vertical="center" textRotation="0" wrapText="false" indent="0" shrinkToFit="false"/>
      <protection locked="true" hidden="false"/>
    </xf>
    <xf numFmtId="165" fontId="4" fillId="0" borderId="0" xfId="107" applyFont="true" applyBorder="true" applyAlignment="true" applyProtection="false">
      <alignment horizontal="general" vertical="center" textRotation="0" wrapText="true" indent="0" shrinkToFit="false"/>
      <protection locked="true" hidden="false"/>
    </xf>
    <xf numFmtId="165" fontId="8" fillId="4" borderId="11" xfId="107" applyFont="true" applyBorder="true" applyAlignment="true" applyProtection="false">
      <alignment horizontal="center" vertical="center" textRotation="0" wrapText="true" indent="0" shrinkToFit="false"/>
      <protection locked="true" hidden="false"/>
    </xf>
    <xf numFmtId="165" fontId="8" fillId="4" borderId="81" xfId="107" applyFont="true" applyBorder="true" applyAlignment="true" applyProtection="false">
      <alignment horizontal="center" vertical="center" textRotation="0" wrapText="true" indent="0" shrinkToFit="false"/>
      <protection locked="true" hidden="false"/>
    </xf>
    <xf numFmtId="165" fontId="8" fillId="4" borderId="54" xfId="107" applyFont="true" applyBorder="true" applyAlignment="true" applyProtection="true">
      <alignment horizontal="center" vertical="center" textRotation="0" wrapText="true" indent="0" shrinkToFit="false"/>
      <protection locked="true" hidden="false"/>
    </xf>
    <xf numFmtId="165" fontId="8" fillId="0" borderId="57" xfId="107" applyFont="true" applyBorder="true" applyAlignment="true" applyProtection="true">
      <alignment horizontal="center" vertical="center" textRotation="0" wrapText="true" indent="0" shrinkToFit="false"/>
      <protection locked="true" hidden="false"/>
    </xf>
    <xf numFmtId="165" fontId="4" fillId="4" borderId="44" xfId="107" applyFont="true" applyBorder="true" applyAlignment="true" applyProtection="true">
      <alignment horizontal="center" vertical="center" textRotation="0" wrapText="true" indent="0" shrinkToFit="false"/>
      <protection locked="true" hidden="false"/>
    </xf>
    <xf numFmtId="165" fontId="8" fillId="0" borderId="59" xfId="107" applyFont="true" applyBorder="true" applyAlignment="true" applyProtection="true">
      <alignment horizontal="center" vertical="center" textRotation="0" wrapText="true" indent="0" shrinkToFit="false"/>
      <protection locked="true" hidden="false"/>
    </xf>
    <xf numFmtId="165" fontId="35" fillId="4" borderId="60" xfId="107" applyFont="true" applyBorder="true" applyAlignment="true" applyProtection="true">
      <alignment horizontal="center" vertical="center" textRotation="0" wrapText="true" indent="0" shrinkToFit="false"/>
      <protection locked="true" hidden="false"/>
    </xf>
    <xf numFmtId="165" fontId="8" fillId="4" borderId="70" xfId="107" applyFont="true" applyBorder="true" applyAlignment="true" applyProtection="false">
      <alignment horizontal="left" vertical="center" textRotation="0" wrapText="true" indent="0" shrinkToFit="false"/>
      <protection locked="true" hidden="false"/>
    </xf>
    <xf numFmtId="165" fontId="8" fillId="4" borderId="71" xfId="107" applyFont="true" applyBorder="true" applyAlignment="true" applyProtection="false">
      <alignment horizontal="left" vertical="center" textRotation="0" wrapText="true" indent="0" shrinkToFit="false"/>
      <protection locked="true" hidden="false"/>
    </xf>
    <xf numFmtId="165" fontId="8" fillId="4" borderId="73" xfId="107" applyFont="true" applyBorder="true" applyAlignment="true" applyProtection="true">
      <alignment horizontal="center" vertical="center" textRotation="0" wrapText="true" indent="0" shrinkToFit="false"/>
      <protection locked="true" hidden="false"/>
    </xf>
    <xf numFmtId="165" fontId="8" fillId="0" borderId="78" xfId="107" applyFont="true" applyBorder="true" applyAlignment="true" applyProtection="true">
      <alignment horizontal="center" vertical="center" textRotation="0" wrapText="true" indent="0" shrinkToFit="false"/>
      <protection locked="true" hidden="false"/>
    </xf>
    <xf numFmtId="165" fontId="6" fillId="4" borderId="28" xfId="107" applyFont="true" applyBorder="true" applyAlignment="true" applyProtection="true">
      <alignment horizontal="left" vertical="center" textRotation="0" wrapText="false" indent="0" shrinkToFit="false"/>
      <protection locked="true" hidden="false"/>
    </xf>
    <xf numFmtId="169" fontId="5" fillId="5" borderId="43" xfId="91" applyFont="true" applyBorder="true" applyAlignment="true" applyProtection="true">
      <alignment horizontal="right" vertical="center" textRotation="0" wrapText="false" indent="0" shrinkToFit="false"/>
      <protection locked="false" hidden="false"/>
    </xf>
    <xf numFmtId="165" fontId="6"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1" applyFont="true" applyBorder="true" applyAlignment="true" applyProtection="true">
      <alignment horizontal="right" vertical="center" textRotation="0" wrapText="false" indent="0" shrinkToFit="false"/>
      <protection locked="false" hidden="false"/>
    </xf>
    <xf numFmtId="167" fontId="6" fillId="4" borderId="1"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true" indent="0" shrinkToFit="false"/>
      <protection locked="true" hidden="false"/>
    </xf>
    <xf numFmtId="165" fontId="5" fillId="0" borderId="14" xfId="107" applyFont="true" applyBorder="true" applyAlignment="true" applyProtection="true">
      <alignment horizontal="right" vertical="center" textRotation="0" wrapText="true" indent="0" shrinkToFit="false"/>
      <protection locked="true" hidden="false"/>
    </xf>
    <xf numFmtId="169" fontId="5" fillId="5" borderId="43" xfId="91" applyFont="true" applyBorder="true" applyAlignment="true" applyProtection="true">
      <alignment horizontal="right" vertical="center" textRotation="0" wrapText="false" indent="0" shrinkToFit="false"/>
      <protection locked="true" hidden="false"/>
    </xf>
    <xf numFmtId="171" fontId="5" fillId="5" borderId="69" xfId="91" applyFont="true" applyBorder="true" applyAlignment="true" applyProtection="true">
      <alignment horizontal="right" vertical="center" textRotation="0" wrapText="false" indent="0" shrinkToFit="false"/>
      <protection locked="true" hidden="false"/>
    </xf>
    <xf numFmtId="164" fontId="5" fillId="5" borderId="69" xfId="91" applyFont="true" applyBorder="true" applyAlignment="true" applyProtection="true">
      <alignment horizontal="right" vertical="center" textRotation="0" wrapText="false" indent="0" shrinkToFit="false"/>
      <protection locked="true" hidden="false"/>
    </xf>
    <xf numFmtId="165" fontId="6" fillId="4" borderId="29" xfId="107" applyFont="true" applyBorder="true" applyAlignment="true" applyProtection="false">
      <alignment horizontal="left" vertical="center" textRotation="0" wrapText="true" indent="0" shrinkToFit="false"/>
      <protection locked="true" hidden="false"/>
    </xf>
    <xf numFmtId="165" fontId="6" fillId="4" borderId="30" xfId="107" applyFont="true" applyBorder="true" applyAlignment="true" applyProtection="false">
      <alignment horizontal="right" vertical="center" textRotation="0" wrapText="false" indent="0" shrinkToFit="false"/>
      <protection locked="true" hidden="false"/>
    </xf>
    <xf numFmtId="165" fontId="5" fillId="0" borderId="5" xfId="107" applyFont="true" applyBorder="true" applyAlignment="true" applyProtection="true">
      <alignment horizontal="center" vertical="center" textRotation="0" wrapText="false" indent="0" shrinkToFit="false"/>
      <protection locked="true" hidden="false"/>
    </xf>
    <xf numFmtId="165" fontId="6" fillId="4" borderId="101" xfId="107" applyFont="true" applyBorder="true" applyAlignment="true" applyProtection="false">
      <alignment horizontal="left" vertical="center" textRotation="0" wrapText="true" indent="0" shrinkToFit="false"/>
      <protection locked="true" hidden="false"/>
    </xf>
    <xf numFmtId="165" fontId="6" fillId="4" borderId="73" xfId="107" applyFont="true" applyBorder="true" applyAlignment="true" applyProtection="false">
      <alignment horizontal="right" vertical="center" textRotation="0" wrapText="false" indent="0" shrinkToFit="false"/>
      <protection locked="true" hidden="false"/>
    </xf>
    <xf numFmtId="165" fontId="6" fillId="4" borderId="13" xfId="107" applyFont="true" applyBorder="true" applyAlignment="true" applyProtection="false">
      <alignment horizontal="left"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true" indent="0" shrinkToFit="false"/>
      <protection locked="true" hidden="false"/>
    </xf>
    <xf numFmtId="164" fontId="5" fillId="4" borderId="18" xfId="102" applyFont="true" applyBorder="true" applyAlignment="true" applyProtection="false">
      <alignment horizontal="general" vertical="center" textRotation="0" wrapText="false" indent="0" shrinkToFit="false"/>
      <protection locked="true" hidden="false"/>
    </xf>
    <xf numFmtId="164" fontId="5" fillId="4" borderId="0" xfId="102" applyFont="true" applyBorder="true" applyAlignment="true" applyProtection="false">
      <alignment horizontal="general" vertical="center" textRotation="0" wrapText="false" indent="0" shrinkToFit="false"/>
      <protection locked="true" hidden="false"/>
    </xf>
    <xf numFmtId="164" fontId="5" fillId="4" borderId="86" xfId="10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07" applyFont="true" applyBorder="true" applyAlignment="true" applyProtection="false">
      <alignment horizontal="left" vertical="center" textRotation="0" wrapText="false" indent="0" shrinkToFit="false"/>
      <protection locked="true" hidden="false"/>
    </xf>
    <xf numFmtId="165" fontId="51" fillId="4" borderId="4" xfId="107" applyFont="true" applyBorder="true" applyAlignment="true" applyProtection="true">
      <alignment horizontal="center" vertical="center" textRotation="0" wrapText="false" indent="0" shrinkToFit="false"/>
      <protection locked="true" hidden="false"/>
    </xf>
    <xf numFmtId="165" fontId="51" fillId="4" borderId="57" xfId="107" applyFont="true" applyBorder="true" applyAlignment="true" applyProtection="fals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top" textRotation="0" wrapText="true" indent="0" shrinkToFit="false"/>
      <protection locked="true" hidden="false"/>
    </xf>
    <xf numFmtId="165" fontId="53" fillId="4" borderId="30" xfId="107" applyFont="true" applyBorder="true" applyAlignment="true" applyProtection="true">
      <alignment horizontal="center" vertical="bottom" textRotation="0" wrapText="true" indent="0" shrinkToFit="false"/>
      <protection locked="true" hidden="false"/>
    </xf>
    <xf numFmtId="165" fontId="51" fillId="4" borderId="43" xfId="107" applyFont="true" applyBorder="true" applyAlignment="true" applyProtection="tru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center" textRotation="0" wrapText="false" indent="0" shrinkToFit="false"/>
      <protection locked="true" hidden="false"/>
    </xf>
    <xf numFmtId="165" fontId="51" fillId="4" borderId="1" xfId="107" applyFont="true" applyBorder="true" applyAlignment="true" applyProtection="true">
      <alignment horizontal="center" vertical="center" textRotation="0" wrapText="true" indent="0" shrinkToFit="false"/>
      <protection locked="true" hidden="false"/>
    </xf>
    <xf numFmtId="165" fontId="51" fillId="4" borderId="59" xfId="107" applyFont="true" applyBorder="true" applyAlignment="true" applyProtection="false">
      <alignment horizontal="center" vertical="bottom" textRotation="0" wrapText="true" indent="0" shrinkToFit="false"/>
      <protection locked="true" hidden="false"/>
    </xf>
    <xf numFmtId="165" fontId="57" fillId="4" borderId="22" xfId="107" applyFont="true" applyBorder="true" applyAlignment="true" applyProtection="true">
      <alignment horizontal="center" vertical="center" textRotation="0" wrapText="true" indent="0" shrinkToFit="false"/>
      <protection locked="true" hidden="false"/>
    </xf>
    <xf numFmtId="165" fontId="51" fillId="4" borderId="2" xfId="107" applyFont="true" applyBorder="true" applyAlignment="true" applyProtection="true">
      <alignment horizontal="center" vertical="center" textRotation="0" wrapText="true" indent="0" shrinkToFit="false"/>
      <protection locked="true" hidden="false"/>
    </xf>
    <xf numFmtId="165" fontId="51" fillId="4" borderId="61" xfId="107" applyFont="true" applyBorder="true" applyAlignment="true" applyProtection="true">
      <alignment horizontal="center" vertical="center" textRotation="0" wrapText="true" indent="0" shrinkToFit="false"/>
      <protection locked="true" hidden="false"/>
    </xf>
    <xf numFmtId="165" fontId="53" fillId="4" borderId="74" xfId="107" applyFont="true" applyBorder="true" applyAlignment="true" applyProtection="true">
      <alignment horizontal="center" vertical="center" textRotation="0" wrapText="true" indent="0" shrinkToFit="false"/>
      <protection locked="true" hidden="false"/>
    </xf>
    <xf numFmtId="165" fontId="51" fillId="4" borderId="62" xfId="107" applyFont="true" applyBorder="true" applyAlignment="true" applyProtection="true">
      <alignment horizontal="center" vertical="center" textRotation="0" wrapText="false" indent="0" shrinkToFit="false"/>
      <protection locked="true" hidden="false"/>
    </xf>
    <xf numFmtId="165" fontId="28" fillId="4" borderId="32" xfId="107"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4" applyFont="false" applyBorder="true" applyAlignment="false" applyProtection="false">
      <alignment horizontal="right" vertical="center" textRotation="0" wrapText="false" indent="0" shrinkToFit="false"/>
      <protection locked="true" hidden="false"/>
    </xf>
    <xf numFmtId="169" fontId="6" fillId="5" borderId="45" xfId="91" applyFont="true" applyBorder="true" applyAlignment="true" applyProtection="true">
      <alignment horizontal="right" vertical="center" textRotation="0" wrapText="false" indent="0" shrinkToFit="false"/>
      <protection locked="true" hidden="false"/>
    </xf>
    <xf numFmtId="171" fontId="5" fillId="5" borderId="45" xfId="91" applyFont="true" applyBorder="true" applyAlignment="true" applyProtection="true">
      <alignment horizontal="right" vertical="center" textRotation="0" wrapText="false" indent="0" shrinkToFit="false"/>
      <protection locked="true" hidden="false"/>
    </xf>
    <xf numFmtId="171" fontId="5" fillId="5" borderId="20" xfId="91" applyFont="true" applyBorder="true" applyAlignment="true" applyProtection="true">
      <alignment horizontal="right" vertical="center" textRotation="0" wrapText="false" indent="0" shrinkToFit="false"/>
      <protection locked="true" hidden="false"/>
    </xf>
    <xf numFmtId="171" fontId="5" fillId="5" borderId="43" xfId="91" applyFont="true" applyBorder="true" applyAlignment="true" applyProtection="true">
      <alignment horizontal="right" vertical="center" textRotation="0" wrapText="false" indent="0" shrinkToFit="false"/>
      <protection locked="true" hidden="false"/>
    </xf>
    <xf numFmtId="165" fontId="5" fillId="0" borderId="40" xfId="74" applyFont="false" applyBorder="true" applyAlignment="false" applyProtection="false">
      <alignment horizontal="right" vertical="center" textRotation="0" wrapText="false" indent="0" shrinkToFit="false"/>
      <protection locked="true" hidden="false"/>
    </xf>
    <xf numFmtId="165" fontId="5" fillId="0" borderId="64" xfId="74" applyFont="false" applyBorder="true" applyAlignment="false" applyProtection="false">
      <alignment horizontal="right" vertical="center" textRotation="0" wrapText="false" indent="0" shrinkToFit="false"/>
      <protection locked="true" hidden="false"/>
    </xf>
    <xf numFmtId="165" fontId="28" fillId="4" borderId="13" xfId="107" applyFont="true" applyBorder="true" applyAlignment="true" applyProtection="true">
      <alignment horizontal="left" vertical="center" textRotation="0" wrapText="false" indent="0" shrinkToFit="false"/>
      <protection locked="true" hidden="false"/>
    </xf>
    <xf numFmtId="165" fontId="37" fillId="4" borderId="38" xfId="107" applyFont="true" applyBorder="true" applyAlignment="true" applyProtection="false">
      <alignment horizontal="left" vertical="center" textRotation="0" wrapText="false" indent="0" shrinkToFit="false"/>
      <protection locked="true" hidden="false"/>
    </xf>
    <xf numFmtId="165" fontId="5" fillId="5" borderId="44" xfId="74"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02"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left" vertical="center" textRotation="0" wrapText="true" indent="0" shrinkToFit="false"/>
      <protection locked="true" hidden="false"/>
    </xf>
    <xf numFmtId="165" fontId="41" fillId="0" borderId="0" xfId="107" applyFont="true" applyBorder="true" applyAlignment="true" applyProtection="false">
      <alignment horizontal="left" vertical="top" textRotation="0" wrapText="false" indent="0" shrinkToFit="false"/>
      <protection locked="true" hidden="false"/>
    </xf>
    <xf numFmtId="165" fontId="41" fillId="0" borderId="0" xfId="107" applyFont="true" applyBorder="true" applyAlignment="true" applyProtection="false">
      <alignment horizontal="left" vertical="center" textRotation="0" wrapText="false" indent="0" shrinkToFit="false"/>
      <protection locked="true" hidden="false"/>
    </xf>
    <xf numFmtId="165" fontId="41" fillId="0" borderId="0" xfId="10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07" applyFont="true" applyBorder="true" applyAlignment="true" applyProtection="true">
      <alignment horizontal="general" vertical="center" textRotation="0" wrapText="false" indent="0" shrinkToFit="false"/>
      <protection locked="false" hidden="false"/>
    </xf>
    <xf numFmtId="165" fontId="5" fillId="4" borderId="86" xfId="107" applyFont="true" applyBorder="true" applyAlignment="true" applyProtection="true">
      <alignment horizontal="general" vertical="center" textRotation="0" wrapText="false" indent="0" shrinkToFit="false"/>
      <protection locked="false" hidden="false"/>
    </xf>
    <xf numFmtId="165" fontId="8" fillId="0" borderId="0" xfId="107" applyFont="true" applyBorder="true" applyAlignment="true" applyProtection="false">
      <alignment horizontal="left" vertical="center" textRotation="0" wrapText="false" indent="0" shrinkToFit="false"/>
      <protection locked="true" hidden="false"/>
    </xf>
    <xf numFmtId="165" fontId="51" fillId="4" borderId="89" xfId="107" applyFont="true" applyBorder="true" applyAlignment="true" applyProtection="false">
      <alignment horizontal="center" vertical="center" textRotation="0" wrapText="true" indent="0" shrinkToFit="false"/>
      <protection locked="true" hidden="false"/>
    </xf>
    <xf numFmtId="165" fontId="51" fillId="4" borderId="81" xfId="107" applyFont="true" applyBorder="true" applyAlignment="true" applyProtection="false">
      <alignment horizontal="center" vertical="center" textRotation="0" wrapText="false" indent="0" shrinkToFit="false"/>
      <protection locked="true" hidden="false"/>
    </xf>
    <xf numFmtId="165" fontId="51" fillId="4" borderId="83" xfId="107" applyFont="true" applyBorder="true" applyAlignment="true" applyProtection="false">
      <alignment horizontal="center" vertical="center" textRotation="0" wrapText="true" indent="0" shrinkToFit="false"/>
      <protection locked="true" hidden="false"/>
    </xf>
    <xf numFmtId="165" fontId="51" fillId="4" borderId="9" xfId="107" applyFont="true" applyBorder="true" applyAlignment="true" applyProtection="false">
      <alignment horizontal="center" vertical="center" textRotation="0" wrapText="true" indent="0" shrinkToFit="false"/>
      <protection locked="true" hidden="false"/>
    </xf>
    <xf numFmtId="165" fontId="12" fillId="4" borderId="12" xfId="107" applyFont="true" applyBorder="true" applyAlignment="true" applyProtection="true">
      <alignment horizontal="center" vertical="center" textRotation="0" wrapText="true" indent="0" shrinkToFit="false"/>
      <protection locked="true" hidden="false"/>
    </xf>
    <xf numFmtId="165" fontId="12" fillId="4" borderId="1" xfId="107" applyFont="true" applyBorder="true" applyAlignment="true" applyProtection="true">
      <alignment horizontal="center" vertical="center" textRotation="0" wrapText="true" indent="0" shrinkToFit="false"/>
      <protection locked="true" hidden="false"/>
    </xf>
    <xf numFmtId="165" fontId="11" fillId="4" borderId="5" xfId="107" applyFont="true" applyBorder="true" applyAlignment="true" applyProtection="true">
      <alignment horizontal="center" vertical="center" textRotation="0" wrapText="true" indent="0" shrinkToFit="false"/>
      <protection locked="true" hidden="false"/>
    </xf>
    <xf numFmtId="169" fontId="12" fillId="4" borderId="1" xfId="107" applyFont="true" applyBorder="true" applyAlignment="true" applyProtection="true">
      <alignment horizontal="center" vertical="center" textRotation="0" wrapText="true" indent="0" shrinkToFit="false"/>
      <protection locked="true" hidden="false"/>
    </xf>
    <xf numFmtId="169" fontId="12" fillId="4" borderId="14" xfId="107" applyFont="true" applyBorder="true" applyAlignment="true" applyProtection="true">
      <alignment horizontal="center" vertical="center" textRotation="0" wrapText="true" indent="0" shrinkToFit="false"/>
      <protection locked="true" hidden="false"/>
    </xf>
    <xf numFmtId="165" fontId="8" fillId="4" borderId="102" xfId="107" applyFont="true" applyBorder="true" applyAlignment="true" applyProtection="true">
      <alignment horizontal="left" vertical="top" textRotation="0" wrapText="false" indent="0" shrinkToFit="false"/>
      <protection locked="true" hidden="false"/>
    </xf>
    <xf numFmtId="165" fontId="6" fillId="4" borderId="102" xfId="107" applyFont="true" applyBorder="true" applyAlignment="true" applyProtection="true">
      <alignment horizontal="left" vertical="top" textRotation="0" wrapText="true" indent="0" shrinkToFit="false"/>
      <protection locked="true" hidden="false"/>
    </xf>
    <xf numFmtId="165" fontId="28" fillId="4" borderId="9" xfId="107" applyFont="true" applyBorder="true" applyAlignment="true" applyProtection="false">
      <alignment horizontal="left" vertical="center" textRotation="0" wrapText="false" indent="0" shrinkToFit="false"/>
      <protection locked="true" hidden="false"/>
    </xf>
    <xf numFmtId="165" fontId="5" fillId="6" borderId="10" xfId="107" applyFont="true" applyBorder="true" applyAlignment="true" applyProtection="true">
      <alignment horizontal="right" vertical="center" textRotation="0" wrapText="false" indent="0" shrinkToFit="false"/>
      <protection locked="true" hidden="false"/>
    </xf>
    <xf numFmtId="165" fontId="5" fillId="6" borderId="4" xfId="107" applyFont="true" applyBorder="true" applyAlignment="true" applyProtection="true">
      <alignment horizontal="right" vertical="center" textRotation="0" wrapText="false" indent="0" shrinkToFit="false"/>
      <protection locked="true" hidden="false"/>
    </xf>
    <xf numFmtId="165" fontId="5" fillId="0" borderId="4" xfId="107" applyFont="true" applyBorder="true" applyAlignment="true" applyProtection="true">
      <alignment horizontal="right" vertical="center" textRotation="0" wrapText="false" indent="0" shrinkToFit="false"/>
      <protection locked="true" hidden="false"/>
    </xf>
    <xf numFmtId="165" fontId="5" fillId="0" borderId="50" xfId="107" applyFont="true" applyBorder="true" applyAlignment="true" applyProtection="true">
      <alignment horizontal="right" vertical="center" textRotation="0" wrapText="false" indent="0" shrinkToFit="false"/>
      <protection locked="true" hidden="false"/>
    </xf>
    <xf numFmtId="165" fontId="5" fillId="6" borderId="50" xfId="107" applyFont="true" applyBorder="true" applyAlignment="true" applyProtection="true">
      <alignment horizontal="right" vertical="center" textRotation="0" wrapText="false" indent="0" shrinkToFit="false"/>
      <protection locked="true" hidden="false"/>
    </xf>
    <xf numFmtId="165" fontId="5" fillId="6" borderId="11" xfId="107" applyFont="true" applyBorder="true" applyAlignment="true" applyProtection="true">
      <alignment horizontal="right" vertical="center" textRotation="0" wrapText="false" indent="0" shrinkToFit="false"/>
      <protection locked="true" hidden="false"/>
    </xf>
    <xf numFmtId="165" fontId="28" fillId="4" borderId="7" xfId="107" applyFont="true" applyBorder="true" applyAlignment="true" applyProtection="false">
      <alignment horizontal="left" vertical="center" textRotation="0" wrapText="false" indent="0" shrinkToFit="false"/>
      <protection locked="true" hidden="false"/>
    </xf>
    <xf numFmtId="165" fontId="5" fillId="6" borderId="13" xfId="107"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true">
      <alignment horizontal="right" vertical="center" textRotation="0" wrapText="false" indent="0" shrinkToFit="false"/>
      <protection locked="true" hidden="false"/>
    </xf>
    <xf numFmtId="165" fontId="5" fillId="6" borderId="39" xfId="107" applyFont="true" applyBorder="true" applyAlignment="true" applyProtection="true">
      <alignment horizontal="right" vertical="center" textRotation="0" wrapText="false" indent="0" shrinkToFit="false"/>
      <protection locked="true" hidden="false"/>
    </xf>
    <xf numFmtId="165" fontId="5" fillId="6" borderId="14" xfId="107" applyFont="true" applyBorder="true" applyAlignment="true" applyProtection="true">
      <alignment horizontal="right" vertical="center" textRotation="0" wrapText="false" indent="0" shrinkToFit="false"/>
      <protection locked="true" hidden="false"/>
    </xf>
    <xf numFmtId="165" fontId="6" fillId="4" borderId="102" xfId="107" applyFont="true" applyBorder="true" applyAlignment="true" applyProtection="true">
      <alignment horizontal="left" vertical="top" textRotation="0" wrapText="false" indent="0" shrinkToFit="false"/>
      <protection locked="true" hidden="false"/>
    </xf>
    <xf numFmtId="165" fontId="5" fillId="0" borderId="12" xfId="107" applyFont="true" applyBorder="true" applyAlignment="true" applyProtection="true">
      <alignment horizontal="right" vertical="center" textRotation="0" wrapText="false" indent="0" shrinkToFit="false"/>
      <protection locked="true" hidden="false"/>
    </xf>
    <xf numFmtId="165" fontId="28" fillId="4" borderId="103" xfId="107" applyFont="true" applyBorder="true" applyAlignment="true" applyProtection="false">
      <alignment horizontal="left" vertical="center" textRotation="0" wrapText="false" indent="0" shrinkToFit="false"/>
      <protection locked="true" hidden="false"/>
    </xf>
    <xf numFmtId="165" fontId="5" fillId="6" borderId="29" xfId="107" applyFont="true" applyBorder="true" applyAlignment="true" applyProtection="true">
      <alignment horizontal="right" vertical="center" textRotation="0" wrapText="false" indent="0" shrinkToFit="false"/>
      <protection locked="true" hidden="false"/>
    </xf>
    <xf numFmtId="165" fontId="5" fillId="6" borderId="30" xfId="107"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0" borderId="80" xfId="107" applyFont="true" applyBorder="true" applyAlignment="true" applyProtection="true">
      <alignment horizontal="right" vertical="center" textRotation="0" wrapText="false" indent="0" shrinkToFit="false"/>
      <protection locked="true" hidden="false"/>
    </xf>
    <xf numFmtId="165" fontId="5" fillId="6" borderId="80" xfId="107" applyFont="true" applyBorder="true" applyAlignment="true" applyProtection="true">
      <alignment horizontal="right" vertical="center" textRotation="0" wrapText="false" indent="0" shrinkToFit="false"/>
      <protection locked="true" hidden="false"/>
    </xf>
    <xf numFmtId="165" fontId="8" fillId="4" borderId="102" xfId="107" applyFont="true" applyBorder="true" applyAlignment="true" applyProtection="true">
      <alignment horizontal="left" vertical="top" textRotation="0" wrapText="true" indent="0" shrinkToFit="false"/>
      <protection locked="true" hidden="false"/>
    </xf>
    <xf numFmtId="165" fontId="28" fillId="4" borderId="16" xfId="107"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07" applyFont="true" applyBorder="false" applyAlignment="true" applyProtection="false">
      <alignment horizontal="general" vertical="center" textRotation="0" wrapText="false" indent="0" shrinkToFit="false"/>
      <protection locked="true" hidden="false"/>
    </xf>
    <xf numFmtId="165" fontId="8" fillId="4" borderId="11" xfId="107" applyFont="true" applyBorder="true" applyAlignment="true" applyProtection="false">
      <alignment horizontal="center" vertical="center" textRotation="0" wrapText="false" indent="0" shrinkToFit="false"/>
      <protection locked="true" hidden="false"/>
    </xf>
    <xf numFmtId="165" fontId="8" fillId="4" borderId="5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top" textRotation="0" wrapText="false" indent="0" shrinkToFit="false"/>
      <protection locked="true" hidden="false"/>
    </xf>
    <xf numFmtId="165" fontId="8" fillId="4" borderId="44" xfId="107" applyFont="true" applyBorder="true" applyAlignment="true" applyProtection="true">
      <alignment horizontal="center" vertical="center" textRotation="0" wrapText="true" indent="0" shrinkToFit="false"/>
      <protection locked="true" hidden="false"/>
    </xf>
    <xf numFmtId="165" fontId="8" fillId="4" borderId="53" xfId="107" applyFont="true" applyBorder="true" applyAlignment="true" applyProtection="true">
      <alignment horizontal="center" vertical="center" textRotation="0" wrapText="true" indent="0" shrinkToFit="false"/>
      <protection locked="true" hidden="false"/>
    </xf>
    <xf numFmtId="165" fontId="8" fillId="4" borderId="76" xfId="107" applyFont="true" applyBorder="true" applyAlignment="true" applyProtection="true">
      <alignment horizontal="center" vertical="center" textRotation="0" wrapText="true" indent="0" shrinkToFit="false"/>
      <protection locked="true" hidden="false"/>
    </xf>
    <xf numFmtId="169" fontId="8" fillId="4" borderId="42" xfId="107" applyFont="true" applyBorder="true" applyAlignment="true" applyProtection="true">
      <alignment horizontal="center" vertical="center" textRotation="0" wrapText="true" indent="0" shrinkToFit="false"/>
      <protection locked="true" hidden="false"/>
    </xf>
    <xf numFmtId="169" fontId="8" fillId="4" borderId="23" xfId="107" applyFont="true" applyBorder="true" applyAlignment="true" applyProtection="true">
      <alignment horizontal="center" vertical="center" textRotation="0" wrapText="true" indent="0" shrinkToFit="false"/>
      <protection locked="true" hidden="false"/>
    </xf>
    <xf numFmtId="165" fontId="8" fillId="4" borderId="104" xfId="107" applyFont="true" applyBorder="true" applyAlignment="true" applyProtection="true">
      <alignment horizontal="center" vertical="center" textRotation="0" wrapText="true" indent="0" shrinkToFit="false"/>
      <protection locked="true" hidden="false"/>
    </xf>
    <xf numFmtId="164" fontId="8" fillId="5" borderId="33" xfId="91" applyFont="true" applyBorder="true" applyAlignment="true" applyProtection="true">
      <alignment horizontal="right" vertical="center" textRotation="0" wrapText="true" indent="0" shrinkToFit="false"/>
      <protection locked="true" hidden="false"/>
    </xf>
    <xf numFmtId="165" fontId="6" fillId="4" borderId="20" xfId="107" applyFont="true" applyBorder="true" applyAlignment="true" applyProtection="true">
      <alignment horizontal="left" vertical="center" textRotation="0" wrapText="true" indent="0" shrinkToFit="false"/>
      <protection locked="true" hidden="false"/>
    </xf>
    <xf numFmtId="165" fontId="6" fillId="4" borderId="14" xfId="63"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1" applyFont="true" applyBorder="true" applyAlignment="true" applyProtection="true">
      <alignment horizontal="right" vertical="center" textRotation="0" wrapText="false" indent="0" shrinkToFit="false"/>
      <protection locked="true" hidden="false"/>
    </xf>
    <xf numFmtId="164" fontId="8" fillId="5" borderId="1" xfId="91" applyFont="true" applyBorder="true" applyAlignment="true" applyProtection="true">
      <alignment horizontal="right" vertical="center" textRotation="0" wrapText="true" indent="0" shrinkToFit="false"/>
      <protection locked="true" hidden="false"/>
    </xf>
    <xf numFmtId="169" fontId="8" fillId="5" borderId="1" xfId="91" applyFont="true" applyBorder="true" applyAlignment="true" applyProtection="true">
      <alignment horizontal="right" vertical="center" textRotation="0" wrapText="true" indent="0" shrinkToFit="false"/>
      <protection locked="true" hidden="false"/>
    </xf>
    <xf numFmtId="169" fontId="8" fillId="5" borderId="14" xfId="91" applyFont="true" applyBorder="true" applyAlignment="true" applyProtection="true">
      <alignment horizontal="right" vertical="center" textRotation="0" wrapText="true" indent="0" shrinkToFit="false"/>
      <protection locked="true" hidden="false"/>
    </xf>
    <xf numFmtId="165" fontId="6" fillId="4" borderId="64" xfId="107" applyFont="true" applyBorder="true" applyAlignment="true" applyProtection="true">
      <alignment horizontal="left" vertical="center" textRotation="0" wrapText="true" indent="0" shrinkToFit="false"/>
      <protection locked="true" hidden="false"/>
    </xf>
    <xf numFmtId="169" fontId="6" fillId="4" borderId="65" xfId="107" applyFont="true" applyBorder="true" applyAlignment="true" applyProtection="true">
      <alignment horizontal="left" vertical="center" textRotation="0" wrapText="true" indent="0" shrinkToFit="false"/>
      <protection locked="true" hidden="false"/>
    </xf>
    <xf numFmtId="165" fontId="6" fillId="4" borderId="29" xfId="107" applyFont="true" applyBorder="true" applyAlignment="true" applyProtection="false">
      <alignment horizontal="left" vertical="center" textRotation="0" wrapText="false" indent="0" shrinkToFit="false"/>
      <protection locked="true" hidden="false"/>
    </xf>
    <xf numFmtId="165" fontId="5" fillId="4" borderId="29" xfId="10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07" applyFont="true" applyBorder="true" applyAlignment="true" applyProtection="false">
      <alignment horizontal="right" vertical="center" textRotation="0" wrapText="false" indent="0" shrinkToFit="false"/>
      <protection locked="true" hidden="false"/>
    </xf>
    <xf numFmtId="165" fontId="4" fillId="4" borderId="79"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50" xfId="107" applyFont="true" applyBorder="true" applyAlignment="true" applyProtection="true">
      <alignment horizontal="center" vertical="center" textRotation="0" wrapText="true" indent="0" shrinkToFit="false"/>
      <protection locked="true" hidden="false"/>
    </xf>
    <xf numFmtId="165" fontId="8" fillId="4" borderId="56" xfId="107" applyFont="true" applyBorder="true" applyAlignment="true" applyProtection="true">
      <alignment horizontal="center" vertical="center" textRotation="0" wrapText="true" indent="0" shrinkToFit="false"/>
      <protection locked="true" hidden="false"/>
    </xf>
    <xf numFmtId="165" fontId="8" fillId="4" borderId="57"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true" indent="0" shrinkToFit="false"/>
      <protection locked="true" hidden="false"/>
    </xf>
    <xf numFmtId="165" fontId="8" fillId="4" borderId="85" xfId="107" applyFont="true" applyBorder="true" applyAlignment="true" applyProtection="true">
      <alignment horizontal="left" vertical="center" textRotation="0" wrapText="true" indent="0" shrinkToFit="false"/>
      <protection locked="true" hidden="false"/>
    </xf>
    <xf numFmtId="165" fontId="4" fillId="4" borderId="61" xfId="107" applyFont="true" applyBorder="true" applyAlignment="true" applyProtection="true">
      <alignment horizontal="center" vertical="center" textRotation="0" wrapText="true" indent="0" shrinkToFit="false"/>
      <protection locked="true" hidden="false"/>
    </xf>
    <xf numFmtId="165" fontId="8" fillId="4" borderId="62" xfId="107" applyFont="true" applyBorder="true" applyAlignment="true" applyProtection="false">
      <alignment horizontal="center" vertical="center" textRotation="0" wrapText="true" indent="0" shrinkToFit="false"/>
      <protection locked="true" hidden="false"/>
    </xf>
    <xf numFmtId="165" fontId="6" fillId="4" borderId="45" xfId="107" applyFont="true" applyBorder="true" applyAlignment="true" applyProtection="true">
      <alignment horizontal="left" vertical="center" textRotation="0" wrapText="false" indent="0" shrinkToFit="false"/>
      <protection locked="true" hidden="false"/>
    </xf>
    <xf numFmtId="164" fontId="6" fillId="5" borderId="33" xfId="91" applyFont="true" applyBorder="true" applyAlignment="true" applyProtection="true">
      <alignment horizontal="right" vertical="center" textRotation="0" wrapText="false" indent="0" shrinkToFit="false"/>
      <protection locked="true" hidden="false"/>
    </xf>
    <xf numFmtId="165" fontId="5" fillId="0" borderId="87" xfId="10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7" applyFont="true" applyBorder="true" applyAlignment="true" applyProtection="true">
      <alignment horizontal="lef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5" fontId="5" fillId="4" borderId="39" xfId="10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true">
      <alignment horizontal="left" vertical="center" textRotation="0" wrapText="false" indent="0" shrinkToFit="false"/>
      <protection locked="true" hidden="false"/>
    </xf>
    <xf numFmtId="165" fontId="6" fillId="4" borderId="47" xfId="107"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07" applyFont="true" applyBorder="true" applyAlignment="true" applyProtection="true">
      <alignment horizontal="left" vertical="center" textRotation="0" wrapText="false" indent="0" shrinkToFit="false"/>
      <protection locked="true" hidden="false"/>
    </xf>
    <xf numFmtId="164" fontId="5" fillId="4" borderId="1" xfId="77" applyFont="true" applyBorder="true" applyAlignment="true" applyProtection="true">
      <alignment horizontal="right" vertical="center" textRotation="0" wrapText="false" indent="0" shrinkToFit="false"/>
      <protection locked="true" hidden="false"/>
    </xf>
    <xf numFmtId="165" fontId="6" fillId="4" borderId="49" xfId="107" applyFont="true" applyBorder="true" applyAlignment="true" applyProtection="fals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4" fontId="5" fillId="5" borderId="11" xfId="100" applyFont="true" applyBorder="true" applyAlignment="true" applyProtection="true">
      <alignment horizontal="general" vertical="bottom" textRotation="0" wrapText="false" indent="0" shrinkToFit="false"/>
      <protection locked="true" hidden="false"/>
    </xf>
    <xf numFmtId="165" fontId="6" fillId="4" borderId="70" xfId="107" applyFont="true" applyBorder="true" applyAlignment="true" applyProtection="true">
      <alignment horizontal="right" vertical="center" textRotation="0" wrapText="false" indent="0" shrinkToFit="false"/>
      <protection locked="true" hidden="false"/>
    </xf>
    <xf numFmtId="165" fontId="6" fillId="4" borderId="71" xfId="107" applyFont="true" applyBorder="true" applyAlignment="true" applyProtection="true">
      <alignment horizontal="right" vertical="center" textRotation="0" wrapText="false" indent="0" shrinkToFit="false"/>
      <protection locked="true" hidden="false"/>
    </xf>
    <xf numFmtId="165" fontId="5" fillId="4" borderId="73" xfId="107" applyFont="true" applyBorder="true" applyAlignment="true" applyProtection="false">
      <alignment horizontal="right" vertical="center" textRotation="0" wrapText="false" indent="0" shrinkToFit="false"/>
      <protection locked="true" hidden="false"/>
    </xf>
    <xf numFmtId="164" fontId="35" fillId="5" borderId="73" xfId="91" applyFont="true" applyBorder="true" applyAlignment="true" applyProtection="true">
      <alignment horizontal="right" vertical="center" textRotation="0" wrapText="false" indent="0" shrinkToFit="false"/>
      <protection locked="true" hidden="false"/>
    </xf>
    <xf numFmtId="164" fontId="35" fillId="5" borderId="72" xfId="91" applyFont="true" applyBorder="true" applyAlignment="true" applyProtection="true">
      <alignment horizontal="right" vertical="center" textRotation="0" wrapText="false" indent="0" shrinkToFit="false"/>
      <protection locked="true" hidden="false"/>
    </xf>
    <xf numFmtId="164" fontId="35" fillId="5" borderId="72" xfId="91" applyFont="true" applyBorder="true" applyAlignment="true" applyProtection="true">
      <alignment horizontal="right" vertical="center" textRotation="0" wrapText="true" indent="0" shrinkToFit="false"/>
      <protection locked="true" hidden="false"/>
    </xf>
    <xf numFmtId="164" fontId="35" fillId="5" borderId="6" xfId="91"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02" applyFont="true" applyBorder="true" applyAlignment="true" applyProtection="false">
      <alignment horizontal="left" vertical="center" textRotation="0" wrapText="false" indent="0" shrinkToFit="false"/>
      <protection locked="true" hidden="false"/>
    </xf>
    <xf numFmtId="164" fontId="5" fillId="4" borderId="0" xfId="102" applyFont="true" applyBorder="true" applyAlignment="true" applyProtection="false">
      <alignment horizontal="left" vertical="center" textRotation="0" wrapText="false" indent="0" shrinkToFit="false"/>
      <protection locked="true" hidden="false"/>
    </xf>
    <xf numFmtId="164" fontId="5" fillId="4" borderId="86" xfId="102" applyFont="true" applyBorder="true" applyAlignment="true" applyProtection="false">
      <alignment horizontal="left" vertical="center" textRotation="0" wrapText="false" indent="0" shrinkToFit="false"/>
      <protection locked="true" hidden="false"/>
    </xf>
    <xf numFmtId="165" fontId="4" fillId="4" borderId="59" xfId="107" applyFont="true" applyBorder="true" applyAlignment="true" applyProtection="false">
      <alignment horizontal="center" vertical="center" textRotation="0" wrapText="false" indent="0" shrinkToFit="false"/>
      <protection locked="true" hidden="false"/>
    </xf>
    <xf numFmtId="165" fontId="4" fillId="4" borderId="62" xfId="107" applyFont="true" applyBorder="true" applyAlignment="true" applyProtection="false">
      <alignment horizontal="center" vertical="center" textRotation="0" wrapText="true" indent="0" shrinkToFit="false"/>
      <protection locked="true" hidden="false"/>
    </xf>
    <xf numFmtId="165" fontId="4" fillId="4" borderId="24" xfId="107" applyFont="true" applyBorder="true" applyAlignment="true" applyProtection="true">
      <alignment horizontal="left" vertical="center" textRotation="0" wrapText="true" indent="0" shrinkToFit="false"/>
      <protection locked="true" hidden="false"/>
    </xf>
    <xf numFmtId="165" fontId="4" fillId="4" borderId="105" xfId="107" applyFont="true" applyBorder="true" applyAlignment="true" applyProtection="false">
      <alignment horizontal="left" vertical="center" textRotation="0" wrapText="true" indent="0" shrinkToFit="false"/>
      <protection locked="true" hidden="false"/>
    </xf>
    <xf numFmtId="164" fontId="5" fillId="5" borderId="92" xfId="91"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07" applyFont="true" applyBorder="true" applyAlignment="true" applyProtection="false">
      <alignment horizontal="left" vertical="center" textRotation="0" wrapText="false" indent="4" shrinkToFit="false"/>
      <protection locked="true" hidden="false"/>
    </xf>
    <xf numFmtId="165" fontId="5" fillId="4" borderId="50" xfId="107" applyFont="true" applyBorder="true" applyAlignment="true" applyProtection="false">
      <alignment horizontal="left" vertical="center" textRotation="0" wrapText="true" indent="0" shrinkToFit="false"/>
      <protection locked="true" hidden="false"/>
    </xf>
    <xf numFmtId="165" fontId="5" fillId="0" borderId="4" xfId="74" applyFont="false" applyBorder="true" applyAlignment="false" applyProtection="fals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4" shrinkToFit="false"/>
      <protection locked="true" hidden="false"/>
    </xf>
    <xf numFmtId="165" fontId="6" fillId="4" borderId="39" xfId="107" applyFont="true" applyBorder="true" applyAlignment="true" applyProtection="true">
      <alignment horizontal="left" vertical="center" textRotation="0" wrapText="true" indent="0" shrinkToFit="false"/>
      <protection locked="false" hidden="false"/>
    </xf>
    <xf numFmtId="165" fontId="5" fillId="4" borderId="39" xfId="107" applyFont="true" applyBorder="true" applyAlignment="true" applyProtection="false">
      <alignment horizontal="general" vertical="center" textRotation="0" wrapText="true" indent="0" shrinkToFit="false"/>
      <protection locked="true" hidden="false"/>
    </xf>
    <xf numFmtId="165" fontId="5" fillId="4" borderId="29" xfId="107" applyFont="true" applyBorder="true" applyAlignment="true" applyProtection="false">
      <alignment horizontal="left" vertical="center" textRotation="0" wrapText="false" indent="4" shrinkToFit="false"/>
      <protection locked="true" hidden="false"/>
    </xf>
    <xf numFmtId="165" fontId="5" fillId="4" borderId="13" xfId="107" applyFont="true" applyBorder="true" applyAlignment="true" applyProtection="false">
      <alignment horizontal="left" vertical="center" textRotation="0" wrapText="true" indent="4" shrinkToFit="false"/>
      <protection locked="true" hidden="false"/>
    </xf>
    <xf numFmtId="164" fontId="5" fillId="5" borderId="39" xfId="91" applyFont="true" applyBorder="true" applyAlignment="true" applyProtection="true">
      <alignment horizontal="right" vertical="center" textRotation="0" wrapText="true" indent="0" shrinkToFit="false"/>
      <protection locked="true" hidden="false"/>
    </xf>
    <xf numFmtId="164" fontId="10" fillId="5" borderId="1" xfId="91" applyFont="true" applyBorder="true" applyAlignment="true" applyProtection="true">
      <alignment horizontal="general" vertical="bottom" textRotation="0" wrapText="false" indent="0" shrinkToFit="false"/>
      <protection locked="true" hidden="false"/>
    </xf>
    <xf numFmtId="164" fontId="10" fillId="5" borderId="0" xfId="91" applyFont="true" applyBorder="true" applyAlignment="true" applyProtection="true">
      <alignment horizontal="general" vertical="bottom" textRotation="0" wrapText="false" indent="0" shrinkToFit="false"/>
      <protection locked="true" hidden="false"/>
    </xf>
    <xf numFmtId="165" fontId="5" fillId="0" borderId="48" xfId="74" applyFont="true" applyBorder="true" applyAlignment="true" applyProtection="false">
      <alignment horizontal="right" vertical="center" textRotation="0" wrapText="tru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5" fontId="4" fillId="4" borderId="27" xfId="107" applyFont="true" applyBorder="true" applyAlignment="true" applyProtection="true">
      <alignment horizontal="left" vertical="center" textRotation="0" wrapText="true" indent="0" shrinkToFit="false"/>
      <protection locked="true" hidden="false"/>
    </xf>
    <xf numFmtId="165" fontId="4" fillId="4" borderId="72" xfId="107" applyFont="true" applyBorder="true" applyAlignment="true" applyProtection="false">
      <alignment horizontal="left" vertical="center" textRotation="0" wrapText="tru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true">
      <alignment horizontal="left" vertical="center" textRotation="0" wrapText="true" indent="0" shrinkToFit="false"/>
      <protection locked="true" hidden="false"/>
    </xf>
    <xf numFmtId="164" fontId="23" fillId="5" borderId="0" xfId="91" applyFont="true" applyBorder="true" applyAlignment="true" applyProtection="true">
      <alignment horizontal="left" vertical="center" textRotation="0" wrapText="true" indent="0" shrinkToFit="false"/>
      <protection locked="true" hidden="false"/>
    </xf>
    <xf numFmtId="172" fontId="5" fillId="5" borderId="4" xfId="91" applyFont="true" applyBorder="true" applyAlignment="true" applyProtection="true">
      <alignment horizontal="right" vertical="center" textRotation="0" wrapText="false" indent="0" shrinkToFit="false"/>
      <protection locked="true" hidden="false"/>
    </xf>
    <xf numFmtId="164" fontId="6" fillId="5" borderId="0" xfId="91" applyFont="true" applyBorder="true" applyAlignment="true" applyProtection="true">
      <alignment horizontal="right" vertical="center" textRotation="0" wrapText="false" indent="0" shrinkToFit="false"/>
      <protection locked="true" hidden="false"/>
    </xf>
    <xf numFmtId="165" fontId="5" fillId="4" borderId="1" xfId="107" applyFont="true" applyBorder="true" applyAlignment="true" applyProtection="false">
      <alignment horizontal="left" vertical="center" textRotation="0" wrapText="true" indent="0" shrinkToFit="false"/>
      <protection locked="true" hidden="false"/>
    </xf>
    <xf numFmtId="172" fontId="5" fillId="5" borderId="1" xfId="91" applyFont="true" applyBorder="true" applyAlignment="true" applyProtection="true">
      <alignment horizontal="right" vertical="center" textRotation="0" wrapText="false" indent="0" shrinkToFit="false"/>
      <protection locked="true" hidden="false"/>
    </xf>
    <xf numFmtId="165" fontId="41" fillId="0" borderId="0" xfId="107" applyFont="true" applyBorder="true" applyAlignment="true" applyProtection="false">
      <alignment horizontal="general" vertical="center" textRotation="0" wrapText="true" indent="0" shrinkToFit="false"/>
      <protection locked="true" hidden="false"/>
    </xf>
    <xf numFmtId="165" fontId="24" fillId="0" borderId="0" xfId="107" applyFont="true" applyBorder="true" applyAlignment="true" applyProtection="false">
      <alignment horizontal="general" vertical="center" textRotation="0" wrapText="true" indent="0" shrinkToFit="false"/>
      <protection locked="true" hidden="false"/>
    </xf>
    <xf numFmtId="165" fontId="4" fillId="4" borderId="10" xfId="107" applyFont="true" applyBorder="true" applyAlignment="true" applyProtection="false">
      <alignment horizontal="center"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left" vertical="center" textRotation="0" wrapText="true" indent="0" shrinkToFit="false"/>
      <protection locked="true" hidden="false"/>
    </xf>
    <xf numFmtId="165" fontId="6" fillId="4" borderId="60" xfId="107" applyFont="true" applyBorder="true" applyAlignment="true" applyProtection="false">
      <alignment horizontal="general" vertical="center" textRotation="0" wrapText="false" indent="0" shrinkToFit="false"/>
      <protection locked="true" hidden="false"/>
    </xf>
    <xf numFmtId="165" fontId="5" fillId="4" borderId="28" xfId="107" applyFont="true" applyBorder="true" applyAlignment="true" applyProtection="true">
      <alignment horizontal="left" vertical="center" textRotation="0" wrapText="true" indent="0" shrinkToFit="false"/>
      <protection locked="tru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4" borderId="10" xfId="107" applyFont="true" applyBorder="true" applyAlignment="true" applyProtection="false">
      <alignment horizontal="general" vertical="center" textRotation="0" wrapText="false" indent="0" shrinkToFit="false"/>
      <protection locked="true" hidden="false"/>
    </xf>
    <xf numFmtId="165" fontId="8" fillId="4" borderId="49" xfId="107" applyFont="true" applyBorder="true" applyAlignment="true" applyProtection="fals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1" applyFont="true" applyBorder="true" applyAlignment="true" applyProtection="true">
      <alignment horizontal="right" vertical="center" textRotation="0" wrapText="false" indent="0" shrinkToFit="false"/>
      <protection locked="true" hidden="false"/>
    </xf>
    <xf numFmtId="164" fontId="5" fillId="5" borderId="44" xfId="91" applyFont="true" applyBorder="true" applyAlignment="true" applyProtection="true">
      <alignment horizontal="right" vertical="center" textRotation="0" wrapText="false" indent="0" shrinkToFit="false"/>
      <protection locked="true" hidden="false"/>
    </xf>
    <xf numFmtId="164" fontId="5" fillId="5" borderId="58" xfId="91" applyFont="true" applyBorder="true" applyAlignment="true" applyProtection="true">
      <alignment horizontal="right" vertical="center" textRotation="0" wrapText="false" indent="0" shrinkToFit="false"/>
      <protection locked="true" hidden="false"/>
    </xf>
    <xf numFmtId="165" fontId="5" fillId="4" borderId="4" xfId="107"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8" fillId="4" borderId="27" xfId="107" applyFont="true" applyBorder="true" applyAlignment="true" applyProtection="true">
      <alignment horizontal="general"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4" fontId="38" fillId="0" borderId="0" xfId="108" applyFont="true" applyBorder="false" applyAlignment="false" applyProtection="false">
      <alignment horizontal="general" vertical="bottom" textRotation="0" wrapText="false" indent="0" shrinkToFit="false"/>
      <protection locked="true" hidden="false"/>
    </xf>
    <xf numFmtId="164" fontId="4" fillId="3" borderId="93" xfId="108" applyFont="true" applyBorder="true" applyAlignment="true" applyProtection="false">
      <alignment horizontal="left" vertical="center" textRotation="0" wrapText="true" indent="0" shrinkToFit="false"/>
      <protection locked="true" hidden="false"/>
    </xf>
    <xf numFmtId="164" fontId="4" fillId="3" borderId="4" xfId="108" applyFont="true" applyBorder="true" applyAlignment="true" applyProtection="false">
      <alignment horizontal="center" vertical="center" textRotation="0" wrapText="true" indent="0" shrinkToFit="false"/>
      <protection locked="true" hidden="false"/>
    </xf>
    <xf numFmtId="164" fontId="50" fillId="3" borderId="49" xfId="108" applyFont="true" applyBorder="true" applyAlignment="true" applyProtection="false">
      <alignment horizontal="center" vertical="center" textRotation="0" wrapText="true" indent="0" shrinkToFit="false"/>
      <protection locked="true" hidden="false"/>
    </xf>
    <xf numFmtId="164" fontId="4" fillId="3" borderId="49" xfId="108" applyFont="true" applyBorder="true" applyAlignment="true" applyProtection="false">
      <alignment horizontal="center" vertical="center" textRotation="0" wrapText="true" indent="0" shrinkToFit="false"/>
      <protection locked="true" hidden="false"/>
    </xf>
    <xf numFmtId="164" fontId="4" fillId="3" borderId="51" xfId="108" applyFont="true" applyBorder="true" applyAlignment="true" applyProtection="false">
      <alignment horizontal="center" vertical="center" textRotation="0" wrapText="true" indent="0" shrinkToFit="false"/>
      <protection locked="true" hidden="false"/>
    </xf>
    <xf numFmtId="164" fontId="4" fillId="3" borderId="23" xfId="108" applyFont="true" applyBorder="true" applyAlignment="true" applyProtection="false">
      <alignment horizontal="center" vertical="top" textRotation="0" wrapText="true" indent="0" shrinkToFit="false"/>
      <protection locked="true" hidden="false"/>
    </xf>
    <xf numFmtId="164" fontId="4" fillId="3" borderId="106" xfId="108"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1" applyFont="false" applyBorder="false" applyAlignment="false" applyProtection="false">
      <alignment horizontal="general" vertical="bottom" textRotation="0" wrapText="false" indent="0" shrinkToFit="false"/>
      <protection locked="true" hidden="false"/>
    </xf>
    <xf numFmtId="164" fontId="4" fillId="3" borderId="63" xfId="108"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08"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6" xfId="108"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4" fontId="4" fillId="3" borderId="18" xfId="108" applyFont="true" applyBorder="true" applyAlignment="true" applyProtection="false">
      <alignment horizontal="general" vertical="top" textRotation="0" wrapText="true" indent="0" shrinkToFit="false"/>
      <protection locked="true" hidden="false"/>
    </xf>
    <xf numFmtId="164" fontId="18" fillId="3" borderId="15" xfId="108" applyFont="true" applyBorder="true" applyAlignment="true" applyProtection="false">
      <alignment horizontal="general" vertical="top" textRotation="0" wrapText="true" indent="0" shrinkToFit="false"/>
      <protection locked="true" hidden="false"/>
    </xf>
    <xf numFmtId="164" fontId="4" fillId="7" borderId="77" xfId="108" applyFont="true" applyBorder="true" applyAlignment="true" applyProtection="false">
      <alignment horizontal="general" vertical="top" textRotation="0" wrapText="true" indent="0" shrinkToFit="false"/>
      <protection locked="true" hidden="false"/>
    </xf>
    <xf numFmtId="170" fontId="5" fillId="7" borderId="4" xfId="108" applyFont="true" applyBorder="true" applyAlignment="true" applyProtection="false">
      <alignment horizontal="right" vertical="top" textRotation="0" wrapText="true" indent="0" shrinkToFit="false"/>
      <protection locked="true" hidden="false"/>
    </xf>
    <xf numFmtId="170" fontId="5" fillId="7" borderId="50" xfId="108" applyFont="true" applyBorder="true" applyAlignment="true" applyProtection="false">
      <alignment horizontal="right" vertical="top" textRotation="0" wrapText="true" indent="0" shrinkToFit="false"/>
      <protection locked="true" hidden="false"/>
    </xf>
    <xf numFmtId="170" fontId="5" fillId="7" borderId="11" xfId="108" applyFont="true" applyBorder="true" applyAlignment="true" applyProtection="false">
      <alignment horizontal="right" vertical="top" textRotation="0" wrapText="true" indent="0" shrinkToFit="false"/>
      <protection locked="true" hidden="false"/>
    </xf>
    <xf numFmtId="164" fontId="5" fillId="3" borderId="15" xfId="108" applyFont="true" applyBorder="true" applyAlignment="true" applyProtection="false">
      <alignment horizontal="general" vertical="top" textRotation="0" wrapText="true" indent="0" shrinkToFit="false"/>
      <protection locked="true" hidden="false"/>
    </xf>
    <xf numFmtId="164" fontId="5" fillId="3" borderId="46" xfId="108" applyFont="true" applyBorder="true" applyAlignment="true" applyProtection="false">
      <alignment horizontal="general" vertical="top" textRotation="0" wrapText="true" indent="0" shrinkToFit="false"/>
      <protection locked="true" hidden="false"/>
    </xf>
    <xf numFmtId="164" fontId="48" fillId="0" borderId="0" xfId="108" applyFont="true" applyBorder="false" applyAlignment="true" applyProtection="false">
      <alignment horizontal="left" vertical="bottom" textRotation="0" wrapText="false" indent="0" shrinkToFit="false"/>
      <protection locked="true" hidden="false"/>
    </xf>
    <xf numFmtId="167" fontId="48" fillId="0" borderId="0" xfId="108" applyFont="true" applyBorder="false" applyAlignment="true" applyProtection="false">
      <alignment horizontal="left" vertical="bottom" textRotation="0" wrapText="false" indent="0" shrinkToFit="false"/>
      <protection locked="true" hidden="false"/>
    </xf>
    <xf numFmtId="164" fontId="48" fillId="0" borderId="0" xfId="102" applyFont="true" applyBorder="false" applyAlignment="true" applyProtection="false">
      <alignment horizontal="left" vertical="bottom" textRotation="0" wrapText="false" indent="0" shrinkToFit="false"/>
      <protection locked="true" hidden="false"/>
    </xf>
    <xf numFmtId="164" fontId="48" fillId="0" borderId="0" xfId="103" applyFont="true" applyBorder="true" applyAlignment="true" applyProtection="true">
      <alignment horizontal="left" vertical="bottom" textRotation="0" wrapText="false" indent="0" shrinkToFit="false"/>
      <protection locked="true" hidden="false"/>
    </xf>
    <xf numFmtId="164" fontId="50" fillId="0" borderId="17" xfId="108" applyFont="true" applyBorder="true" applyAlignment="true" applyProtection="false">
      <alignment horizontal="left" vertical="bottom" textRotation="0" wrapText="true" indent="0" shrinkToFit="false"/>
      <protection locked="true" hidden="false"/>
    </xf>
    <xf numFmtId="164" fontId="50" fillId="3" borderId="35" xfId="108" applyFont="true" applyBorder="true" applyAlignment="false" applyProtection="false">
      <alignment horizontal="general" vertical="bottom" textRotation="0" wrapText="false" indent="0" shrinkToFit="false"/>
      <protection locked="true" hidden="false"/>
    </xf>
    <xf numFmtId="164" fontId="37" fillId="3" borderId="19" xfId="108" applyFont="true" applyBorder="true" applyAlignment="true" applyProtection="false">
      <alignment horizontal="general" vertical="bottom" textRotation="0" wrapText="true" indent="0" shrinkToFit="false"/>
      <protection locked="true" hidden="false"/>
    </xf>
    <xf numFmtId="164" fontId="37" fillId="3" borderId="36" xfId="108" applyFont="true" applyBorder="true" applyAlignment="true" applyProtection="false">
      <alignment horizontal="general" vertical="bottom" textRotation="0" wrapText="true" indent="0" shrinkToFit="false"/>
      <protection locked="true" hidden="false"/>
    </xf>
    <xf numFmtId="164" fontId="37" fillId="3" borderId="37" xfId="108" applyFont="true" applyBorder="true" applyAlignment="true" applyProtection="false">
      <alignment horizontal="left" vertical="top" textRotation="0" wrapText="true" indent="0" shrinkToFit="false"/>
      <protection locked="true" hidden="false"/>
    </xf>
    <xf numFmtId="164" fontId="37" fillId="3" borderId="37" xfId="108" applyFont="true" applyBorder="true" applyAlignment="true" applyProtection="false">
      <alignment horizontal="left" vertical="top" textRotation="0" wrapText="true" indent="0" shrinkToFit="true"/>
      <protection locked="true" hidden="false"/>
    </xf>
    <xf numFmtId="164" fontId="38" fillId="0" borderId="0" xfId="108" applyFont="true" applyBorder="false" applyAlignment="true" applyProtection="false">
      <alignment horizontal="center" vertical="center" textRotation="0" wrapText="true" indent="0" shrinkToFit="true"/>
      <protection locked="true" hidden="false"/>
    </xf>
    <xf numFmtId="164" fontId="4" fillId="4" borderId="9" xfId="108" applyFont="true" applyBorder="true" applyAlignment="true" applyProtection="false">
      <alignment horizontal="left" vertical="center" textRotation="0" wrapText="true" indent="0" shrinkToFit="true"/>
      <protection locked="true" hidden="false"/>
    </xf>
    <xf numFmtId="164" fontId="4" fillId="4" borderId="9" xfId="108" applyFont="true" applyBorder="true" applyAlignment="true" applyProtection="false">
      <alignment horizontal="center" vertical="center" textRotation="0" wrapText="true" indent="0" shrinkToFit="true"/>
      <protection locked="true" hidden="false"/>
    </xf>
    <xf numFmtId="164" fontId="4" fillId="4" borderId="107" xfId="108" applyFont="true" applyBorder="true" applyAlignment="true" applyProtection="false">
      <alignment horizontal="left" vertical="center" textRotation="0" wrapText="true" indent="0" shrinkToFit="true"/>
      <protection locked="true" hidden="false"/>
    </xf>
    <xf numFmtId="164" fontId="4" fillId="4" borderId="23" xfId="108" applyFont="true" applyBorder="true" applyAlignment="true" applyProtection="false">
      <alignment horizontal="center" vertical="center" textRotation="0" wrapText="true" indent="0" shrinkToFit="true"/>
      <protection locked="true" hidden="false"/>
    </xf>
    <xf numFmtId="164" fontId="4" fillId="4" borderId="108" xfId="108" applyFont="true" applyBorder="true" applyAlignment="true" applyProtection="false">
      <alignment horizontal="center" vertical="center" textRotation="0" wrapText="true" indent="0" shrinkToFit="true"/>
      <protection locked="true" hidden="false"/>
    </xf>
    <xf numFmtId="164" fontId="8" fillId="4" borderId="13" xfId="108" applyFont="true" applyBorder="true" applyAlignment="true" applyProtection="false">
      <alignment horizontal="center" vertical="center" textRotation="0" wrapText="true" indent="0" shrinkToFit="true"/>
      <protection locked="true" hidden="false"/>
    </xf>
    <xf numFmtId="164" fontId="4" fillId="4" borderId="1" xfId="108" applyFont="true" applyBorder="true" applyAlignment="true" applyProtection="false">
      <alignment horizontal="center" vertical="center" textRotation="0" wrapText="true" indent="0" shrinkToFit="true"/>
      <protection locked="true" hidden="false"/>
    </xf>
    <xf numFmtId="164" fontId="4" fillId="4" borderId="14" xfId="108" applyFont="true" applyBorder="true" applyAlignment="true" applyProtection="false">
      <alignment horizontal="center" vertical="center" textRotation="0" wrapText="true" indent="0" shrinkToFit="true"/>
      <protection locked="true" hidden="false"/>
    </xf>
    <xf numFmtId="164" fontId="4" fillId="4" borderId="64" xfId="108" applyFont="true" applyBorder="true" applyAlignment="true" applyProtection="false">
      <alignment horizontal="center" vertical="center" textRotation="0" wrapText="true" indent="0" shrinkToFit="true"/>
      <protection locked="true" hidden="false"/>
    </xf>
    <xf numFmtId="164" fontId="8" fillId="4" borderId="1" xfId="108" applyFont="true" applyBorder="true" applyAlignment="true" applyProtection="false">
      <alignment horizontal="center" vertical="center" textRotation="0" wrapText="true" indent="0" shrinkToFit="true"/>
      <protection locked="true" hidden="false"/>
    </xf>
    <xf numFmtId="164" fontId="4" fillId="4" borderId="69" xfId="108" applyFont="true" applyBorder="true" applyAlignment="true" applyProtection="false">
      <alignment horizontal="center" vertical="center" textRotation="0" wrapText="true" indent="0" shrinkToFit="true"/>
      <protection locked="true" hidden="false"/>
    </xf>
    <xf numFmtId="164" fontId="4" fillId="4" borderId="53" xfId="108" applyFont="true" applyBorder="true" applyAlignment="true" applyProtection="false">
      <alignment horizontal="center" vertical="center" textRotation="0" wrapText="true" indent="0" shrinkToFit="true"/>
      <protection locked="true" hidden="false"/>
    </xf>
    <xf numFmtId="164" fontId="4" fillId="4" borderId="104" xfId="108" applyFont="true" applyBorder="true" applyAlignment="true" applyProtection="false">
      <alignment horizontal="center" vertical="center" textRotation="0" wrapText="true" indent="0" shrinkToFit="true"/>
      <protection locked="true" hidden="false"/>
    </xf>
    <xf numFmtId="164" fontId="4" fillId="4" borderId="106" xfId="108" applyFont="true" applyBorder="true" applyAlignment="true" applyProtection="false">
      <alignment horizontal="left" vertical="center" textRotation="0" wrapText="false" indent="0" shrinkToFit="false"/>
      <protection locked="true" hidden="false"/>
    </xf>
    <xf numFmtId="164" fontId="5" fillId="7" borderId="109" xfId="108"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08" applyFont="true" applyBorder="true" applyAlignment="true" applyProtection="false">
      <alignment horizontal="left" vertical="top" textRotation="0" wrapText="true" indent="1" shrinkToFit="true"/>
      <protection locked="true" hidden="false"/>
    </xf>
    <xf numFmtId="164" fontId="5" fillId="7" borderId="69" xfId="108"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08" applyFont="true" applyBorder="true" applyAlignment="true" applyProtection="false">
      <alignment horizontal="left" vertical="top" textRotation="0" wrapText="false" indent="1" shrinkToFit="false"/>
      <protection locked="true" hidden="false"/>
    </xf>
    <xf numFmtId="164" fontId="5" fillId="7" borderId="39" xfId="108" applyFont="true" applyBorder="true" applyAlignment="true" applyProtection="false">
      <alignment horizontal="left" vertical="center" textRotation="0" wrapText="true" indent="0" shrinkToFit="true"/>
      <protection locked="true" hidden="false"/>
    </xf>
    <xf numFmtId="164" fontId="5" fillId="4" borderId="29" xfId="108" applyFont="true" applyBorder="true" applyAlignment="true" applyProtection="false">
      <alignment horizontal="left" vertical="top" textRotation="0" wrapText="true" indent="4" shrinkToFit="true"/>
      <protection locked="true" hidden="false"/>
    </xf>
    <xf numFmtId="164" fontId="5" fillId="7" borderId="39" xfId="108" applyFont="true" applyBorder="true" applyAlignment="true" applyProtection="true">
      <alignment horizontal="left" vertical="center" textRotation="0" wrapText="true" indent="0" shrinkToFit="true"/>
      <protection locked="true" hidden="false"/>
    </xf>
    <xf numFmtId="164" fontId="38" fillId="0" borderId="19" xfId="108" applyFont="true" applyBorder="true" applyAlignment="true" applyProtection="false">
      <alignment horizontal="center" vertical="center" textRotation="0" wrapText="true" indent="0" shrinkToFit="true"/>
      <protection locked="true" hidden="false"/>
    </xf>
    <xf numFmtId="164" fontId="21" fillId="0" borderId="0" xfId="108" applyFont="true" applyBorder="tru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center" vertical="center" textRotation="0" wrapText="false" indent="0" shrinkToFit="false"/>
      <protection locked="true" hidden="false"/>
    </xf>
    <xf numFmtId="164" fontId="21" fillId="0" borderId="0" xfId="108" applyFont="true" applyBorder="true" applyAlignment="true" applyProtection="false">
      <alignment horizontal="left" vertical="top" textRotation="0" wrapText="false" indent="0" shrinkToFit="false"/>
      <protection locked="true" hidden="false"/>
    </xf>
    <xf numFmtId="164" fontId="21" fillId="0" borderId="0" xfId="108" applyFont="true" applyBorder="fals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left" vertical="center" textRotation="0" wrapText="false" indent="0" shrinkToFit="false"/>
      <protection locked="true" hidden="false"/>
    </xf>
    <xf numFmtId="164" fontId="21" fillId="0" borderId="0" xfId="108" applyFont="true" applyBorder="false" applyAlignment="true" applyProtection="false">
      <alignment horizontal="left" vertical="top" textRotation="0" wrapText="false" indent="0" shrinkToFit="false"/>
      <protection locked="true" hidden="false"/>
    </xf>
    <xf numFmtId="164" fontId="38" fillId="0" borderId="0" xfId="102"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02" applyFont="true" applyBorder="false" applyAlignment="true" applyProtection="false">
      <alignment horizontal="left" vertical="center" textRotation="0" wrapText="true" indent="0" shrinkToFit="false"/>
      <protection locked="true" hidden="false"/>
    </xf>
    <xf numFmtId="164" fontId="5" fillId="0" borderId="0" xfId="102" applyFont="true" applyBorder="fals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center" vertical="center" textRotation="0" wrapText="true" indent="0" shrinkToFit="true"/>
      <protection locked="true" hidden="false"/>
    </xf>
    <xf numFmtId="164" fontId="4" fillId="4" borderId="35" xfId="108" applyFont="true" applyBorder="true" applyAlignment="true" applyProtection="false">
      <alignment horizontal="left" vertical="center" textRotation="0" wrapText="true" indent="0" shrinkToFit="true"/>
      <protection locked="true" hidden="false"/>
    </xf>
    <xf numFmtId="164" fontId="5" fillId="4" borderId="19" xfId="108" applyFont="true" applyBorder="true" applyAlignment="true" applyProtection="false">
      <alignment horizontal="center" vertical="center" textRotation="0" wrapText="true" indent="0" shrinkToFit="true"/>
      <protection locked="true" hidden="false"/>
    </xf>
    <xf numFmtId="164" fontId="5" fillId="4" borderId="36" xfId="10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09" applyFont="true" applyBorder="false" applyAlignment="true" applyProtection="false">
      <alignment horizontal="center" vertical="center" textRotation="0" wrapText="false" indent="0" shrinkToFit="false"/>
      <protection locked="true" hidden="false"/>
    </xf>
    <xf numFmtId="165" fontId="38" fillId="0" borderId="0" xfId="109" applyFont="true" applyBorder="false" applyAlignment="true" applyProtection="false">
      <alignment horizontal="center" vertical="center" textRotation="0" wrapText="true" indent="0" shrinkToFit="true"/>
      <protection locked="true" hidden="false"/>
    </xf>
    <xf numFmtId="165" fontId="38" fillId="0" borderId="0" xfId="109" applyFont="true" applyBorder="false" applyAlignment="true" applyProtection="false">
      <alignment horizontal="left" vertical="center" textRotation="0" wrapText="true" indent="0" shrinkToFit="true"/>
      <protection locked="true" hidden="false"/>
    </xf>
    <xf numFmtId="165" fontId="4" fillId="4" borderId="77"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center" vertical="center" textRotation="0" wrapText="true" indent="0" shrinkToFit="true"/>
      <protection locked="true" hidden="false"/>
    </xf>
    <xf numFmtId="165" fontId="4" fillId="4" borderId="107" xfId="109" applyFont="true" applyBorder="true" applyAlignment="true" applyProtection="false">
      <alignment horizontal="left" vertical="center" textRotation="0" wrapText="true" indent="0" shrinkToFit="true"/>
      <protection locked="true" hidden="false"/>
    </xf>
    <xf numFmtId="165" fontId="4" fillId="4" borderId="94"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center" vertical="center" textRotation="0" wrapText="true" indent="0" shrinkToFit="true"/>
      <protection locked="true" hidden="false"/>
    </xf>
    <xf numFmtId="165" fontId="8" fillId="4" borderId="13" xfId="109" applyFont="true" applyBorder="true" applyAlignment="true" applyProtection="false">
      <alignment horizontal="center" vertical="center" textRotation="0" wrapText="true" indent="0" shrinkToFit="true"/>
      <protection locked="true" hidden="false"/>
    </xf>
    <xf numFmtId="165" fontId="4" fillId="4" borderId="1" xfId="109" applyFont="true" applyBorder="true" applyAlignment="true" applyProtection="false">
      <alignment horizontal="center" vertical="center" textRotation="0" wrapText="true" indent="0" shrinkToFit="true"/>
      <protection locked="true" hidden="false"/>
    </xf>
    <xf numFmtId="165" fontId="4" fillId="4" borderId="14" xfId="109" applyFont="true" applyBorder="true" applyAlignment="true" applyProtection="false">
      <alignment horizontal="center" vertical="center" textRotation="0" wrapText="true" indent="0" shrinkToFit="true"/>
      <protection locked="true" hidden="false"/>
    </xf>
    <xf numFmtId="165" fontId="4" fillId="4" borderId="64" xfId="109" applyFont="true" applyBorder="true" applyAlignment="true" applyProtection="false">
      <alignment horizontal="center" vertical="center" textRotation="0" wrapText="true" indent="0" shrinkToFit="true"/>
      <protection locked="true" hidden="false"/>
    </xf>
    <xf numFmtId="165" fontId="8" fillId="4" borderId="1" xfId="109" applyFont="true" applyBorder="true" applyAlignment="true" applyProtection="false">
      <alignment horizontal="center" vertical="center" textRotation="0" wrapText="true" indent="0" shrinkToFit="true"/>
      <protection locked="true" hidden="false"/>
    </xf>
    <xf numFmtId="165" fontId="4" fillId="4" borderId="69" xfId="109" applyFont="true" applyBorder="true" applyAlignment="true" applyProtection="false">
      <alignment horizontal="center" vertical="center" textRotation="0" wrapText="true" indent="0" shrinkToFit="true"/>
      <protection locked="true" hidden="false"/>
    </xf>
    <xf numFmtId="165" fontId="4" fillId="4" borderId="53" xfId="109" applyFont="true" applyBorder="true" applyAlignment="true" applyProtection="false">
      <alignment horizontal="center" vertical="center" textRotation="0" wrapText="true" indent="0" shrinkToFit="true"/>
      <protection locked="true" hidden="false"/>
    </xf>
    <xf numFmtId="165" fontId="4" fillId="4" borderId="110" xfId="109" applyFont="true" applyBorder="true" applyAlignment="true" applyProtection="false">
      <alignment horizontal="center" vertical="center" textRotation="0" wrapText="true" indent="0" shrinkToFit="true"/>
      <protection locked="true" hidden="false"/>
    </xf>
    <xf numFmtId="165" fontId="4" fillId="4" borderId="104"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false" indent="0" shrinkToFit="false"/>
      <protection locked="true" hidden="false"/>
    </xf>
    <xf numFmtId="165" fontId="5" fillId="7" borderId="109" xfId="109" applyFont="true" applyBorder="true" applyAlignment="true" applyProtection="false">
      <alignment horizontal="left" vertical="center" textRotation="0" wrapText="false" indent="0" shrinkToFit="false"/>
      <protection locked="true" hidden="false"/>
    </xf>
    <xf numFmtId="165" fontId="5" fillId="4" borderId="111" xfId="109" applyFont="true" applyBorder="true" applyAlignment="true" applyProtection="false">
      <alignment horizontal="right" vertical="center" textRotation="0" wrapText="true" indent="0" shrinkToFit="true"/>
      <protection locked="true" hidden="false"/>
    </xf>
    <xf numFmtId="165" fontId="5" fillId="4" borderId="106" xfId="109" applyFont="true" applyBorder="true" applyAlignment="true" applyProtection="false">
      <alignment horizontal="right" vertical="center" textRotation="0" wrapText="true" indent="0" shrinkToFit="true"/>
      <protection locked="true" hidden="false"/>
    </xf>
    <xf numFmtId="165" fontId="5" fillId="4" borderId="90" xfId="109" applyFont="true" applyBorder="true" applyAlignment="true" applyProtection="false">
      <alignment horizontal="right" vertical="center" textRotation="0" wrapText="true" indent="0" shrinkToFit="true"/>
      <protection locked="true" hidden="false"/>
    </xf>
    <xf numFmtId="165" fontId="5" fillId="4" borderId="92" xfId="109" applyFont="true" applyBorder="true" applyAlignment="true" applyProtection="false">
      <alignment horizontal="right" vertical="center" textRotation="0" wrapText="true" indent="0" shrinkToFit="true"/>
      <protection locked="true" hidden="false"/>
    </xf>
    <xf numFmtId="165" fontId="5" fillId="4" borderId="109" xfId="109" applyFont="true" applyBorder="true" applyAlignment="true" applyProtection="false">
      <alignment horizontal="right" vertical="center" textRotation="0" wrapText="true" indent="0" shrinkToFit="true"/>
      <protection locked="true" hidden="false"/>
    </xf>
    <xf numFmtId="165" fontId="5" fillId="4" borderId="100" xfId="109" applyFont="true" applyBorder="true" applyAlignment="true" applyProtection="false">
      <alignment horizontal="right" vertical="center" textRotation="0" wrapText="true" indent="0" shrinkToFit="true"/>
      <protection locked="true" hidden="false"/>
    </xf>
    <xf numFmtId="165" fontId="5" fillId="4" borderId="71" xfId="109" applyFont="true" applyBorder="true" applyAlignment="true" applyProtection="false">
      <alignment horizontal="right" vertical="center" textRotation="0" wrapText="true" indent="0" shrinkToFit="true"/>
      <protection locked="true" hidden="false"/>
    </xf>
    <xf numFmtId="165" fontId="5" fillId="4" borderId="73" xfId="109" applyFont="true" applyBorder="true" applyAlignment="true" applyProtection="false">
      <alignment horizontal="right" vertical="center" textRotation="0" wrapText="true" indent="0" shrinkToFit="true"/>
      <protection locked="true" hidden="false"/>
    </xf>
    <xf numFmtId="165" fontId="5" fillId="4" borderId="73" xfId="109" applyFont="true" applyBorder="true" applyAlignment="true" applyProtection="true">
      <alignment horizontal="right" vertical="center" textRotation="0" wrapText="true" indent="0" shrinkToFit="true"/>
      <protection locked="false" hidden="false"/>
    </xf>
    <xf numFmtId="165" fontId="5" fillId="4" borderId="72" xfId="109" applyFont="true" applyBorder="true" applyAlignment="true" applyProtection="false">
      <alignment horizontal="right" vertical="center" textRotation="0" wrapText="true" indent="0" shrinkToFit="true"/>
      <protection locked="true" hidden="false"/>
    </xf>
    <xf numFmtId="165" fontId="5" fillId="4" borderId="112" xfId="109" applyFont="true" applyBorder="true" applyAlignment="true" applyProtection="false">
      <alignment horizontal="right" vertical="center" textRotation="0" wrapText="true" indent="0" shrinkToFit="true"/>
      <protection locked="true" hidden="false"/>
    </xf>
    <xf numFmtId="165" fontId="5" fillId="4" borderId="18" xfId="109" applyFont="true" applyBorder="true" applyAlignment="true" applyProtection="false">
      <alignment horizontal="left" vertical="top" textRotation="0" wrapText="true" indent="1" shrinkToFit="true"/>
      <protection locked="true" hidden="false"/>
    </xf>
    <xf numFmtId="165" fontId="5" fillId="7" borderId="69" xfId="109" applyFont="true" applyBorder="true" applyAlignment="true" applyProtection="false">
      <alignment horizontal="left" vertical="center" textRotation="0" wrapText="true" indent="0" shrinkToFit="true"/>
      <protection locked="true" hidden="false"/>
    </xf>
    <xf numFmtId="165" fontId="5" fillId="4" borderId="9" xfId="109" applyFont="true" applyBorder="true" applyAlignment="true" applyProtection="false">
      <alignment horizontal="right" vertical="center" textRotation="0" wrapText="true" indent="0" shrinkToFit="true"/>
      <protection locked="true" hidden="false"/>
    </xf>
    <xf numFmtId="165" fontId="5" fillId="4" borderId="63" xfId="109" applyFont="true" applyBorder="true" applyAlignment="true" applyProtection="false">
      <alignment horizontal="right" vertical="center" textRotation="0" wrapText="true" indent="0" shrinkToFit="true"/>
      <protection locked="true" hidden="false"/>
    </xf>
    <xf numFmtId="165" fontId="5" fillId="4" borderId="45" xfId="109" applyFont="true" applyBorder="true" applyAlignment="true" applyProtection="false">
      <alignment horizontal="right" vertical="center" textRotation="0" wrapText="true" indent="0" shrinkToFit="true"/>
      <protection locked="true" hidden="false"/>
    </xf>
    <xf numFmtId="165" fontId="5" fillId="4" borderId="43" xfId="109" applyFont="true" applyBorder="true" applyAlignment="true" applyProtection="false">
      <alignment horizontal="right" vertical="center" textRotation="0" wrapText="true" indent="0" shrinkToFit="true"/>
      <protection locked="true" hidden="false"/>
    </xf>
    <xf numFmtId="165" fontId="5" fillId="4" borderId="43" xfId="109" applyFont="true" applyBorder="true" applyAlignment="true" applyProtection="true">
      <alignment horizontal="right" vertical="center" textRotation="0" wrapText="true" indent="0" shrinkToFit="true"/>
      <protection locked="false" hidden="false"/>
    </xf>
    <xf numFmtId="165" fontId="5" fillId="4" borderId="69" xfId="109" applyFont="true" applyBorder="true" applyAlignment="true" applyProtection="false">
      <alignment horizontal="right" vertical="center" textRotation="0" wrapText="true" indent="0" shrinkToFit="true"/>
      <protection locked="true" hidden="false"/>
    </xf>
    <xf numFmtId="165" fontId="5" fillId="4" borderId="53" xfId="109" applyFont="true" applyBorder="true" applyAlignment="true" applyProtection="false">
      <alignment horizontal="right" vertical="center" textRotation="0" wrapText="true" indent="0" shrinkToFit="true"/>
      <protection locked="true" hidden="false"/>
    </xf>
    <xf numFmtId="165" fontId="5" fillId="4" borderId="76"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left" vertical="top" textRotation="0" wrapText="false" indent="1" shrinkToFit="false"/>
      <protection locked="true" hidden="false"/>
    </xf>
    <xf numFmtId="165" fontId="5" fillId="7" borderId="39" xfId="109" applyFont="true" applyBorder="true" applyAlignment="true" applyProtection="false">
      <alignment horizontal="left" vertical="center" textRotation="0" wrapText="true" indent="0" shrinkToFit="true"/>
      <protection locked="true" hidden="false"/>
    </xf>
    <xf numFmtId="165" fontId="5" fillId="4" borderId="7" xfId="109" applyFont="true" applyBorder="true" applyAlignment="true" applyProtection="false">
      <alignment horizontal="right" vertical="center" textRotation="0" wrapText="true" indent="0" shrinkToFit="true"/>
      <protection locked="true" hidden="false"/>
    </xf>
    <xf numFmtId="170" fontId="5" fillId="4" borderId="15" xfId="109" applyFont="true" applyBorder="true" applyAlignment="true" applyProtection="false">
      <alignment horizontal="right" vertical="center" textRotation="0" wrapText="true" indent="0" shrinkToFit="true"/>
      <protection locked="true" hidden="false"/>
    </xf>
    <xf numFmtId="165" fontId="5" fillId="4" borderId="40" xfId="109" applyFont="true" applyBorder="true" applyAlignment="true" applyProtection="false">
      <alignment horizontal="right" vertical="center" textRotation="0" wrapText="true" indent="0" shrinkToFit="true"/>
      <protection locked="true" hidden="false"/>
    </xf>
    <xf numFmtId="165" fontId="5" fillId="4" borderId="1" xfId="109" applyFont="true" applyBorder="true" applyAlignment="true" applyProtection="false">
      <alignment horizontal="right" vertical="center" textRotation="0" wrapText="true" indent="0" shrinkToFit="true"/>
      <protection locked="true" hidden="false"/>
    </xf>
    <xf numFmtId="165" fontId="5" fillId="4" borderId="1" xfId="109" applyFont="true" applyBorder="true" applyAlignment="true" applyProtection="true">
      <alignment horizontal="right" vertical="center" textRotation="0" wrapText="true" indent="0" shrinkToFit="true"/>
      <protection locked="false" hidden="false"/>
    </xf>
    <xf numFmtId="165" fontId="5" fillId="4" borderId="64" xfId="109" applyFont="true" applyBorder="true" applyAlignment="true" applyProtection="false">
      <alignment horizontal="right" vertical="center" textRotation="0" wrapText="true" indent="0" shrinkToFit="true"/>
      <protection locked="true" hidden="false"/>
    </xf>
    <xf numFmtId="170" fontId="5" fillId="4" borderId="87" xfId="109" applyFont="true" applyBorder="true" applyAlignment="true" applyProtection="false">
      <alignment horizontal="right" vertical="center" textRotation="0" wrapText="true" indent="0" shrinkToFit="true"/>
      <protection locked="true" hidden="false"/>
    </xf>
    <xf numFmtId="165" fontId="5" fillId="4" borderId="87"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true" indent="4" shrinkToFit="true"/>
      <protection locked="true" hidden="false"/>
    </xf>
    <xf numFmtId="165" fontId="5" fillId="7" borderId="39" xfId="109" applyFont="true" applyBorder="true" applyAlignment="true" applyProtection="true">
      <alignment horizontal="left" vertical="center" textRotation="0" wrapText="true" indent="0" shrinkToFit="true"/>
      <protection locked="true" hidden="false"/>
    </xf>
    <xf numFmtId="165" fontId="5" fillId="4" borderId="7" xfId="109" applyFont="true" applyBorder="true" applyAlignment="true" applyProtection="true">
      <alignment horizontal="right" vertical="center" textRotation="0" wrapText="true" indent="0" shrinkToFit="true"/>
      <protection locked="true" hidden="false"/>
    </xf>
    <xf numFmtId="170" fontId="5" fillId="4" borderId="15" xfId="109" applyFont="true" applyBorder="true" applyAlignment="true" applyProtection="true">
      <alignment horizontal="right" vertical="center" textRotation="0" wrapText="true" indent="0" shrinkToFit="true"/>
      <protection locked="true" hidden="false"/>
    </xf>
    <xf numFmtId="165" fontId="5" fillId="4" borderId="40" xfId="109" applyFont="true" applyBorder="true" applyAlignment="true" applyProtection="true">
      <alignment horizontal="right" vertical="center" textRotation="0" wrapText="true" indent="0" shrinkToFit="true"/>
      <protection locked="true" hidden="false"/>
    </xf>
    <xf numFmtId="165" fontId="5" fillId="4" borderId="1" xfId="109" applyFont="true" applyBorder="true" applyAlignment="true" applyProtection="true">
      <alignment horizontal="right" vertical="center" textRotation="0" wrapText="true" indent="0" shrinkToFit="true"/>
      <protection locked="true" hidden="false"/>
    </xf>
    <xf numFmtId="165" fontId="5" fillId="4" borderId="39" xfId="109" applyFont="true" applyBorder="true" applyAlignment="true" applyProtection="true">
      <alignment horizontal="right" vertical="center" textRotation="0" wrapText="true" indent="0" shrinkToFit="true"/>
      <protection locked="true" hidden="false"/>
    </xf>
    <xf numFmtId="170" fontId="5" fillId="4" borderId="14" xfId="109" applyFont="true" applyBorder="true" applyAlignment="true" applyProtection="true">
      <alignment horizontal="right" vertical="center" textRotation="0" wrapText="true" indent="0" shrinkToFit="true"/>
      <protection locked="true" hidden="false"/>
    </xf>
    <xf numFmtId="170" fontId="5" fillId="4" borderId="1" xfId="109" applyFont="true" applyBorder="true" applyAlignment="true" applyProtection="true">
      <alignment horizontal="right" vertical="center" textRotation="0" wrapText="true" indent="0" shrinkToFit="true"/>
      <protection locked="true" hidden="false"/>
    </xf>
    <xf numFmtId="164" fontId="21" fillId="0" borderId="0" xfId="108" applyFont="true" applyBorder="true" applyAlignment="true" applyProtection="false">
      <alignment horizontal="left" vertical="bottom" textRotation="0" wrapText="false" indent="0" shrinkToFit="false"/>
      <protection locked="true" hidden="false"/>
    </xf>
    <xf numFmtId="164" fontId="10" fillId="0" borderId="0" xfId="72" applyFont="true" applyBorder="true" applyAlignment="true" applyProtection="true">
      <alignment horizontal="general" vertical="bottom" textRotation="0" wrapText="false" indent="0" shrinkToFit="false"/>
      <protection locked="true" hidden="false"/>
    </xf>
    <xf numFmtId="167" fontId="21" fillId="0" borderId="0" xfId="108" applyFont="true" applyBorder="true" applyAlignment="true" applyProtection="false">
      <alignment horizontal="general" vertical="bottom" textRotation="0" wrapText="false" indent="0" shrinkToFit="false"/>
      <protection locked="true" hidden="false"/>
    </xf>
    <xf numFmtId="164" fontId="21" fillId="0" borderId="0" xfId="108" applyFont="true" applyBorder="true" applyAlignment="true" applyProtection="false">
      <alignment horizontal="left" vertical="bottom" textRotation="0" wrapText="false" indent="0" shrinkToFit="false"/>
      <protection locked="true" hidden="false"/>
    </xf>
    <xf numFmtId="165" fontId="21" fillId="0" borderId="0" xfId="109"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08"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2" applyFont="true" applyBorder="false" applyAlignment="true" applyProtection="false">
      <alignment horizontal="left" vertical="top" textRotation="0" wrapText="false" indent="1" shrinkToFit="false"/>
      <protection locked="true" hidden="false"/>
    </xf>
    <xf numFmtId="164" fontId="5" fillId="0" borderId="0" xfId="102" applyFont="true" applyBorder="false" applyAlignment="true" applyProtection="false">
      <alignment horizontal="left" vertical="center" textRotation="0" wrapText="false" indent="1" shrinkToFit="false"/>
      <protection locked="true" hidden="false"/>
    </xf>
    <xf numFmtId="165" fontId="4" fillId="4" borderId="35" xfId="109" applyFont="true" applyBorder="true" applyAlignment="true" applyProtection="false">
      <alignment horizontal="left" vertical="center" textRotation="0" wrapText="true" indent="0" shrinkToFit="true"/>
      <protection locked="true" hidden="false"/>
    </xf>
    <xf numFmtId="165" fontId="5" fillId="4" borderId="19" xfId="109" applyFont="true" applyBorder="true" applyAlignment="true" applyProtection="false">
      <alignment horizontal="center" vertical="center" textRotation="0" wrapText="true" indent="0" shrinkToFit="true"/>
      <protection locked="true" hidden="false"/>
    </xf>
    <xf numFmtId="165" fontId="5" fillId="4" borderId="36" xfId="109" applyFont="true" applyBorder="true" applyAlignment="true" applyProtection="false">
      <alignment horizontal="center" vertical="center" textRotation="0" wrapText="true" indent="0" shrinkToFit="true"/>
      <protection locked="true" hidden="false"/>
    </xf>
    <xf numFmtId="165" fontId="4" fillId="4" borderId="79" xfId="109" applyFont="true" applyBorder="true" applyAlignment="true" applyProtection="false">
      <alignment horizontal="center" vertical="center" textRotation="0" wrapText="true" indent="0" shrinkToFit="true"/>
      <protection locked="true" hidden="false"/>
    </xf>
    <xf numFmtId="165" fontId="4" fillId="4" borderId="80" xfId="109" applyFont="true" applyBorder="true" applyAlignment="true" applyProtection="false">
      <alignment horizontal="center" vertical="center" textRotation="0" wrapText="true" indent="0" shrinkToFit="true"/>
      <protection locked="true" hidden="false"/>
    </xf>
    <xf numFmtId="165" fontId="5" fillId="4" borderId="38" xfId="109" applyFont="true" applyBorder="true" applyAlignment="true" applyProtection="false">
      <alignment horizontal="left" vertical="top" textRotation="0" wrapText="true" indent="4" shrinkToFit="tru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02" applyFont="true" applyBorder="true" applyAlignment="true" applyProtection="false">
      <alignment horizontal="left" vertical="center" textRotation="0" wrapText="false" indent="0" shrinkToFit="false"/>
      <protection locked="true" hidden="false"/>
    </xf>
    <xf numFmtId="167" fontId="21" fillId="0" borderId="0" xfId="108"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02" applyFont="true" applyBorder="false" applyAlignment="true" applyProtection="false">
      <alignment horizontal="left" vertical="bottom" textRotation="0" wrapText="false" indent="1" shrinkToFit="false"/>
      <protection locked="true" hidden="false"/>
    </xf>
    <xf numFmtId="165" fontId="38" fillId="0" borderId="0" xfId="109" applyFont="true" applyBorder="false" applyAlignment="true" applyProtection="false">
      <alignment horizontal="left" vertical="center" textRotation="0" wrapText="false" indent="0" shrinkToFit="false"/>
      <protection locked="true" hidden="false"/>
    </xf>
    <xf numFmtId="165" fontId="38" fillId="0" borderId="0" xfId="109" applyFont="true" applyBorder="false" applyAlignment="true" applyProtection="false">
      <alignment horizontal="center" vertical="center" textRotation="0" wrapText="true" indent="0" shrinkToFit="true"/>
      <protection locked="true" hidden="false"/>
    </xf>
    <xf numFmtId="165" fontId="38" fillId="0" borderId="0" xfId="109" applyFont="true" applyBorder="false" applyAlignment="true" applyProtection="false">
      <alignment horizontal="left" vertical="center" textRotation="0" wrapText="true" indent="0" shrinkToFit="false"/>
      <protection locked="true" hidden="false"/>
    </xf>
    <xf numFmtId="165" fontId="4" fillId="4" borderId="35" xfId="109" applyFont="true" applyBorder="true" applyAlignment="true" applyProtection="false">
      <alignment horizontal="center" vertical="center" textRotation="0" wrapText="true" indent="0" shrinkToFit="true"/>
      <protection locked="true" hidden="false"/>
    </xf>
    <xf numFmtId="165" fontId="11" fillId="0" borderId="0" xfId="109" applyFont="true" applyBorder="false" applyAlignment="true" applyProtection="false">
      <alignment horizontal="center" vertical="center" textRotation="0" wrapText="true" indent="0" shrinkToFit="true"/>
      <protection locked="true" hidden="false"/>
    </xf>
    <xf numFmtId="165" fontId="4" fillId="4" borderId="13" xfId="109" applyFont="true" applyBorder="true" applyAlignment="true" applyProtection="false">
      <alignment horizontal="center" vertical="center" textRotation="0" wrapText="true" indent="0" shrinkToFit="true"/>
      <protection locked="true" hidden="false"/>
    </xf>
    <xf numFmtId="165" fontId="8" fillId="4" borderId="40" xfId="109" applyFont="true" applyBorder="true" applyAlignment="true" applyProtection="false">
      <alignment horizontal="center" vertical="center" textRotation="0" wrapText="true" indent="0" shrinkToFit="true"/>
      <protection locked="true" hidden="false"/>
    </xf>
    <xf numFmtId="165" fontId="4" fillId="4" borderId="66" xfId="109" applyFont="true" applyBorder="true" applyAlignment="true" applyProtection="false">
      <alignment horizontal="center" vertical="center" textRotation="0" wrapText="true" indent="0" shrinkToFit="true"/>
      <protection locked="true" hidden="false"/>
    </xf>
    <xf numFmtId="165" fontId="4" fillId="4" borderId="90" xfId="109" applyFont="true" applyBorder="true" applyAlignment="true" applyProtection="false">
      <alignment horizontal="left" vertical="center" textRotation="0" wrapText="false" indent="0" shrinkToFit="false"/>
      <protection locked="true" hidden="false"/>
    </xf>
    <xf numFmtId="165" fontId="5" fillId="4" borderId="38" xfId="109" applyFont="true" applyBorder="true" applyAlignment="true" applyProtection="false">
      <alignment horizontal="left" vertical="top" textRotation="0" wrapText="true" indent="1" shrinkToFit="true"/>
      <protection locked="true" hidden="false"/>
    </xf>
    <xf numFmtId="165" fontId="5" fillId="7" borderId="20" xfId="109" applyFont="true" applyBorder="true" applyAlignment="true" applyProtection="false">
      <alignment horizontal="left" vertical="center" textRotation="0" wrapText="true" indent="0" shrinkToFit="true"/>
      <protection locked="true" hidden="false"/>
    </xf>
    <xf numFmtId="165" fontId="5" fillId="4" borderId="28" xfId="109" applyFont="true" applyBorder="true" applyAlignment="true" applyProtection="false">
      <alignment horizontal="right" vertical="center" textRotation="0" wrapText="true" indent="0" shrinkToFit="true"/>
      <protection locked="true" hidden="false"/>
    </xf>
    <xf numFmtId="170" fontId="5" fillId="4" borderId="43"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false" indent="1" shrinkToFit="false"/>
      <protection locked="true" hidden="false"/>
    </xf>
    <xf numFmtId="165" fontId="5" fillId="7" borderId="64" xfId="109" applyFont="true" applyBorder="true" applyAlignment="true" applyProtection="false">
      <alignment horizontal="left" vertical="center" textRotation="0" wrapText="true" indent="0" shrinkToFit="true"/>
      <protection locked="true" hidden="false"/>
    </xf>
    <xf numFmtId="170" fontId="5" fillId="4" borderId="13" xfId="109" applyFont="true" applyBorder="true" applyAlignment="true" applyProtection="false">
      <alignment horizontal="right" vertical="center" textRotation="0" wrapText="true" indent="0" shrinkToFit="true"/>
      <protection locked="true" hidden="false"/>
    </xf>
    <xf numFmtId="170" fontId="5" fillId="4" borderId="40" xfId="109" applyFont="true" applyBorder="true" applyAlignment="true" applyProtection="false">
      <alignment horizontal="right" vertical="center" textRotation="0" wrapText="true" indent="0" shrinkToFit="true"/>
      <protection locked="true" hidden="false"/>
    </xf>
    <xf numFmtId="165" fontId="5" fillId="4" borderId="14" xfId="109" applyFont="true" applyBorder="true" applyAlignment="true" applyProtection="false">
      <alignment horizontal="right" vertical="center" textRotation="0" wrapText="true" indent="0" shrinkToFit="true"/>
      <protection locked="true" hidden="false"/>
    </xf>
    <xf numFmtId="165" fontId="5" fillId="7" borderId="64" xfId="109" applyFont="true" applyBorder="true" applyAlignment="true" applyProtection="true">
      <alignment horizontal="left" vertical="center" textRotation="0" wrapText="true" indent="0" shrinkToFit="true"/>
      <protection locked="true" hidden="false"/>
    </xf>
    <xf numFmtId="170" fontId="5" fillId="4" borderId="40" xfId="109" applyFont="true" applyBorder="true" applyAlignment="true" applyProtection="true">
      <alignment horizontal="right" vertical="center" textRotation="0" wrapText="true" indent="0" shrinkToFit="true"/>
      <protection locked="true" hidden="false"/>
    </xf>
    <xf numFmtId="165" fontId="5" fillId="4" borderId="14" xfId="109" applyFont="true" applyBorder="true" applyAlignment="true" applyProtection="true">
      <alignment horizontal="right" vertical="center" textRotation="0" wrapText="true" indent="0" shrinkToFit="true"/>
      <protection locked="true" hidden="false"/>
    </xf>
    <xf numFmtId="170" fontId="5" fillId="4" borderId="76" xfId="109" applyFont="true" applyBorder="true" applyAlignment="true" applyProtection="false">
      <alignment horizontal="right" vertical="center" textRotation="0" wrapText="true" indent="0" shrinkToFit="true"/>
      <protection locked="true" hidden="false"/>
    </xf>
    <xf numFmtId="164" fontId="21" fillId="0" borderId="0" xfId="108" applyFont="true" applyBorder="true" applyAlignment="tru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02" applyFont="true" applyBorder="true" applyAlignment="true" applyProtection="false">
      <alignment horizontal="left" vertical="center" textRotation="0" wrapText="false" indent="1" shrinkToFit="false"/>
      <protection locked="true" hidden="false"/>
    </xf>
    <xf numFmtId="165" fontId="5" fillId="4" borderId="18" xfId="109" applyFont="true" applyBorder="true" applyAlignment="true" applyProtection="false">
      <alignment horizontal="center" vertical="center" textRotation="0" wrapText="true" indent="0" shrinkToFit="true"/>
      <protection locked="true" hidden="false"/>
    </xf>
    <xf numFmtId="165" fontId="5" fillId="4" borderId="0" xfId="109" applyFont="true" applyBorder="true" applyAlignment="true" applyProtection="false">
      <alignment horizontal="center" vertical="center" textRotation="0" wrapText="true" indent="0" shrinkToFit="true"/>
      <protection locked="true" hidden="false"/>
    </xf>
    <xf numFmtId="165" fontId="5" fillId="4" borderId="86" xfId="109" applyFont="true" applyBorder="true" applyAlignment="true" applyProtection="false">
      <alignment horizontal="center" vertical="center" textRotation="0" wrapText="true" indent="0" shrinkToFit="true"/>
      <protection locked="true" hidden="false"/>
    </xf>
    <xf numFmtId="165" fontId="5" fillId="7" borderId="69" xfId="109" applyFont="true" applyBorder="true" applyAlignment="true" applyProtection="true">
      <alignment horizontal="left" vertical="center" textRotation="0" wrapText="true" indent="0" shrinkToFit="true"/>
      <protection locked="true" hidden="false"/>
    </xf>
    <xf numFmtId="165" fontId="5" fillId="4" borderId="9" xfId="109" applyFont="true" applyBorder="true" applyAlignment="true" applyProtection="true">
      <alignment horizontal="right" vertical="center" textRotation="0" wrapText="true" indent="0" shrinkToFit="true"/>
      <protection locked="true" hidden="false"/>
    </xf>
    <xf numFmtId="165" fontId="5" fillId="0" borderId="19" xfId="109" applyFont="true" applyBorder="true" applyAlignment="true" applyProtection="false">
      <alignment horizontal="left" vertical="center" textRotation="0" wrapText="true" indent="0" shrinkToFit="false"/>
      <protection locked="true" hidden="false"/>
    </xf>
    <xf numFmtId="165" fontId="5" fillId="0" borderId="19" xfId="109" applyFont="true" applyBorder="true" applyAlignment="true" applyProtection="false">
      <alignment horizontal="left" vertical="center" textRotation="0" wrapText="true" indent="0" shrinkToFit="true"/>
      <protection locked="true" hidden="false"/>
    </xf>
    <xf numFmtId="165" fontId="5" fillId="0" borderId="0" xfId="109" applyFont="true" applyBorder="true" applyAlignment="true" applyProtection="false">
      <alignment horizontal="left" vertical="center" textRotation="0" wrapText="true" indent="0" shrinkToFit="true"/>
      <protection locked="true" hidden="false"/>
    </xf>
    <xf numFmtId="167" fontId="5" fillId="0" borderId="0" xfId="109" applyFont="true" applyBorder="false" applyAlignment="true" applyProtection="false">
      <alignment horizontal="left" vertical="bottom" textRotation="0" wrapText="false" indent="1" shrinkToFit="false"/>
      <protection locked="true" hidden="false"/>
    </xf>
    <xf numFmtId="164" fontId="39" fillId="0" borderId="0" xfId="102"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09" applyFont="true" applyBorder="true" applyAlignment="true" applyProtection="false">
      <alignment horizontal="right" vertical="center" textRotation="0" wrapText="false" indent="0" shrinkToFit="false"/>
      <protection locked="true" hidden="false"/>
    </xf>
    <xf numFmtId="165" fontId="5" fillId="4" borderId="92" xfId="109" applyFont="true" applyBorder="true" applyAlignment="true" applyProtection="true">
      <alignment horizontal="right" vertical="center" textRotation="0" wrapText="true" indent="0" shrinkToFit="true"/>
      <protection locked="false" hidden="false"/>
    </xf>
    <xf numFmtId="165" fontId="6" fillId="4" borderId="114" xfId="63" applyFont="true" applyBorder="true" applyAlignment="true" applyProtection="true">
      <alignment horizontal="right" vertical="center" textRotation="0" wrapText="false" indent="0" shrinkToFit="false"/>
      <protection locked="true" hidden="false"/>
    </xf>
    <xf numFmtId="170" fontId="5" fillId="7" borderId="69" xfId="109" applyFont="true" applyBorder="true" applyAlignment="true" applyProtection="false">
      <alignment horizontal="right" vertical="center" textRotation="0" wrapText="true" indent="0" shrinkToFit="true"/>
      <protection locked="true" hidden="false"/>
    </xf>
    <xf numFmtId="165" fontId="5" fillId="0" borderId="13" xfId="78" applyFont="true" applyBorder="false" applyAlignment="false" applyProtection="false">
      <alignment horizontal="right" vertical="center" textRotation="0" wrapText="false" indent="0" shrinkToFit="false"/>
      <protection locked="true" hidden="false"/>
    </xf>
    <xf numFmtId="170" fontId="5" fillId="7" borderId="28" xfId="109" applyFont="true" applyBorder="true" applyAlignment="true" applyProtection="false">
      <alignment horizontal="right" vertical="center" textRotation="0" wrapText="true" indent="0" shrinkToFit="true"/>
      <protection locked="true" hidden="false"/>
    </xf>
    <xf numFmtId="170" fontId="5" fillId="7" borderId="43" xfId="109" applyFont="true" applyBorder="true" applyAlignment="true" applyProtection="false">
      <alignment horizontal="right" vertical="center" textRotation="0" wrapText="true" indent="0" shrinkToFit="true"/>
      <protection locked="true" hidden="false"/>
    </xf>
    <xf numFmtId="170" fontId="5" fillId="7" borderId="63" xfId="109" applyFont="true" applyBorder="true" applyAlignment="true" applyProtection="false">
      <alignment horizontal="right" vertical="center" textRotation="0" wrapText="true" indent="0" shrinkToFit="true"/>
      <protection locked="true" hidden="false"/>
    </xf>
    <xf numFmtId="170" fontId="5" fillId="7" borderId="53" xfId="109" applyFont="true" applyBorder="true" applyAlignment="true" applyProtection="false">
      <alignment horizontal="right" vertical="center" textRotation="0" wrapText="true" indent="0" shrinkToFit="true"/>
      <protection locked="true" hidden="false"/>
    </xf>
    <xf numFmtId="170" fontId="5" fillId="7" borderId="76" xfId="109" applyFont="true" applyBorder="true" applyAlignment="true" applyProtection="false">
      <alignment horizontal="right" vertical="center" textRotation="0" wrapText="true" indent="0" shrinkToFit="true"/>
      <protection locked="true" hidden="false"/>
    </xf>
    <xf numFmtId="170" fontId="5" fillId="7" borderId="39"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right" vertical="center" textRotation="0" wrapText="true" indent="0" shrinkToFit="true"/>
      <protection locked="true" hidden="false"/>
    </xf>
    <xf numFmtId="170" fontId="5" fillId="7" borderId="39" xfId="109" applyFont="true" applyBorder="true" applyAlignment="true" applyProtection="true">
      <alignment horizontal="right" vertical="center" textRotation="0" wrapText="true" indent="0" shrinkToFit="true"/>
      <protection locked="true" hidden="false"/>
    </xf>
    <xf numFmtId="165" fontId="5" fillId="4" borderId="13" xfId="109" applyFont="true" applyBorder="true" applyAlignment="true" applyProtection="true">
      <alignment horizontal="right" vertical="center" textRotation="0" wrapText="true" indent="0" shrinkToFit="true"/>
      <protection locked="true" hidden="false"/>
    </xf>
    <xf numFmtId="165" fontId="21" fillId="0" borderId="0" xfId="109" applyFont="true" applyBorder="true" applyAlignment="true" applyProtection="false">
      <alignment horizontal="left" vertical="bottom" textRotation="0" wrapText="false" indent="0" shrinkToFit="false"/>
      <protection locked="true" hidden="false"/>
    </xf>
    <xf numFmtId="164" fontId="5" fillId="0" borderId="0" xfId="109" applyFont="true" applyBorder="false" applyAlignment="false" applyProtection="false">
      <alignment horizontal="general" vertical="bottom" textRotation="0" wrapText="false" indent="0" shrinkToFit="false"/>
      <protection locked="true" hidden="false"/>
    </xf>
    <xf numFmtId="165" fontId="5" fillId="0" borderId="0" xfId="109" applyFont="true" applyBorder="false" applyAlignment="true" applyProtection="false">
      <alignment horizontal="center" vertical="center" textRotation="0" wrapText="true" indent="0" shrinkToFit="true"/>
      <protection locked="true" hidden="false"/>
    </xf>
    <xf numFmtId="165" fontId="4" fillId="4" borderId="66" xfId="109" applyFont="true" applyBorder="true" applyAlignment="true" applyProtection="false">
      <alignment horizontal="left" vertical="center" textRotation="0" wrapText="true" indent="0" shrinkToFit="true"/>
      <protection locked="true" hidden="false"/>
    </xf>
    <xf numFmtId="165" fontId="4" fillId="4" borderId="7" xfId="109" applyFont="true" applyBorder="true" applyAlignment="true" applyProtection="false">
      <alignment horizontal="center" vertical="center" textRotation="0" wrapText="true" indent="0" shrinkToFit="true"/>
      <protection locked="true" hidden="false"/>
    </xf>
    <xf numFmtId="165" fontId="4" fillId="4" borderId="103"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09" applyFont="true" applyBorder="true" applyAlignment="true" applyProtection="false">
      <alignment horizontal="left" vertical="center" textRotation="0" wrapText="true" indent="0" shrinkToFit="true"/>
      <protection locked="true" hidden="false"/>
    </xf>
    <xf numFmtId="165"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09" applyFont="true" applyBorder="true" applyAlignment="true" applyProtection="false">
      <alignment horizontal="left" vertical="top" textRotation="0" wrapText="true" indent="1" shrinkToFit="true"/>
      <protection locked="true" hidden="false"/>
    </xf>
    <xf numFmtId="165" fontId="5" fillId="0" borderId="7" xfId="80" applyFont="true" applyBorder="true" applyAlignment="true" applyProtection="true">
      <alignment horizontal="right" vertical="center" textRotation="0" wrapText="fals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5" fontId="4" fillId="4" borderId="35" xfId="109" applyFont="true" applyBorder="true" applyAlignment="true" applyProtection="false">
      <alignment horizontal="left" vertical="top" textRotation="0" wrapText="true" indent="0" shrinkToFit="true"/>
      <protection locked="true" hidden="false"/>
    </xf>
    <xf numFmtId="164" fontId="5" fillId="5" borderId="9" xfId="96" applyFont="true" applyBorder="false" applyAlignment="false" applyProtection="false">
      <alignment horizontal="general" vertical="bottom" textRotation="0" wrapText="false" indent="0" shrinkToFit="false"/>
      <protection locked="true" hidden="false"/>
    </xf>
    <xf numFmtId="164" fontId="5" fillId="5" borderId="11" xfId="100" applyFont="true" applyBorder="false" applyAlignment="false" applyProtection="false">
      <alignment horizontal="general" vertical="bottom" textRotation="0" wrapText="false" indent="0" shrinkToFit="false"/>
      <protection locked="true" hidden="false"/>
    </xf>
    <xf numFmtId="164" fontId="5" fillId="4" borderId="15" xfId="65" applyFont="true" applyBorder="false" applyAlignment="false" applyProtection="false">
      <alignment horizontal="left" vertical="center" textRotation="0" wrapText="true" indent="2" shrinkToFit="false"/>
      <protection locked="true" hidden="false"/>
    </xf>
    <xf numFmtId="165" fontId="6" fillId="4" borderId="13" xfId="61" applyFont="true" applyBorder="false" applyAlignment="false" applyProtection="false">
      <alignment horizontal="right" vertical="center" textRotation="0" wrapText="false" indent="0"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09" applyFont="true" applyBorder="false" applyAlignment="true" applyProtection="false">
      <alignment horizontal="general" vertical="bottom" textRotation="0" wrapText="false" indent="0" shrinkToFit="false"/>
      <protection locked="true" hidden="false"/>
    </xf>
    <xf numFmtId="165" fontId="5" fillId="0" borderId="0" xfId="109" applyFont="true" applyBorder="false" applyAlignment="true" applyProtection="false">
      <alignment horizontal="left" vertical="center" textRotation="0" wrapText="true" indent="0" shrinkToFit="true"/>
      <protection locked="true" hidden="false"/>
    </xf>
    <xf numFmtId="165" fontId="5" fillId="4" borderId="36"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left" vertical="center" textRotation="0" wrapText="true" indent="0" shrinkToFit="true"/>
      <protection locked="true" hidden="false"/>
    </xf>
    <xf numFmtId="165" fontId="50" fillId="4" borderId="51" xfId="109" applyFont="true" applyBorder="true" applyAlignment="true" applyProtection="false">
      <alignment horizontal="center" vertical="center" textRotation="0" wrapText="true" indent="0" shrinkToFit="true"/>
      <protection locked="true" hidden="false"/>
    </xf>
    <xf numFmtId="165" fontId="50" fillId="4" borderId="103" xfId="109" applyFont="true" applyBorder="true" applyAlignment="true" applyProtection="false">
      <alignment horizontal="center" vertical="bottom" textRotation="0" wrapText="true" indent="0" shrinkToFit="true"/>
      <protection locked="true" hidden="false"/>
    </xf>
    <xf numFmtId="165" fontId="50" fillId="4" borderId="66" xfId="109" applyFont="true" applyBorder="true" applyAlignment="true" applyProtection="false">
      <alignment horizontal="center" vertical="bottom" textRotation="0" wrapText="true" indent="0" shrinkToFit="true"/>
      <protection locked="true" hidden="false"/>
    </xf>
    <xf numFmtId="165" fontId="50" fillId="4" borderId="31" xfId="109" applyFont="true" applyBorder="true" applyAlignment="true" applyProtection="false">
      <alignment horizontal="center" vertical="bottom" textRotation="0" wrapText="true" indent="0" shrinkToFit="true"/>
      <protection locked="true" hidden="false"/>
    </xf>
    <xf numFmtId="165" fontId="50" fillId="4" borderId="52" xfId="109" applyFont="true" applyBorder="true" applyAlignment="true" applyProtection="false">
      <alignment horizontal="center" vertical="bottom" textRotation="0" wrapText="true" indent="0" shrinkToFit="true"/>
      <protection locked="true" hidden="false"/>
    </xf>
    <xf numFmtId="165" fontId="50" fillId="4" borderId="14" xfId="109" applyFont="true" applyBorder="true" applyAlignment="true" applyProtection="false">
      <alignment horizontal="center" vertical="bottom" textRotation="0" wrapText="true" indent="0" shrinkToFit="true"/>
      <protection locked="true" hidden="false"/>
    </xf>
    <xf numFmtId="164" fontId="50" fillId="4" borderId="60" xfId="102" applyFont="true" applyBorder="true" applyAlignment="true" applyProtection="false">
      <alignment horizontal="center" vertical="bottom" textRotation="0" wrapText="false" indent="0" shrinkToFit="false"/>
      <protection locked="true" hidden="false"/>
    </xf>
    <xf numFmtId="165" fontId="50" fillId="4" borderId="60" xfId="109" applyFont="true" applyBorder="true" applyAlignment="true" applyProtection="false">
      <alignment horizontal="center" vertical="bottom" textRotation="0" wrapText="true" indent="0" shrinkToFit="true"/>
      <protection locked="true" hidden="false"/>
    </xf>
    <xf numFmtId="165" fontId="50" fillId="4" borderId="62" xfId="109" applyFont="true" applyBorder="true" applyAlignment="true" applyProtection="false">
      <alignment horizontal="center" vertical="bottom" textRotation="0" wrapText="true" indent="0" shrinkToFit="true"/>
      <protection locked="true" hidden="false"/>
    </xf>
    <xf numFmtId="165" fontId="50" fillId="4" borderId="104" xfId="109" applyFont="true" applyBorder="true" applyAlignment="true" applyProtection="false">
      <alignment horizontal="center" vertical="bottom"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5" fontId="5" fillId="5" borderId="1" xfId="95"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5" borderId="9" xfId="97" applyFont="true" applyBorder="false" applyAlignment="false" applyProtection="false">
      <alignment horizontal="general" vertical="bottom"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5" fontId="6" fillId="4" borderId="7" xfId="51"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51"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6" fillId="4" borderId="15" xfId="51"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108" applyFont="true" applyBorder="true" applyAlignment="true" applyProtection="false">
      <alignment horizontal="left" vertical="top" textRotation="0" wrapText="false" indent="0" shrinkToFit="false"/>
      <protection locked="true" hidden="false"/>
    </xf>
    <xf numFmtId="165" fontId="21" fillId="0" borderId="0" xfId="109" applyFont="true" applyBorder="true" applyAlignment="true" applyProtection="false">
      <alignment horizontal="left" vertical="top" textRotation="0" wrapText="false" indent="0" shrinkToFit="false"/>
      <protection locked="true" hidden="false"/>
    </xf>
    <xf numFmtId="164" fontId="5" fillId="0" borderId="0" xfId="102" applyFont="true" applyBorder="true" applyAlignment="true" applyProtection="false">
      <alignment horizontal="left" vertical="top" textRotation="0" wrapText="false" indent="0" shrinkToFit="false"/>
      <protection locked="true" hidden="false"/>
    </xf>
    <xf numFmtId="165" fontId="5" fillId="0" borderId="0" xfId="109" applyFont="true" applyBorder="true" applyAlignment="true" applyProtection="false">
      <alignment horizontal="left" vertical="top" textRotation="0" wrapText="false" indent="0" shrinkToFit="false"/>
      <protection locked="true" hidden="false"/>
    </xf>
    <xf numFmtId="165" fontId="5" fillId="4" borderId="19" xfId="109" applyFont="true" applyBorder="true" applyAlignment="true" applyProtection="false">
      <alignment horizontal="left" vertical="center" textRotation="0" wrapText="true" indent="0" shrinkToFit="true"/>
      <protection locked="true" hidden="false"/>
    </xf>
    <xf numFmtId="165" fontId="4" fillId="4" borderId="36"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left" vertical="center" textRotation="0" wrapText="true" indent="0" shrinkToFit="true"/>
      <protection locked="true" hidden="false"/>
    </xf>
    <xf numFmtId="165" fontId="4" fillId="4" borderId="87" xfId="109" applyFont="true" applyBorder="true" applyAlignment="true" applyProtection="false">
      <alignment horizontal="center" vertical="center" textRotation="0" wrapText="true" indent="0" shrinkToFit="true"/>
      <protection locked="true" hidden="false"/>
    </xf>
    <xf numFmtId="165" fontId="5" fillId="4" borderId="15" xfId="109" applyFont="true" applyBorder="true" applyAlignment="true" applyProtection="false">
      <alignment horizontal="left" vertical="top" textRotation="0" wrapText="true" indent="1" shrinkToFit="true"/>
      <protection locked="true" hidden="false"/>
    </xf>
    <xf numFmtId="165" fontId="5" fillId="4" borderId="15" xfId="109" applyFont="true" applyBorder="true" applyAlignment="true" applyProtection="false">
      <alignment horizontal="left" vertical="top" textRotation="0" wrapText="true" indent="2" shrinkToFit="tru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66" xfId="109" applyFont="true" applyBorder="true" applyAlignment="true" applyProtection="false">
      <alignment horizontal="general" vertical="top" textRotation="0" wrapText="true" indent="0" shrinkToFit="tru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09" applyFont="true" applyBorder="false" applyAlignment="true" applyProtection="false">
      <alignment horizontal="left" vertical="top" textRotation="0" wrapText="false" indent="0" shrinkToFit="false"/>
      <protection locked="true" hidden="false"/>
    </xf>
    <xf numFmtId="164" fontId="21" fillId="0" borderId="0" xfId="108" applyFont="true" applyBorder="false" applyAlignment="true" applyProtection="false">
      <alignment horizontal="left" vertical="top" textRotation="0" wrapText="false" indent="0" shrinkToFit="false"/>
      <protection locked="true" hidden="false"/>
    </xf>
    <xf numFmtId="164" fontId="5" fillId="0" borderId="0" xfId="102" applyFont="true" applyBorder="false" applyAlignment="true" applyProtection="false">
      <alignment horizontal="left" vertical="top" textRotation="0" wrapText="false" indent="0" shrinkToFit="false"/>
      <protection locked="true" hidden="false"/>
    </xf>
    <xf numFmtId="165" fontId="4" fillId="4" borderId="35" xfId="109" applyFont="true" applyBorder="true" applyAlignment="true" applyProtection="false">
      <alignment horizontal="left" vertical="top" textRotation="0" wrapText="false" indent="0" shrinkToFit="false"/>
      <protection locked="true" hidden="false"/>
    </xf>
    <xf numFmtId="165" fontId="5" fillId="4" borderId="19" xfId="109" applyFont="true" applyBorder="true" applyAlignment="true" applyProtection="false">
      <alignment horizontal="left" vertical="top" textRotation="0" wrapText="false" indent="0" shrinkToFit="false"/>
      <protection locked="true" hidden="false"/>
    </xf>
    <xf numFmtId="165" fontId="5" fillId="4" borderId="36" xfId="109" applyFont="true" applyBorder="true" applyAlignment="true" applyProtection="false">
      <alignment horizontal="left" vertical="top" textRotation="0" wrapText="false" indent="0" shrinkToFit="false"/>
      <protection locked="true" hidden="false"/>
    </xf>
    <xf numFmtId="165" fontId="50" fillId="4" borderId="9" xfId="109" applyFont="true" applyBorder="true" applyAlignment="true" applyProtection="false">
      <alignment horizontal="center" vertical="center" textRotation="0" wrapText="true" indent="0" shrinkToFit="true"/>
      <protection locked="true" hidden="false"/>
    </xf>
    <xf numFmtId="165" fontId="50" fillId="4" borderId="103" xfId="109" applyFont="true" applyBorder="true" applyAlignment="true" applyProtection="false">
      <alignment horizontal="center" vertical="center" textRotation="0" wrapText="true" indent="0" shrinkToFit="true"/>
      <protection locked="true" hidden="false"/>
    </xf>
    <xf numFmtId="165" fontId="50" fillId="4" borderId="115" xfId="109" applyFont="true" applyBorder="true" applyAlignment="true" applyProtection="false">
      <alignment horizontal="center" vertical="center" textRotation="0" wrapText="true" indent="0" shrinkToFit="true"/>
      <protection locked="true" hidden="false"/>
    </xf>
    <xf numFmtId="164" fontId="21" fillId="0" borderId="0" xfId="108"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2" applyFont="true" applyBorder="true" applyAlignment="true" applyProtection="false">
      <alignment horizontal="left" vertical="center" textRotation="0" wrapText="true" indent="0" shrinkToFit="false"/>
      <protection locked="true" hidden="false"/>
    </xf>
    <xf numFmtId="164" fontId="4" fillId="4" borderId="9" xfId="92" applyFont="true" applyBorder="true" applyAlignment="true" applyProtection="false">
      <alignment horizontal="center" vertical="center" textRotation="0" wrapText="true" indent="0" shrinkToFit="false"/>
      <protection locked="true" hidden="false"/>
    </xf>
    <xf numFmtId="164" fontId="50" fillId="4" borderId="9" xfId="92" applyFont="true" applyBorder="true" applyAlignment="true" applyProtection="false">
      <alignment horizontal="center" vertical="center" textRotation="0" wrapText="true" indent="0" shrinkToFit="false"/>
      <protection locked="true" hidden="false"/>
    </xf>
    <xf numFmtId="164" fontId="4" fillId="4" borderId="13" xfId="92" applyFont="true" applyBorder="true" applyAlignment="true" applyProtection="false">
      <alignment horizontal="center" vertical="center" textRotation="0" wrapText="true" indent="0" shrinkToFit="false"/>
      <protection locked="true" hidden="false"/>
    </xf>
    <xf numFmtId="164" fontId="4" fillId="4" borderId="1" xfId="92" applyFont="true" applyBorder="true" applyAlignment="true" applyProtection="false">
      <alignment horizontal="center" vertical="center" textRotation="0" wrapText="true" indent="0" shrinkToFit="false"/>
      <protection locked="true" hidden="false"/>
    </xf>
    <xf numFmtId="164" fontId="4" fillId="4" borderId="14" xfId="92" applyFont="true" applyBorder="true" applyAlignment="true" applyProtection="false">
      <alignment horizontal="center" vertical="center" textRotation="0" wrapText="true" indent="0" shrinkToFit="false"/>
      <protection locked="true" hidden="false"/>
    </xf>
    <xf numFmtId="164" fontId="4" fillId="4" borderId="28" xfId="92" applyFont="true" applyBorder="true" applyAlignment="true" applyProtection="false">
      <alignment horizontal="center" vertical="center" textRotation="0" wrapText="true" indent="0" shrinkToFit="false"/>
      <protection locked="true" hidden="false"/>
    </xf>
    <xf numFmtId="164" fontId="4" fillId="4" borderId="45" xfId="92" applyFont="true" applyBorder="true" applyAlignment="true" applyProtection="false">
      <alignment horizontal="center" vertical="center" textRotation="0" wrapText="true" indent="0" shrinkToFit="false"/>
      <protection locked="true" hidden="false"/>
    </xf>
    <xf numFmtId="164" fontId="4" fillId="4" borderId="76" xfId="92"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4" applyFont="true" applyBorder="false" applyAlignment="true" applyProtection="false">
      <alignment horizontal="left" vertical="center" textRotation="0" wrapText="true" indent="0" shrinkToFit="false"/>
      <protection locked="true" hidden="false"/>
    </xf>
    <xf numFmtId="165" fontId="8" fillId="4" borderId="4" xfId="56" applyFont="true" applyBorder="false" applyAlignment="true" applyProtection="false">
      <alignment horizontal="left" vertical="center" textRotation="0" wrapText="false" indent="0" shrinkToFit="false"/>
      <protection locked="true" hidden="false"/>
    </xf>
    <xf numFmtId="165" fontId="8" fillId="4" borderId="11" xfId="55" applyFont="true" applyBorder="false" applyAlignment="false" applyProtection="false">
      <alignment horizontal="right" vertical="center" textRotation="0" wrapText="false" indent="0" shrinkToFit="false"/>
      <protection locked="true" hidden="false"/>
    </xf>
    <xf numFmtId="165" fontId="8" fillId="4" borderId="10" xfId="54" applyFont="true" applyBorder="false" applyAlignment="false" applyProtection="false">
      <alignment horizontal="right" vertical="center" textRotation="0" wrapText="false" indent="0" shrinkToFit="false"/>
      <protection locked="true" hidden="false"/>
    </xf>
    <xf numFmtId="165" fontId="8" fillId="4" borderId="4" xfId="56" applyFont="true" applyBorder="false" applyAlignment="false" applyProtection="false">
      <alignment horizontal="right" vertical="center" textRotation="0" wrapText="false" indent="0" shrinkToFit="false"/>
      <protection locked="true" hidden="false"/>
    </xf>
    <xf numFmtId="165" fontId="8" fillId="4" borderId="4" xfId="56" applyFont="true" applyBorder="false" applyAlignment="true" applyProtection="false">
      <alignment horizontal="left" vertical="center" textRotation="0" wrapText="tru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4" applyFont="true" applyBorder="false" applyAlignment="true" applyProtection="false">
      <alignment horizontal="left" vertical="center" textRotation="0" wrapText="tru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5" fontId="5" fillId="0" borderId="5" xfId="76" applyFont="true" applyBorder="false" applyAlignment="true" applyProtection="false">
      <alignment horizontal="left" vertical="center" textRotation="0" wrapText="true" indent="0" shrinkToFit="false"/>
      <protection locked="true" hidden="false"/>
    </xf>
    <xf numFmtId="165" fontId="5" fillId="0" borderId="6" xfId="81" applyFont="true" applyBorder="false" applyAlignment="false" applyProtection="false">
      <alignment horizontal="right" vertical="center" textRotation="0" wrapText="false" indent="0" shrinkToFit="false"/>
      <protection locked="true" hidden="false"/>
    </xf>
    <xf numFmtId="165" fontId="5" fillId="5" borderId="1" xfId="95" applyFont="true" applyBorder="false" applyAlignment="true" applyProtection="false">
      <alignment horizontal="left" vertical="bottom" textRotation="0" wrapText="false" indent="0" shrinkToFit="false"/>
      <protection locked="true" hidden="false"/>
    </xf>
    <xf numFmtId="164" fontId="5" fillId="5" borderId="14" xfId="98" applyFont="true" applyBorder="false" applyAlignment="false" applyProtection="false">
      <alignment horizontal="general" vertical="bottom" textRotation="0" wrapText="false" indent="0" shrinkToFit="false"/>
      <protection locked="true" hidden="false"/>
    </xf>
    <xf numFmtId="165" fontId="5" fillId="5" borderId="4" xfId="101" applyFont="true" applyBorder="false" applyAlignment="false" applyProtection="false">
      <alignment horizontal="general" vertical="bottom" textRotation="0" wrapText="false" indent="0" shrinkToFit="false"/>
      <protection locked="true" hidden="false"/>
    </xf>
    <xf numFmtId="164" fontId="6" fillId="4" borderId="7" xfId="48" applyFont="true" applyBorder="false" applyAlignment="true" applyProtection="false">
      <alignment horizontal="left" vertical="center" textRotation="0" wrapText="false" indent="1" shrinkToFit="false"/>
      <protection locked="true" hidden="false"/>
    </xf>
    <xf numFmtId="164" fontId="6" fillId="4" borderId="40" xfId="47" applyFont="true" applyBorder="true" applyAlignment="true" applyProtection="true">
      <alignment horizontal="lef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6" fillId="4" borderId="45" xfId="57" applyFont="true" applyBorder="true" applyAlignment="true" applyProtection="true">
      <alignment horizontal="right" vertical="center" textRotation="0" wrapText="false" indent="0" shrinkToFit="false"/>
      <protection locked="true" hidden="false"/>
    </xf>
    <xf numFmtId="164" fontId="6" fillId="4" borderId="43" xfId="57"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2" shrinkToFit="false"/>
      <protection locked="true" hidden="false"/>
    </xf>
    <xf numFmtId="164" fontId="21" fillId="0" borderId="0" xfId="92" applyFont="true" applyBorder="true" applyAlignment="true" applyProtection="false">
      <alignment horizontal="left" vertical="bottom" textRotation="0" wrapText="false" indent="0" shrinkToFit="false"/>
      <protection locked="true" hidden="false"/>
    </xf>
    <xf numFmtId="164" fontId="21" fillId="0" borderId="0" xfId="92" applyFont="true" applyBorder="true" applyAlignment="true" applyProtection="false">
      <alignment horizontal="left" vertical="bottom" textRotation="0" wrapText="false" indent="0" shrinkToFit="false"/>
      <protection locked="true" hidden="false"/>
    </xf>
    <xf numFmtId="164" fontId="5" fillId="0" borderId="0" xfId="92" applyFont="true" applyBorder="true" applyAlignment="true" applyProtection="false">
      <alignment horizontal="left" vertical="top" textRotation="0" wrapText="false" indent="0" shrinkToFit="false"/>
      <protection locked="true" hidden="false"/>
    </xf>
    <xf numFmtId="164" fontId="21" fillId="0" borderId="0" xfId="92"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09" applyFont="true" applyBorder="false" applyAlignment="true" applyProtection="false">
      <alignment horizontal="left" vertical="bottom" textRotation="0" wrapText="false" indent="0" shrinkToFit="false"/>
      <protection locked="true" hidden="false"/>
    </xf>
    <xf numFmtId="167" fontId="21" fillId="0" borderId="0" xfId="108" applyFont="true" applyBorder="false" applyAlignment="true" applyProtection="false">
      <alignment horizontal="left" vertical="bottom" textRotation="0" wrapText="false" indent="0" shrinkToFit="false"/>
      <protection locked="true" hidden="false"/>
    </xf>
    <xf numFmtId="164" fontId="21" fillId="0" borderId="0" xfId="102" applyFont="true" applyBorder="false" applyAlignment="true" applyProtection="false">
      <alignment horizontal="left" vertical="bottom" textRotation="0" wrapText="false" indent="0" shrinkToFit="false"/>
      <protection locked="true" hidden="false"/>
    </xf>
    <xf numFmtId="164" fontId="4" fillId="4" borderId="35" xfId="92" applyFont="true" applyBorder="true" applyAlignment="false" applyProtection="false">
      <alignment horizontal="general" vertical="bottom" textRotation="0" wrapText="false" indent="0" shrinkToFit="false"/>
      <protection locked="true" hidden="false"/>
    </xf>
    <xf numFmtId="164" fontId="5" fillId="4" borderId="19" xfId="92" applyFont="true" applyBorder="true" applyAlignment="false" applyProtection="false">
      <alignment horizontal="general" vertical="bottom" textRotation="0" wrapText="false" indent="0" shrinkToFit="false"/>
      <protection locked="true" hidden="false"/>
    </xf>
    <xf numFmtId="164" fontId="5" fillId="4" borderId="19" xfId="92" applyFont="true" applyBorder="true" applyAlignment="true" applyProtection="false">
      <alignment horizontal="center" vertical="bottom" textRotation="0" wrapText="false" indent="0" shrinkToFit="false"/>
      <protection locked="true" hidden="false"/>
    </xf>
    <xf numFmtId="164" fontId="5" fillId="4" borderId="36" xfId="92" applyFont="true" applyBorder="true" applyAlignment="false" applyProtection="false">
      <alignment horizontal="general" vertical="bottom" textRotation="0" wrapText="false" indent="0" shrinkToFit="false"/>
      <protection locked="true" hidden="false"/>
    </xf>
    <xf numFmtId="164" fontId="5" fillId="4" borderId="37" xfId="92" applyFont="true" applyBorder="true" applyAlignment="true" applyProtection="false">
      <alignment horizontal="left" vertical="top" textRotation="0" wrapText="true" indent="0" shrinkToFit="false"/>
      <protection locked="true" hidden="false"/>
    </xf>
    <xf numFmtId="165" fontId="8" fillId="3" borderId="101" xfId="107" applyFont="true" applyBorder="true" applyAlignment="true" applyProtection="true">
      <alignment horizontal="general" vertical="center" textRotation="0" wrapText="false" indent="0" shrinkToFit="false"/>
      <protection locked="true" hidden="false"/>
    </xf>
    <xf numFmtId="165" fontId="67" fillId="3" borderId="92" xfId="107" applyFont="true" applyBorder="true" applyAlignment="true" applyProtection="false">
      <alignment horizontal="right" vertical="center" textRotation="0" wrapText="false" indent="0" shrinkToFit="false"/>
      <protection locked="true" hidden="false"/>
    </xf>
    <xf numFmtId="165" fontId="67" fillId="3" borderId="100" xfId="107" applyFont="true" applyBorder="true" applyAlignment="true" applyProtection="false">
      <alignment horizontal="right"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false" indent="0" shrinkToFit="false"/>
      <protection locked="true" hidden="false"/>
    </xf>
    <xf numFmtId="165" fontId="67" fillId="3" borderId="4" xfId="107" applyFont="true" applyBorder="true" applyAlignment="true" applyProtection="false">
      <alignment horizontal="right" vertical="center" textRotation="0" wrapText="false" indent="0" shrinkToFit="false"/>
      <protection locked="true" hidden="false"/>
    </xf>
    <xf numFmtId="165" fontId="68" fillId="5" borderId="43" xfId="91" applyFont="true" applyBorder="true" applyAlignment="true" applyProtection="true">
      <alignment horizontal="right" vertical="center" textRotation="0" wrapText="false" indent="0" shrinkToFit="false"/>
      <protection locked="true" hidden="false"/>
    </xf>
    <xf numFmtId="165" fontId="67" fillId="5" borderId="11" xfId="91" applyFont="true" applyBorder="true" applyAlignment="true" applyProtection="true">
      <alignment horizontal="right" vertical="center" textRotation="0" wrapText="false" indent="0" shrinkToFit="false"/>
      <protection locked="true" hidden="false"/>
    </xf>
    <xf numFmtId="164" fontId="5" fillId="5" borderId="14" xfId="99" applyFont="true" applyBorder="true" applyAlignment="true" applyProtection="true">
      <alignment horizontal="general" vertical="bottom" textRotation="0" wrapText="false" indent="0" shrinkToFit="false"/>
      <protection locked="true" hidden="false"/>
    </xf>
    <xf numFmtId="165" fontId="5" fillId="3" borderId="39" xfId="107" applyFont="true" applyBorder="true" applyAlignment="true" applyProtection="false">
      <alignment horizontal="right" vertical="center" textRotation="0" wrapText="false" indent="0" shrinkToFit="false"/>
      <protection locked="true" hidden="false"/>
    </xf>
    <xf numFmtId="165" fontId="5" fillId="5" borderId="14" xfId="99" applyFont="true" applyBorder="true" applyAlignment="true" applyProtection="true">
      <alignment horizontal="general" vertical="bottom"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5" fillId="5" borderId="53" xfId="91" applyFont="true" applyBorder="true" applyAlignment="true" applyProtection="true">
      <alignment horizontal="right" vertical="center" textRotation="0" wrapText="false" indent="0" shrinkToFit="false"/>
      <protection locked="true" hidden="false"/>
    </xf>
    <xf numFmtId="165" fontId="68" fillId="5" borderId="4" xfId="91" applyFont="true" applyBorder="true" applyAlignment="true" applyProtection="true">
      <alignment horizontal="right" vertical="center" textRotation="0" wrapText="false" indent="0" shrinkToFit="false"/>
      <protection locked="true" hidden="false"/>
    </xf>
    <xf numFmtId="164" fontId="68" fillId="5" borderId="11" xfId="91" applyFont="true" applyBorder="true" applyAlignment="true" applyProtection="true">
      <alignment horizontal="right" vertical="center" textRotation="0" wrapText="false" indent="0" shrinkToFit="false"/>
      <protection locked="true" hidden="false"/>
    </xf>
    <xf numFmtId="165" fontId="8" fillId="3" borderId="27" xfId="107" applyFont="true" applyBorder="true" applyAlignment="true" applyProtection="true">
      <alignment horizontal="general" vertical="center" textRotation="0" wrapText="false" indent="0" shrinkToFit="false"/>
      <protection locked="true" hidden="false"/>
    </xf>
    <xf numFmtId="165" fontId="67" fillId="3" borderId="81" xfId="107" applyFont="true" applyBorder="true" applyAlignment="true" applyProtection="false">
      <alignment horizontal="right" vertical="center" textRotation="0" wrapText="false" indent="0" shrinkToFit="false"/>
      <protection locked="true" hidden="false"/>
    </xf>
    <xf numFmtId="165" fontId="67" fillId="0" borderId="81" xfId="107" applyFont="true" applyBorder="true" applyAlignment="true" applyProtection="true">
      <alignment horizontal="right" vertical="center" textRotation="0" wrapText="false" indent="0" shrinkToFit="false"/>
      <protection locked="true" hidden="false"/>
    </xf>
    <xf numFmtId="165" fontId="67" fillId="0" borderId="83" xfId="107" applyFont="true" applyBorder="true" applyAlignment="true" applyProtection="true">
      <alignment horizontal="right" vertical="center" textRotation="0" wrapText="false" indent="0" shrinkToFit="false"/>
      <protection locked="true" hidden="false"/>
    </xf>
    <xf numFmtId="165" fontId="8" fillId="3" borderId="28" xfId="107" applyFont="true" applyBorder="true" applyAlignment="true" applyProtection="true">
      <alignment horizontal="general" vertical="center" textRotation="0" wrapText="false" indent="0" shrinkToFit="false"/>
      <protection locked="true" hidden="false"/>
    </xf>
    <xf numFmtId="165" fontId="67" fillId="3" borderId="43" xfId="107" applyFont="true" applyBorder="true" applyAlignment="true" applyProtection="false">
      <alignment horizontal="right" vertical="center" textRotation="0" wrapText="false" indent="0" shrinkToFit="false"/>
      <protection locked="true" hidden="false"/>
    </xf>
    <xf numFmtId="165" fontId="67" fillId="3" borderId="69" xfId="107" applyFont="true" applyBorder="true" applyAlignment="true" applyProtection="false">
      <alignment horizontal="right" vertical="center" textRotation="0" wrapText="false" indent="0" shrinkToFit="false"/>
      <protection locked="true" hidden="false"/>
    </xf>
    <xf numFmtId="165" fontId="67" fillId="3" borderId="53" xfId="107" applyFont="true" applyBorder="true" applyAlignment="true" applyProtection="false">
      <alignment horizontal="right" vertical="center" textRotation="0" wrapText="false" indent="0" shrinkToFit="false"/>
      <protection locked="true" hidden="false"/>
    </xf>
    <xf numFmtId="165" fontId="24" fillId="0" borderId="0" xfId="107" applyFont="true" applyBorder="true" applyAlignment="true" applyProtection="false">
      <alignment horizontal="left" vertical="center" textRotation="0" wrapText="false" indent="0" shrinkToFit="false"/>
      <protection locked="true" hidden="false"/>
    </xf>
    <xf numFmtId="165" fontId="8" fillId="3" borderId="79" xfId="107" applyFont="true" applyBorder="true" applyAlignment="true" applyProtection="false">
      <alignment horizontal="left" vertical="center" textRotation="0" wrapText="true" indent="0" shrinkToFit="false"/>
      <protection locked="true" hidden="false"/>
    </xf>
    <xf numFmtId="165" fontId="5" fillId="0" borderId="0" xfId="107" applyFont="false" applyBorder="true" applyAlignment="true" applyProtection="false">
      <alignment horizontal="right" vertical="center" textRotation="0" wrapText="false" indent="0" shrinkToFit="false"/>
      <protection locked="true" hidden="false"/>
    </xf>
    <xf numFmtId="165" fontId="8" fillId="4" borderId="21" xfId="107" applyFont="true" applyBorder="true" applyAlignment="true" applyProtection="false">
      <alignment horizontal="left" vertical="top" textRotation="0" wrapText="false" indent="0" shrinkToFit="false"/>
      <protection locked="true" hidden="false"/>
    </xf>
    <xf numFmtId="165" fontId="8" fillId="4" borderId="57" xfId="107" applyFont="true" applyBorder="true" applyAlignment="true" applyProtection="false">
      <alignment horizontal="center" vertical="center" textRotation="0" wrapText="true" indent="0" shrinkToFit="false"/>
      <protection locked="true" hidden="false"/>
    </xf>
    <xf numFmtId="165" fontId="6" fillId="0" borderId="0"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true">
      <alignment horizontal="center" vertical="center" textRotation="0" wrapText="true" indent="0" shrinkToFit="false"/>
      <protection locked="true" hidden="false"/>
    </xf>
    <xf numFmtId="165" fontId="8" fillId="4" borderId="0" xfId="107" applyFont="true" applyBorder="true" applyAlignment="true" applyProtection="true">
      <alignment horizontal="center" vertical="center" textRotation="0" wrapText="true" indent="0" shrinkToFit="false"/>
      <protection locked="true" hidden="false"/>
    </xf>
    <xf numFmtId="165" fontId="8" fillId="4" borderId="68" xfId="107" applyFont="true" applyBorder="true" applyAlignment="true" applyProtection="true">
      <alignment horizontal="center" vertical="center" textRotation="0" wrapText="true" indent="0" shrinkToFit="false"/>
      <protection locked="true" hidden="false"/>
    </xf>
    <xf numFmtId="165" fontId="8" fillId="4" borderId="69" xfId="107" applyFont="true" applyBorder="true" applyAlignment="true" applyProtection="false">
      <alignment horizontal="center" vertical="center" textRotation="0" wrapText="true" indent="0" shrinkToFit="false"/>
      <protection locked="true" hidden="false"/>
    </xf>
    <xf numFmtId="165" fontId="8" fillId="4" borderId="20" xfId="107" applyFont="true" applyBorder="true" applyAlignment="true" applyProtection="false">
      <alignment horizontal="center" vertical="center" textRotation="0" wrapText="true" indent="0" shrinkToFit="false"/>
      <protection locked="true" hidden="false"/>
    </xf>
    <xf numFmtId="165" fontId="8" fillId="4" borderId="86" xfId="107" applyFont="true" applyBorder="true" applyAlignment="true" applyProtection="false">
      <alignment horizontal="center" vertical="center" textRotation="0" wrapText="true" indent="0" shrinkToFit="false"/>
      <protection locked="true" hidden="false"/>
    </xf>
    <xf numFmtId="165" fontId="8" fillId="0" borderId="53" xfId="107" applyFont="true" applyBorder="true" applyAlignment="true" applyProtection="false">
      <alignment horizontal="center" vertical="center" textRotation="0" wrapText="true" indent="0" shrinkToFit="false"/>
      <protection locked="true" hidden="false"/>
    </xf>
    <xf numFmtId="165" fontId="4" fillId="4" borderId="30" xfId="107" applyFont="true" applyBorder="true" applyAlignment="true" applyProtection="false">
      <alignment horizontal="center" vertical="center" textRotation="0" wrapText="true" indent="0" shrinkToFit="false"/>
      <protection locked="true" hidden="false"/>
    </xf>
    <xf numFmtId="165" fontId="4" fillId="4" borderId="1" xfId="107" applyFont="true" applyBorder="true" applyAlignment="true" applyProtection="false">
      <alignment horizontal="center" vertical="center" textRotation="0" wrapText="true" indent="0" shrinkToFit="false"/>
      <protection locked="true" hidden="false"/>
    </xf>
    <xf numFmtId="165" fontId="6" fillId="4" borderId="63" xfId="107" applyFont="true" applyBorder="true" applyAlignment="true" applyProtection="false">
      <alignment horizontal="left" vertical="center" textRotation="0" wrapText="false" indent="0" shrinkToFit="false"/>
      <protection locked="true" hidden="false"/>
    </xf>
    <xf numFmtId="165" fontId="5" fillId="0" borderId="53" xfId="107" applyFont="true" applyBorder="true" applyAlignment="true" applyProtection="true">
      <alignment horizontal="general" vertical="center" textRotation="0" wrapText="false" indent="0" shrinkToFit="false"/>
      <protection locked="false" hidden="false"/>
    </xf>
    <xf numFmtId="165" fontId="8" fillId="4" borderId="43" xfId="107" applyFont="true" applyBorder="true" applyAlignment="true" applyProtection="false">
      <alignment horizontal="center" vertical="center" textRotation="0" wrapText="true" indent="0" shrinkToFit="false"/>
      <protection locked="true" hidden="false"/>
    </xf>
    <xf numFmtId="165" fontId="4" fillId="4" borderId="43" xfId="107" applyFont="true" applyBorder="true" applyAlignment="true" applyProtection="false">
      <alignment horizontal="center" vertical="center" textRotation="0" wrapText="true" indent="0" shrinkToFit="false"/>
      <protection locked="true" hidden="false"/>
    </xf>
    <xf numFmtId="165" fontId="8" fillId="4" borderId="76" xfId="107" applyFont="true" applyBorder="true" applyAlignment="true" applyProtection="false">
      <alignment horizontal="center" vertical="center" textRotation="0" wrapText="false" indent="0" shrinkToFit="false"/>
      <protection locked="true" hidden="false"/>
    </xf>
    <xf numFmtId="165" fontId="8" fillId="4" borderId="22" xfId="107" applyFont="true" applyBorder="true" applyAlignment="true" applyProtection="false">
      <alignment horizontal="left" vertical="top" textRotation="0" wrapText="false" indent="0" shrinkToFit="false"/>
      <protection locked="true" hidden="false"/>
    </xf>
    <xf numFmtId="165" fontId="5" fillId="0" borderId="14" xfId="107" applyFont="true" applyBorder="true" applyAlignment="true" applyProtection="true">
      <alignment horizontal="general"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53" xfId="107" applyFont="true" applyBorder="true" applyAlignment="true" applyProtection="true">
      <alignment horizontal="right" vertical="center" textRotation="0" wrapText="false" indent="0" shrinkToFit="false"/>
      <protection locked="false" hidden="false"/>
    </xf>
    <xf numFmtId="165" fontId="5" fillId="0" borderId="1" xfId="107" applyFont="true" applyBorder="true" applyAlignment="true" applyProtection="true">
      <alignment horizontal="right" vertical="center" textRotation="0" wrapText="false" indent="0" shrinkToFit="false"/>
      <protection locked="false" hidden="false"/>
    </xf>
    <xf numFmtId="165" fontId="6" fillId="0" borderId="86" xfId="107" applyFont="true" applyBorder="true" applyAlignment="true" applyProtection="fals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false" hidden="false"/>
    </xf>
    <xf numFmtId="165" fontId="6" fillId="4" borderId="29" xfId="107" applyFont="true" applyBorder="true" applyAlignment="true" applyProtection="true">
      <alignment horizontal="left" vertical="center" textRotation="0" wrapText="false" indent="0" shrinkToFit="false"/>
      <protection locked="true" hidden="false"/>
    </xf>
    <xf numFmtId="165" fontId="6" fillId="4" borderId="12" xfId="107" applyFont="true" applyBorder="true" applyAlignment="true" applyProtection="false">
      <alignment horizontal="left" vertical="center" textRotation="0" wrapText="false" indent="0" shrinkToFit="false"/>
      <protection locked="true" hidden="false"/>
    </xf>
    <xf numFmtId="165" fontId="5" fillId="0" borderId="6" xfId="10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07" applyFont="true" applyBorder="true" applyAlignment="true" applyProtection="false">
      <alignment horizontal="center" vertical="center" textRotation="0" wrapText="false" indent="0" shrinkToFit="false"/>
      <protection locked="true" hidden="false"/>
    </xf>
    <xf numFmtId="165" fontId="8" fillId="4" borderId="69" xfId="107" applyFont="true" applyBorder="true" applyAlignment="true" applyProtection="true">
      <alignment horizontal="center" vertical="center" textRotation="0" wrapText="true" indent="0" shrinkToFit="false"/>
      <protection locked="true" hidden="false"/>
    </xf>
    <xf numFmtId="165" fontId="8" fillId="4" borderId="20" xfId="107"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general" vertical="bottom" textRotation="0" wrapText="true" indent="0" shrinkToFit="false"/>
      <protection locked="true" hidden="false"/>
    </xf>
    <xf numFmtId="164" fontId="24" fillId="0" borderId="0" xfId="10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2" applyFont="true" applyBorder="true" applyAlignment="true" applyProtection="false">
      <alignment horizontal="left" vertical="center" textRotation="0" wrapText="false" indent="0" shrinkToFit="false"/>
      <protection locked="true" hidden="false"/>
    </xf>
    <xf numFmtId="165" fontId="8" fillId="4" borderId="93" xfId="107" applyFont="true" applyBorder="true" applyAlignment="true" applyProtection="false">
      <alignment horizontal="left" vertical="top" textRotation="0" wrapText="true" indent="0" shrinkToFit="false"/>
      <protection locked="true" hidden="false"/>
    </xf>
    <xf numFmtId="165" fontId="4"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left" vertical="center" textRotation="0" wrapText="false" indent="0" shrinkToFit="false"/>
      <protection locked="true" hidden="false"/>
    </xf>
    <xf numFmtId="164" fontId="5" fillId="5" borderId="96" xfId="91" applyFont="true" applyBorder="true" applyAlignment="true" applyProtection="true">
      <alignment horizontal="right" vertical="center" textRotation="0" wrapText="true" indent="0" shrinkToFit="false"/>
      <protection locked="false" hidden="false"/>
    </xf>
    <xf numFmtId="165" fontId="5" fillId="5" borderId="96"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false" hidden="false"/>
    </xf>
    <xf numFmtId="165" fontId="5" fillId="4" borderId="28" xfId="107" applyFont="true" applyBorder="true" applyAlignment="true" applyProtection="false">
      <alignment horizontal="left" vertical="center" textRotation="0" wrapText="false" indent="1"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5" fillId="4" borderId="39" xfId="107" applyFont="true" applyBorder="true" applyAlignment="true" applyProtection="false">
      <alignment horizontal="right" vertical="center" textRotation="0" wrapText="tru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5" fontId="5" fillId="5" borderId="39"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true" hidden="false"/>
    </xf>
    <xf numFmtId="165" fontId="5" fillId="4" borderId="14" xfId="107"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0" shrinkToFit="false"/>
      <protection locked="true" hidden="false"/>
    </xf>
    <xf numFmtId="165" fontId="5" fillId="5" borderId="69" xfId="107" applyFont="true" applyBorder="true" applyAlignment="true" applyProtection="false">
      <alignment horizontal="right" vertical="center" textRotation="0" wrapText="true" indent="0" shrinkToFit="false"/>
      <protection locked="true" hidden="false"/>
    </xf>
    <xf numFmtId="164" fontId="5" fillId="5" borderId="64" xfId="91" applyFont="true" applyBorder="true" applyAlignment="true" applyProtection="true">
      <alignment horizontal="right"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false" indent="1" shrinkToFit="false"/>
      <protection locked="true" hidden="false"/>
    </xf>
    <xf numFmtId="165" fontId="5" fillId="0" borderId="1" xfId="74" applyFont="true" applyBorder="true" applyAlignment="false" applyProtection="fals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true" indent="0"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8" fillId="4" borderId="80" xfId="107" applyFont="true" applyBorder="true" applyAlignment="true" applyProtection="false">
      <alignment horizontal="center" vertical="center" textRotation="0" wrapText="tru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5" fontId="5" fillId="0" borderId="92" xfId="107" applyFont="true" applyBorder="true" applyAlignment="true" applyProtection="true">
      <alignment horizontal="right" vertical="center" textRotation="0" wrapText="false" indent="0" shrinkToFit="false"/>
      <protection locked="true" hidden="false"/>
    </xf>
    <xf numFmtId="165" fontId="5" fillId="0" borderId="91" xfId="107" applyFont="true" applyBorder="true" applyAlignment="true" applyProtection="true">
      <alignment horizontal="right" vertical="center" textRotation="0" wrapText="false" indent="0" shrinkToFit="false"/>
      <protection locked="true" hidden="false"/>
    </xf>
    <xf numFmtId="165" fontId="5" fillId="4" borderId="91" xfId="107" applyFont="true" applyBorder="true" applyAlignment="true" applyProtection="true">
      <alignment horizontal="right" vertical="center" textRotation="0" wrapText="false" indent="0" shrinkToFit="false"/>
      <protection locked="true" hidden="false"/>
    </xf>
    <xf numFmtId="165" fontId="5" fillId="0" borderId="100" xfId="107" applyFont="true" applyBorder="true" applyAlignment="true" applyProtection="true">
      <alignment horizontal="right" vertical="center" textRotation="0" wrapText="false" indent="0" shrinkToFit="false"/>
      <protection locked="true" hidden="false"/>
    </xf>
    <xf numFmtId="165" fontId="21" fillId="0" borderId="0" xfId="10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7" applyFont="true" applyBorder="true" applyAlignment="true" applyProtection="false">
      <alignment horizontal="left" vertical="center" textRotation="0" wrapText="false" indent="0" shrinkToFit="false"/>
      <protection locked="true" hidden="false"/>
    </xf>
    <xf numFmtId="165" fontId="6" fillId="4" borderId="46" xfId="107" applyFont="true" applyBorder="true" applyAlignment="true" applyProtection="false">
      <alignment horizontal="left" vertical="center" textRotation="0" wrapText="false" indent="0" shrinkToFit="false"/>
      <protection locked="true" hidden="false"/>
    </xf>
    <xf numFmtId="165" fontId="8" fillId="4" borderId="21"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true" indent="0" shrinkToFit="false"/>
      <protection locked="true" hidden="false"/>
    </xf>
    <xf numFmtId="165" fontId="8" fillId="4" borderId="53"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false">
      <alignment horizontal="general" vertical="center" textRotation="0" wrapText="true" indent="0" shrinkToFit="false"/>
      <protection locked="true" hidden="false"/>
    </xf>
    <xf numFmtId="165" fontId="8" fillId="4" borderId="87" xfId="107" applyFont="true" applyBorder="true" applyAlignment="true" applyProtection="false">
      <alignment horizontal="center" vertical="center" textRotation="0" wrapText="false" indent="0" shrinkToFit="false"/>
      <protection locked="true" hidden="false"/>
    </xf>
    <xf numFmtId="165" fontId="8" fillId="4" borderId="13" xfId="107" applyFont="true" applyBorder="true" applyAlignment="true" applyProtection="false">
      <alignment horizontal="left" vertical="center" textRotation="0" wrapText="false" indent="0" shrinkToFit="false"/>
      <protection locked="true" hidden="false"/>
    </xf>
    <xf numFmtId="169" fontId="5" fillId="0" borderId="14" xfId="107" applyFont="true" applyBorder="true" applyAlignment="true" applyProtection="true">
      <alignment horizontal="center" vertical="center" textRotation="0" wrapText="false" indent="0" shrinkToFit="false"/>
      <protection locked="true" hidden="false"/>
    </xf>
    <xf numFmtId="165" fontId="8" fillId="4" borderId="29" xfId="107" applyFont="true" applyBorder="true" applyAlignment="true" applyProtection="false">
      <alignment horizontal="left" vertical="center" textRotation="0" wrapText="false" indent="0" shrinkToFit="false"/>
      <protection locked="true" hidden="false"/>
    </xf>
    <xf numFmtId="165" fontId="5" fillId="4" borderId="14" xfId="107" applyFont="true" applyBorder="true" applyAlignment="true" applyProtection="true">
      <alignment horizontal="center" vertical="center" textRotation="0" wrapText="false" indent="0" shrinkToFit="false"/>
      <protection locked="false" hidden="false"/>
    </xf>
    <xf numFmtId="169" fontId="5" fillId="5" borderId="14" xfId="107" applyFont="true" applyBorder="true" applyAlignment="true" applyProtection="true">
      <alignment horizontal="center" vertical="center" textRotation="0" wrapText="false" indent="0" shrinkToFit="false"/>
      <protection locked="true" hidden="false"/>
    </xf>
    <xf numFmtId="164" fontId="5" fillId="0" borderId="6" xfId="82" applyFont="true" applyBorder="true" applyAlignment="true" applyProtection="true">
      <alignment horizontal="center" vertical="center" textRotation="0" wrapText="false" indent="0" shrinkToFit="false"/>
      <protection locked="true" hidden="false"/>
    </xf>
    <xf numFmtId="165" fontId="8" fillId="4" borderId="38" xfId="107" applyFont="true" applyBorder="true" applyAlignment="true" applyProtection="false">
      <alignment horizontal="center" vertical="center" textRotation="0" wrapText="true" indent="0" shrinkToFit="false"/>
      <protection locked="true" hidden="false"/>
    </xf>
    <xf numFmtId="165" fontId="5" fillId="5" borderId="14" xfId="107" applyFont="true" applyBorder="true" applyAlignment="true" applyProtection="true">
      <alignment horizontal="right" vertical="center" textRotation="0" wrapText="false" indent="0" shrinkToFit="false"/>
      <protection locked="true" hidden="false"/>
    </xf>
    <xf numFmtId="170" fontId="6" fillId="0" borderId="0" xfId="105" applyFont="true" applyBorder="false" applyAlignment="true" applyProtection="false">
      <alignment horizontal="general" vertical="center" textRotation="0" wrapText="false" indent="0" shrinkToFit="false"/>
      <protection locked="true" hidden="false"/>
    </xf>
    <xf numFmtId="170" fontId="8" fillId="2" borderId="35"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left" vertical="center" textRotation="0" wrapText="false" indent="0" shrinkToFit="false"/>
      <protection locked="true" hidden="false"/>
    </xf>
    <xf numFmtId="170" fontId="8" fillId="2" borderId="54" xfId="105" applyFont="true" applyBorder="true" applyAlignment="true" applyProtection="true">
      <alignment horizontal="center" vertical="center" textRotation="0" wrapText="false" indent="0" shrinkToFit="false"/>
      <protection locked="true" hidden="false"/>
    </xf>
    <xf numFmtId="170" fontId="8" fillId="2" borderId="56" xfId="105" applyFont="true" applyBorder="true" applyAlignment="true" applyProtection="true">
      <alignment horizontal="center" vertical="center" textRotation="0" wrapText="false" indent="0" shrinkToFit="false"/>
      <protection locked="true" hidden="false"/>
    </xf>
    <xf numFmtId="170" fontId="8" fillId="2" borderId="57" xfId="105" applyFont="true" applyBorder="true" applyAlignment="true" applyProtection="true">
      <alignment horizontal="center" vertical="center" textRotation="0" wrapText="false" indent="0" shrinkToFit="false"/>
      <protection locked="true" hidden="false"/>
    </xf>
    <xf numFmtId="170" fontId="8" fillId="2" borderId="18" xfId="105" applyFont="true" applyBorder="true" applyAlignment="true" applyProtection="true">
      <alignment horizontal="left" vertical="center" textRotation="0" wrapText="false" indent="0" shrinkToFit="false"/>
      <protection locked="true" hidden="false"/>
    </xf>
    <xf numFmtId="170" fontId="8" fillId="2" borderId="68" xfId="105" applyFont="true" applyBorder="true" applyAlignment="true" applyProtection="true">
      <alignment horizontal="left" vertical="center" textRotation="0" wrapText="false" indent="0" shrinkToFit="false"/>
      <protection locked="true" hidden="false"/>
    </xf>
    <xf numFmtId="170" fontId="8" fillId="2" borderId="43" xfId="105" applyFont="true" applyBorder="true" applyAlignment="true" applyProtection="true">
      <alignment horizontal="center" vertical="center" textRotation="0" wrapText="false" indent="0" shrinkToFit="false"/>
      <protection locked="true" hidden="false"/>
    </xf>
    <xf numFmtId="170" fontId="8" fillId="2" borderId="69" xfId="105" applyFont="true" applyBorder="true" applyAlignment="true" applyProtection="false">
      <alignment horizontal="general" vertical="center" textRotation="0" wrapText="false" indent="0" shrinkToFit="false"/>
      <protection locked="true" hidden="false"/>
    </xf>
    <xf numFmtId="170" fontId="8" fillId="2" borderId="1" xfId="105" applyFont="true" applyBorder="true" applyAlignment="true" applyProtection="true">
      <alignment horizontal="center" vertical="center" textRotation="0" wrapText="false" indent="0" shrinkToFit="false"/>
      <protection locked="true" hidden="false"/>
    </xf>
    <xf numFmtId="170" fontId="8" fillId="2" borderId="53" xfId="105" applyFont="true" applyBorder="true" applyAlignment="true" applyProtection="false">
      <alignment horizontal="general" vertical="center" textRotation="0" wrapText="false" indent="0" shrinkToFit="false"/>
      <protection locked="true" hidden="false"/>
    </xf>
    <xf numFmtId="170" fontId="8" fillId="2" borderId="60" xfId="105" applyFont="true" applyBorder="true" applyAlignment="true" applyProtection="true">
      <alignment horizontal="left" vertical="center" textRotation="0" wrapText="true" indent="0" shrinkToFit="false"/>
      <protection locked="true" hidden="false"/>
    </xf>
    <xf numFmtId="170" fontId="8" fillId="2" borderId="2" xfId="105" applyFont="true" applyBorder="true" applyAlignment="true" applyProtection="true">
      <alignment horizontal="left" vertical="center" textRotation="0" wrapText="true" indent="0" shrinkToFit="false"/>
      <protection locked="true" hidden="false"/>
    </xf>
    <xf numFmtId="170" fontId="8" fillId="2" borderId="42" xfId="105" applyFont="true" applyBorder="true" applyAlignment="true" applyProtection="true">
      <alignment horizontal="center" vertical="center" textRotation="0" wrapText="false" indent="0" shrinkToFit="false"/>
      <protection locked="true" hidden="false"/>
    </xf>
    <xf numFmtId="170" fontId="8" fillId="2" borderId="23" xfId="105" applyFont="true" applyBorder="true" applyAlignment="true" applyProtection="true">
      <alignment horizontal="center" vertical="center" textRotation="0" wrapText="false" indent="0" shrinkToFit="false"/>
      <protection locked="true" hidden="false"/>
    </xf>
    <xf numFmtId="170" fontId="8" fillId="2" borderId="70" xfId="105" applyFont="true" applyBorder="true" applyAlignment="true" applyProtection="true">
      <alignment horizontal="general" vertical="center" textRotation="0" wrapText="false" indent="0" shrinkToFit="false"/>
      <protection locked="true" hidden="false"/>
    </xf>
    <xf numFmtId="170" fontId="8" fillId="2" borderId="71" xfId="105" applyFont="true" applyBorder="true" applyAlignment="true" applyProtection="true">
      <alignment horizontal="general" vertical="center" textRotation="0" wrapText="false" indent="0" shrinkToFit="false"/>
      <protection locked="true" hidden="false"/>
    </xf>
    <xf numFmtId="165" fontId="67" fillId="2" borderId="92" xfId="105" applyFont="true" applyBorder="true" applyAlignment="true" applyProtection="false">
      <alignment horizontal="right" vertical="center" textRotation="0" wrapText="false" indent="0" shrinkToFit="false"/>
      <protection locked="true" hidden="false"/>
    </xf>
    <xf numFmtId="165" fontId="67" fillId="2" borderId="100" xfId="105" applyFont="true" applyBorder="true" applyAlignment="true" applyProtection="false">
      <alignment horizontal="right" vertical="center" textRotation="0" wrapText="false" indent="0" shrinkToFit="false"/>
      <protection locked="true" hidden="false"/>
    </xf>
    <xf numFmtId="170" fontId="8" fillId="2" borderId="77" xfId="105" applyFont="true" applyBorder="true" applyAlignment="true" applyProtection="true">
      <alignment horizontal="general" vertical="center" textRotation="0" wrapText="false" indent="0" shrinkToFit="false"/>
      <protection locked="true" hidden="false"/>
    </xf>
    <xf numFmtId="170" fontId="8" fillId="2" borderId="49" xfId="105" applyFont="true" applyBorder="true" applyAlignment="true" applyProtection="true">
      <alignment horizontal="general" vertical="center" textRotation="0" wrapText="false" indent="0" shrinkToFit="false"/>
      <protection locked="true" hidden="false"/>
    </xf>
    <xf numFmtId="165" fontId="67" fillId="2" borderId="4" xfId="105" applyFont="true" applyBorder="true" applyAlignment="true" applyProtection="false">
      <alignment horizontal="right" vertical="center" textRotation="0" wrapText="false" indent="0" shrinkToFit="false"/>
      <protection locked="true" hidden="false"/>
    </xf>
    <xf numFmtId="170" fontId="68" fillId="5" borderId="4" xfId="91" applyFont="true" applyBorder="true" applyAlignment="true" applyProtection="true">
      <alignment horizontal="right" vertical="center" textRotation="0" wrapText="false" indent="0" shrinkToFit="false"/>
      <protection locked="true" hidden="false"/>
    </xf>
    <xf numFmtId="165" fontId="67" fillId="2" borderId="11" xfId="10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05" applyFont="true" applyBorder="true" applyAlignment="true" applyProtection="true">
      <alignment horizontal="lef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70" fontId="6" fillId="2" borderId="15" xfId="105" applyFont="true" applyBorder="true" applyAlignment="true" applyProtection="true">
      <alignment horizontal="lef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5" applyFont="true" applyBorder="true" applyAlignment="true" applyProtection="false">
      <alignment horizontal="right" vertical="center" textRotation="0" wrapText="false" indent="0" shrinkToFit="false"/>
      <protection locked="true" hidden="false"/>
    </xf>
    <xf numFmtId="170" fontId="6" fillId="5" borderId="30" xfId="91" applyFont="true" applyBorder="true" applyAlignment="true" applyProtection="true">
      <alignment horizontal="right" vertical="center" textRotation="0" wrapText="false" indent="0" shrinkToFit="false"/>
      <protection locked="true" hidden="false"/>
    </xf>
    <xf numFmtId="165" fontId="5" fillId="2" borderId="31" xfId="105" applyFont="true" applyBorder="true" applyAlignment="true" applyProtection="false">
      <alignment horizontal="right" vertical="center" textRotation="0" wrapText="false" indent="0" shrinkToFit="false"/>
      <protection locked="true" hidden="false"/>
    </xf>
    <xf numFmtId="170" fontId="6" fillId="2" borderId="40" xfId="105"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05" applyFont="true" applyBorder="true" applyAlignment="true" applyProtection="true">
      <alignment horizontal="left" vertical="center" textRotation="0" wrapText="false" indent="0" shrinkToFit="false"/>
      <protection locked="true" hidden="false"/>
    </xf>
    <xf numFmtId="165" fontId="5" fillId="2" borderId="5" xfId="105" applyFont="true" applyBorder="true" applyAlignment="true" applyProtection="false">
      <alignment horizontal="right" vertical="center" textRotation="0" wrapText="false" indent="0" shrinkToFit="false"/>
      <protection locked="true" hidden="false"/>
    </xf>
    <xf numFmtId="165" fontId="5" fillId="2" borderId="6" xfId="105" applyFont="true" applyBorder="true" applyAlignment="true" applyProtection="false">
      <alignment horizontal="right" vertical="center" textRotation="0" wrapText="false" indent="0" shrinkToFit="false"/>
      <protection locked="true" hidden="false"/>
    </xf>
    <xf numFmtId="170" fontId="8" fillId="2" borderId="63" xfId="105" applyFont="true" applyBorder="true" applyAlignment="true" applyProtection="true">
      <alignment horizontal="general" vertical="center" textRotation="0" wrapText="false" indent="0" shrinkToFit="false"/>
      <protection locked="true" hidden="false"/>
    </xf>
    <xf numFmtId="170" fontId="8" fillId="2" borderId="45" xfId="105"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5" borderId="31" xfId="91"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02" applyFont="true" applyBorder="false" applyAlignment="true" applyProtection="false">
      <alignment horizontal="general" vertical="center" textRotation="0" wrapText="false" indent="0" shrinkToFit="false"/>
      <protection locked="true" hidden="false"/>
    </xf>
    <xf numFmtId="170" fontId="6" fillId="0" borderId="0" xfId="102" applyFont="true" applyBorder="false" applyAlignment="true" applyProtection="false">
      <alignment horizontal="general" vertical="center" textRotation="0" wrapText="false" indent="0" shrinkToFit="false"/>
      <protection locked="true" hidden="false"/>
    </xf>
    <xf numFmtId="170" fontId="6" fillId="0" borderId="0" xfId="102" applyFont="true" applyBorder="false" applyAlignment="true" applyProtection="true">
      <alignment horizontal="general" vertical="center" textRotation="0" wrapText="false" indent="0" shrinkToFit="false"/>
      <protection locked="false" hidden="false"/>
    </xf>
    <xf numFmtId="164" fontId="8" fillId="0" borderId="0" xfId="102" applyFont="true" applyBorder="true" applyAlignment="true" applyProtection="false">
      <alignment horizontal="general" vertical="bottom"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73" fontId="7" fillId="0" borderId="0" xfId="105" applyFont="true" applyBorder="false" applyAlignment="true" applyProtection="true">
      <alignment horizontal="general" vertical="center" textRotation="0" wrapText="false" indent="0" shrinkToFit="false"/>
      <protection locked="false" hidden="false"/>
    </xf>
    <xf numFmtId="173" fontId="7" fillId="0" borderId="0" xfId="105" applyFont="true" applyBorder="true" applyAlignment="true" applyProtection="false">
      <alignment horizontal="general" vertical="center" textRotation="0" wrapText="false" indent="0" shrinkToFit="false"/>
      <protection locked="true" hidden="false"/>
    </xf>
    <xf numFmtId="173" fontId="12"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true" applyAlignment="true" applyProtection="true">
      <alignment horizontal="general" vertical="center" textRotation="0" wrapText="false" indent="0" shrinkToFit="false"/>
      <protection locked="false" hidden="false"/>
    </xf>
    <xf numFmtId="164" fontId="5" fillId="0" borderId="17" xfId="105" applyFont="true" applyBorder="true" applyAlignment="true" applyProtection="false">
      <alignment horizontal="general" vertical="center" textRotation="0" wrapText="false" indent="0" shrinkToFit="false"/>
      <protection locked="true" hidden="false"/>
    </xf>
    <xf numFmtId="170" fontId="8" fillId="2" borderId="21"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center" vertical="center" textRotation="0" wrapText="false" indent="0" shrinkToFit="false"/>
      <protection locked="true" hidden="false"/>
    </xf>
    <xf numFmtId="170" fontId="8" fillId="2" borderId="36" xfId="105" applyFont="true" applyBorder="true" applyAlignment="true" applyProtection="true">
      <alignment horizontal="center" vertical="center" textRotation="0" wrapText="false" indent="0" shrinkToFit="false"/>
      <protection locked="true" hidden="false"/>
    </xf>
    <xf numFmtId="170" fontId="8" fillId="2" borderId="38" xfId="105" applyFont="true" applyBorder="true" applyAlignment="true" applyProtection="true">
      <alignment horizontal="left" vertical="center" textRotation="0" wrapText="false" indent="0" shrinkToFit="false"/>
      <protection locked="true" hidden="false"/>
    </xf>
    <xf numFmtId="170" fontId="8" fillId="2" borderId="43" xfId="105" applyFont="true" applyBorder="true" applyAlignment="true" applyProtection="false">
      <alignment horizontal="center" vertical="center" textRotation="0" wrapText="false" indent="0" shrinkToFit="false"/>
      <protection locked="true" hidden="false"/>
    </xf>
    <xf numFmtId="170" fontId="8" fillId="2" borderId="45" xfId="105" applyFont="true" applyBorder="true" applyAlignment="true" applyProtection="false">
      <alignment horizontal="center" vertical="center" textRotation="0" wrapText="false" indent="0" shrinkToFit="false"/>
      <protection locked="true" hidden="false"/>
    </xf>
    <xf numFmtId="170" fontId="8" fillId="2" borderId="40" xfId="105" applyFont="true" applyBorder="true" applyAlignment="true" applyProtection="true">
      <alignment horizontal="center" vertical="center" textRotation="0" wrapText="false" indent="0" shrinkToFit="false"/>
      <protection locked="true" hidden="false"/>
    </xf>
    <xf numFmtId="170" fontId="8" fillId="2" borderId="76" xfId="105" applyFont="true" applyBorder="true" applyAlignment="true" applyProtection="false">
      <alignment horizontal="center" vertical="center" textRotation="0" wrapText="false" indent="0" shrinkToFit="false"/>
      <protection locked="true" hidden="false"/>
    </xf>
    <xf numFmtId="170" fontId="8" fillId="2" borderId="22" xfId="105" applyFont="true" applyBorder="true" applyAlignment="true" applyProtection="true">
      <alignment horizontal="left" vertical="center" textRotation="0" wrapText="false" indent="0" shrinkToFit="false"/>
      <protection locked="true" hidden="false"/>
    </xf>
    <xf numFmtId="170" fontId="8" fillId="2" borderId="101" xfId="105" applyFont="true" applyBorder="true" applyAlignment="true" applyProtection="true">
      <alignment horizontal="general" vertical="center" textRotation="0" wrapText="false" indent="0" shrinkToFit="false"/>
      <protection locked="true" hidden="false"/>
    </xf>
    <xf numFmtId="170" fontId="8" fillId="2" borderId="109" xfId="105" applyFont="true" applyBorder="true" applyAlignment="true" applyProtection="false">
      <alignment horizontal="right" vertical="center" textRotation="0" wrapText="false" indent="0" shrinkToFit="false"/>
      <protection locked="true" hidden="false"/>
    </xf>
    <xf numFmtId="165" fontId="4" fillId="2" borderId="91" xfId="105" applyFont="true" applyBorder="true" applyAlignment="true" applyProtection="false">
      <alignment horizontal="right" vertical="center" textRotation="0" wrapText="false" indent="0" shrinkToFit="false"/>
      <protection locked="true" hidden="false"/>
    </xf>
    <xf numFmtId="170" fontId="8" fillId="5" borderId="71" xfId="91" applyFont="true" applyBorder="true" applyAlignment="true" applyProtection="true">
      <alignment horizontal="right" vertical="center" textRotation="0" wrapText="false" indent="0" shrinkToFit="false"/>
      <protection locked="true" hidden="false"/>
    </xf>
    <xf numFmtId="165" fontId="4" fillId="2" borderId="0" xfId="105" applyFont="true" applyBorder="false" applyAlignment="true" applyProtection="false">
      <alignment horizontal="right" vertical="center" textRotation="0" wrapText="false" indent="0" shrinkToFit="false"/>
      <protection locked="true" hidden="false"/>
    </xf>
    <xf numFmtId="170" fontId="8" fillId="5" borderId="73" xfId="91" applyFont="true" applyBorder="true" applyAlignment="true" applyProtection="true">
      <alignment horizontal="right" vertical="center" textRotation="0" wrapText="false" indent="0" shrinkToFit="false"/>
      <protection locked="true" hidden="false"/>
    </xf>
    <xf numFmtId="165" fontId="4" fillId="0" borderId="73" xfId="105" applyFont="true" applyBorder="true" applyAlignment="true" applyProtection="true">
      <alignment horizontal="right" vertical="center" textRotation="0" wrapText="false" indent="0" shrinkToFit="false"/>
      <protection locked="true" hidden="false"/>
    </xf>
    <xf numFmtId="165" fontId="4" fillId="0" borderId="78" xfId="105" applyFont="true" applyBorder="true" applyAlignment="true" applyProtection="true">
      <alignment horizontal="right" vertical="center" textRotation="0" wrapText="false" indent="0" shrinkToFit="false"/>
      <protection locked="true" hidden="false"/>
    </xf>
    <xf numFmtId="170" fontId="8" fillId="2" borderId="28" xfId="105" applyFont="true" applyBorder="true" applyAlignment="true" applyProtection="true">
      <alignment horizontal="left" vertical="center" textRotation="0" wrapText="false" indent="0" shrinkToFit="false"/>
      <protection locked="true" hidden="false"/>
    </xf>
    <xf numFmtId="170" fontId="8" fillId="5" borderId="50" xfId="105" applyFont="true" applyBorder="true" applyAlignment="true" applyProtection="false">
      <alignment horizontal="right" vertical="center" textRotation="0" wrapText="false" indent="0" shrinkToFit="false"/>
      <protection locked="true" hidden="false"/>
    </xf>
    <xf numFmtId="165" fontId="4" fillId="5" borderId="49" xfId="105" applyFont="true" applyBorder="true" applyAlignment="true" applyProtection="false">
      <alignment horizontal="right" vertical="center" textRotation="0" wrapText="false" indent="0" shrinkToFit="false"/>
      <protection locked="true" hidden="false"/>
    </xf>
    <xf numFmtId="165" fontId="4" fillId="2" borderId="4" xfId="105" applyFont="true" applyBorder="true" applyAlignment="true" applyProtection="false">
      <alignment horizontal="right" vertical="center" textRotation="0" wrapText="false" indent="0" shrinkToFit="false"/>
      <protection locked="true" hidden="false"/>
    </xf>
    <xf numFmtId="170" fontId="8" fillId="5" borderId="45" xfId="91"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05" applyFont="true" applyBorder="true" applyAlignment="true" applyProtection="true">
      <alignment horizontal="left" vertical="center" textRotation="0" wrapText="false" indent="2" shrinkToFit="false"/>
      <protection locked="true" hidden="false"/>
    </xf>
    <xf numFmtId="170" fontId="6" fillId="5" borderId="39" xfId="91" applyFont="true" applyBorder="true" applyAlignment="true" applyProtection="true">
      <alignment horizontal="right" vertical="center" textRotation="0" wrapText="false" indent="0" shrinkToFit="false"/>
      <protection locked="true" hidden="false"/>
    </xf>
    <xf numFmtId="170" fontId="6" fillId="5" borderId="40" xfId="91" applyFont="true" applyBorder="true" applyAlignment="true" applyProtection="true">
      <alignment horizontal="right" vertical="center" textRotation="0" wrapText="false" indent="0" shrinkToFit="false"/>
      <protection locked="true" hidden="false"/>
    </xf>
    <xf numFmtId="165" fontId="5" fillId="2" borderId="45" xfId="105" applyFont="true" applyBorder="true" applyAlignment="true" applyProtection="false">
      <alignment horizontal="right" vertical="center" textRotation="0" wrapText="false" indent="0" shrinkToFit="false"/>
      <protection locked="true" hidden="false"/>
    </xf>
    <xf numFmtId="170" fontId="6" fillId="5" borderId="53" xfId="91" applyFont="true" applyBorder="true" applyAlignment="true" applyProtection="true">
      <alignment horizontal="right" vertical="center" textRotation="0" wrapText="false" indent="0" shrinkToFit="false"/>
      <protection locked="true" hidden="false"/>
    </xf>
    <xf numFmtId="165" fontId="5" fillId="2" borderId="40" xfId="105"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5" borderId="14" xfId="91" applyFont="true" applyBorder="true" applyAlignment="true" applyProtection="true">
      <alignment horizontal="right" vertical="center" textRotation="0" wrapText="false" indent="0" shrinkToFit="false"/>
      <protection locked="true" hidden="false"/>
    </xf>
    <xf numFmtId="170" fontId="5" fillId="5" borderId="39" xfId="105" applyFont="true" applyBorder="true" applyAlignment="true" applyProtection="true">
      <alignment horizontal="right" vertical="center" textRotation="0" wrapText="false" indent="0" shrinkToFit="false"/>
      <protection locked="true" hidden="false"/>
    </xf>
    <xf numFmtId="170" fontId="5" fillId="5" borderId="40" xfId="105" applyFont="true" applyBorder="true" applyAlignment="true" applyProtection="tru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05" applyFont="true" applyBorder="true" applyAlignment="true" applyProtection="true">
      <alignment horizontal="left" vertical="center" textRotation="0" wrapText="false" indent="2" shrinkToFit="false"/>
      <protection locked="true" hidden="false"/>
    </xf>
    <xf numFmtId="170" fontId="6" fillId="5" borderId="48" xfId="91" applyFont="true" applyBorder="true" applyAlignment="true" applyProtection="true">
      <alignment horizontal="right" vertical="center" textRotation="0" wrapText="false" indent="0" shrinkToFit="false"/>
      <protection locked="true" hidden="false"/>
    </xf>
    <xf numFmtId="170" fontId="6" fillId="5" borderId="47" xfId="91"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70" fontId="8" fillId="2" borderId="28" xfId="105" applyFont="true" applyBorder="true" applyAlignment="true" applyProtection="true">
      <alignment horizontal="general" vertical="center" textRotation="0" wrapText="false" indent="0" shrinkToFit="false"/>
      <protection locked="true" hidden="false"/>
    </xf>
    <xf numFmtId="170" fontId="30" fillId="2" borderId="39" xfId="105" applyFont="true" applyBorder="true" applyAlignment="true" applyProtection="false">
      <alignment horizontal="right" vertical="center" textRotation="0" wrapText="false" indent="0" shrinkToFit="false"/>
      <protection locked="true" hidden="false"/>
    </xf>
    <xf numFmtId="165" fontId="8" fillId="2" borderId="49" xfId="105" applyFont="true" applyBorder="true" applyAlignment="true" applyProtection="false">
      <alignment horizontal="right" vertical="center" textRotation="0" wrapText="false" indent="0" shrinkToFit="false"/>
      <protection locked="true" hidden="false"/>
    </xf>
    <xf numFmtId="170" fontId="5" fillId="2" borderId="13" xfId="105" applyFont="true" applyBorder="true" applyAlignment="true" applyProtection="true">
      <alignment horizontal="left" vertical="center" textRotation="0" wrapText="false" indent="2" shrinkToFit="false"/>
      <protection locked="true" hidden="false"/>
    </xf>
    <xf numFmtId="170" fontId="69" fillId="2" borderId="39" xfId="105"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70" fontId="6" fillId="5" borderId="67" xfId="91" applyFont="true" applyBorder="true" applyAlignment="true" applyProtection="true">
      <alignment horizontal="right" vertical="center" textRotation="0" wrapText="false" indent="0" shrinkToFit="false"/>
      <protection locked="true" hidden="false"/>
    </xf>
    <xf numFmtId="165" fontId="5" fillId="5" borderId="44" xfId="91" applyFont="true" applyBorder="true" applyAlignment="true" applyProtection="true">
      <alignment horizontal="right" vertical="center" textRotation="0" wrapText="false" indent="0" shrinkToFit="false"/>
      <protection locked="true" hidden="false"/>
    </xf>
    <xf numFmtId="164" fontId="5" fillId="5" borderId="59" xfId="91" applyFont="true" applyBorder="true" applyAlignment="true" applyProtection="true">
      <alignment horizontal="right" vertical="center" textRotation="0" wrapText="false" indent="0" shrinkToFit="false"/>
      <protection locked="true" hidden="false"/>
    </xf>
    <xf numFmtId="170" fontId="6" fillId="5" borderId="1" xfId="91" applyFont="true" applyBorder="true" applyAlignment="true" applyProtection="true">
      <alignment horizontal="right" vertical="center" textRotation="0" wrapText="false" indent="0" shrinkToFit="false"/>
      <protection locked="true" hidden="false"/>
    </xf>
    <xf numFmtId="170" fontId="6" fillId="5" borderId="40" xfId="91" applyFont="true" applyBorder="true" applyAlignment="true" applyProtection="true">
      <alignment horizontal="right" vertical="center" textRotation="0" wrapText="false" indent="0" shrinkToFit="false"/>
      <protection locked="true" hidden="false"/>
    </xf>
    <xf numFmtId="165" fontId="5" fillId="5" borderId="40" xfId="105" applyFont="true" applyBorder="true" applyAlignment="true" applyProtection="true">
      <alignment horizontal="right"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2" borderId="1" xfId="30" applyFont="false" applyBorder="true" applyAlignment="false" applyProtection="false">
      <alignment horizontal="right" vertical="center" textRotation="0" wrapText="false" indent="0" shrinkToFit="false"/>
      <protection locked="true" hidden="false"/>
    </xf>
    <xf numFmtId="164" fontId="5" fillId="5" borderId="1" xfId="91" applyFont="true" applyBorder="true" applyAlignment="true" applyProtection="true">
      <alignment horizontal="right" vertical="center" textRotation="0" wrapText="false" indent="0" shrinkToFit="false"/>
      <protection locked="true" hidden="false"/>
    </xf>
    <xf numFmtId="164" fontId="5" fillId="5" borderId="14" xfId="91" applyFont="true" applyBorder="true" applyAlignment="true" applyProtection="true">
      <alignment horizontal="right" vertical="center" textRotation="0" wrapText="false" indent="0" shrinkToFit="false"/>
      <protection locked="true" hidden="false"/>
    </xf>
    <xf numFmtId="165" fontId="5" fillId="2" borderId="67" xfId="30" applyFont="false" applyBorder="true" applyAlignment="false" applyProtection="false">
      <alignment horizontal="right" vertical="center" textRotation="0" wrapText="false" indent="0" shrinkToFit="false"/>
      <protection locked="true" hidden="false"/>
    </xf>
    <xf numFmtId="165" fontId="5" fillId="2" borderId="30" xfId="30" applyFont="false" applyBorder="true" applyAlignment="false" applyProtection="false">
      <alignment horizontal="right" vertical="center" textRotation="0" wrapText="false" indent="0" shrinkToFit="false"/>
      <protection locked="true" hidden="false"/>
    </xf>
    <xf numFmtId="170" fontId="6" fillId="5" borderId="30" xfId="91" applyFont="true" applyBorder="true" applyAlignment="true" applyProtection="true">
      <alignment horizontal="right" vertical="center" textRotation="0" wrapText="false" indent="0" shrinkToFit="false"/>
      <protection locked="true" hidden="false"/>
    </xf>
    <xf numFmtId="170" fontId="6" fillId="5" borderId="67" xfId="91" applyFont="true" applyBorder="true" applyAlignment="true" applyProtection="true">
      <alignment horizontal="right" vertical="center" textRotation="0" wrapText="false" indent="0" shrinkToFit="false"/>
      <protection locked="true" hidden="false"/>
    </xf>
    <xf numFmtId="164" fontId="5" fillId="5" borderId="30" xfId="91" applyFont="true" applyBorder="true" applyAlignment="true" applyProtection="true">
      <alignment horizontal="right" vertical="center" textRotation="0" wrapText="false" indent="0" shrinkToFit="false"/>
      <protection locked="true" hidden="false"/>
    </xf>
    <xf numFmtId="164" fontId="5" fillId="5" borderId="31" xfId="91" applyFont="true" applyBorder="true" applyAlignment="true" applyProtection="true">
      <alignment horizontal="right" vertical="center" textRotation="0" wrapText="false" indent="0" shrinkToFit="false"/>
      <protection locked="true" hidden="false"/>
    </xf>
    <xf numFmtId="170" fontId="5" fillId="2" borderId="12" xfId="105" applyFont="true" applyBorder="true" applyAlignment="true" applyProtection="true">
      <alignment horizontal="left" vertical="center" textRotation="0" wrapText="false" indent="2" shrinkToFit="false"/>
      <protection locked="true" hidden="false"/>
    </xf>
    <xf numFmtId="170" fontId="69" fillId="2" borderId="48" xfId="105" applyFont="true" applyBorder="true" applyAlignment="true" applyProtection="false">
      <alignment horizontal="right" vertical="center" textRotation="0" wrapText="false" indent="0" shrinkToFit="false"/>
      <protection locked="true" hidden="false"/>
    </xf>
    <xf numFmtId="165" fontId="5" fillId="2" borderId="47" xfId="30" applyFont="fals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5" borderId="5" xfId="91" applyFont="true" applyBorder="true" applyAlignment="true" applyProtection="true">
      <alignment horizontal="right" vertical="center" textRotation="0" wrapText="false" indent="0" shrinkToFit="false"/>
      <protection locked="true" hidden="false"/>
    </xf>
    <xf numFmtId="170" fontId="6" fillId="5" borderId="47" xfId="91" applyFont="true" applyBorder="true" applyAlignment="true" applyProtection="true">
      <alignment horizontal="right" vertical="center" textRotation="0" wrapText="false" indent="0" shrinkToFit="false"/>
      <protection locked="true" hidden="false"/>
    </xf>
    <xf numFmtId="165" fontId="5" fillId="0" borderId="47" xfId="74" applyFont="false" applyBorder="true" applyAlignment="false" applyProtection="false">
      <alignment horizontal="right" vertical="center" textRotation="0" wrapText="false" indent="0" shrinkToFit="false"/>
      <protection locked="true" hidden="false"/>
    </xf>
    <xf numFmtId="165" fontId="5" fillId="0" borderId="88" xfId="74" applyFont="false" applyBorder="true" applyAlignment="false" applyProtection="false">
      <alignment horizontal="right" vertical="center" textRotation="0" wrapText="false" indent="0" shrinkToFit="false"/>
      <protection locked="true" hidden="false"/>
    </xf>
    <xf numFmtId="170" fontId="8" fillId="2" borderId="69" xfId="105" applyFont="true" applyBorder="true" applyAlignment="true" applyProtection="false">
      <alignment horizontal="right" vertical="center" textRotation="0" wrapText="false" indent="0" shrinkToFit="false"/>
      <protection locked="true" hidden="false"/>
    </xf>
    <xf numFmtId="165" fontId="4" fillId="2" borderId="49" xfId="105" applyFont="true" applyBorder="true" applyAlignment="true" applyProtection="false">
      <alignment horizontal="right" vertical="center" textRotation="0" wrapText="false" indent="0" shrinkToFit="false"/>
      <protection locked="true" hidden="false"/>
    </xf>
    <xf numFmtId="170" fontId="24" fillId="2" borderId="39" xfId="105" applyFont="true" applyBorder="true" applyAlignment="true" applyProtection="false">
      <alignment horizontal="right" vertical="center" textRotation="0" wrapText="false" indent="0" shrinkToFit="false"/>
      <protection locked="true" hidden="false"/>
    </xf>
    <xf numFmtId="165" fontId="5" fillId="2" borderId="1" xfId="26" applyFont="false" applyBorder="false" applyAlignment="false" applyProtection="false">
      <alignment horizontal="right" vertical="center" textRotation="0" wrapText="false" indent="0" shrinkToFit="false"/>
      <protection locked="true" hidden="false"/>
    </xf>
    <xf numFmtId="170" fontId="6" fillId="2" borderId="48" xfId="105" applyFont="true" applyBorder="true" applyAlignment="true" applyProtection="false">
      <alignment horizontal="right" vertical="center" textRotation="0" wrapText="false" indent="0" shrinkToFit="false"/>
      <protection locked="true" hidden="false"/>
    </xf>
    <xf numFmtId="165" fontId="5" fillId="2" borderId="47" xfId="105" applyFont="true" applyBorder="true" applyAlignment="true" applyProtection="false">
      <alignment horizontal="right" vertical="center" textRotation="0" wrapText="false" indent="0" shrinkToFit="false"/>
      <protection locked="true" hidden="false"/>
    </xf>
    <xf numFmtId="170" fontId="8" fillId="2" borderId="69" xfId="105" applyFont="true" applyBorder="true" applyAlignment="true" applyProtection="true">
      <alignment horizontal="right" vertical="center" textRotation="0" wrapText="false" indent="0" shrinkToFit="false"/>
      <protection locked="true" hidden="false"/>
    </xf>
    <xf numFmtId="164" fontId="5" fillId="0" borderId="48" xfId="77" applyFont="true" applyBorder="true" applyAlignment="true" applyProtection="true">
      <alignment horizontal="right" vertical="center" textRotation="0" wrapText="false" indent="0" shrinkToFit="false"/>
      <protection locked="true" hidden="false"/>
    </xf>
    <xf numFmtId="165" fontId="5" fillId="0" borderId="47" xfId="77" applyFont="true" applyBorder="true" applyAlignment="true" applyProtection="true">
      <alignment horizontal="center"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70" fontId="8" fillId="2" borderId="69" xfId="105" applyFont="true" applyBorder="true" applyAlignment="true" applyProtection="true">
      <alignment horizontal="center" vertical="center" textRotation="0" wrapText="false" indent="0" shrinkToFit="false"/>
      <protection locked="true" hidden="false"/>
    </xf>
    <xf numFmtId="170" fontId="8" fillId="2" borderId="53" xfId="105" applyFont="true" applyBorder="true" applyAlignment="true" applyProtection="true">
      <alignment horizontal="center" vertical="center" textRotation="0" wrapText="false" indent="0" shrinkToFit="false"/>
      <protection locked="true" hidden="false"/>
    </xf>
    <xf numFmtId="170" fontId="8" fillId="2" borderId="60" xfId="105" applyFont="true" applyBorder="true" applyAlignment="true" applyProtection="true">
      <alignment horizontal="general" vertical="center" textRotation="0" wrapText="false" indent="0" shrinkToFit="false"/>
      <protection locked="true" hidden="false"/>
    </xf>
    <xf numFmtId="170" fontId="8" fillId="2" borderId="61" xfId="105" applyFont="true" applyBorder="true" applyAlignment="true" applyProtection="true">
      <alignment horizontal="center" vertical="center" textRotation="0" wrapText="false" indent="0" shrinkToFit="false"/>
      <protection locked="true" hidden="false"/>
    </xf>
    <xf numFmtId="170" fontId="8" fillId="5" borderId="33" xfId="91" applyFont="true" applyBorder="true" applyAlignment="true" applyProtection="true">
      <alignment horizontal="right" vertical="center" textRotation="0" wrapText="false" indent="0" shrinkToFit="false"/>
      <protection locked="true" hidden="false"/>
    </xf>
    <xf numFmtId="170" fontId="8" fillId="5" borderId="53" xfId="91" applyFont="true" applyBorder="true" applyAlignment="true" applyProtection="true">
      <alignment horizontal="right" vertical="center" textRotation="0" wrapText="false" indent="0" shrinkToFit="false"/>
      <protection locked="true" hidden="false"/>
    </xf>
    <xf numFmtId="170" fontId="8" fillId="2" borderId="13" xfId="105" applyFont="true" applyBorder="true" applyAlignment="true" applyProtection="true">
      <alignment horizontal="left" vertical="center" textRotation="0" wrapText="false" indent="0" shrinkToFit="false"/>
      <protection locked="true" hidden="false"/>
    </xf>
    <xf numFmtId="165" fontId="4" fillId="2" borderId="1" xfId="105" applyFont="true" applyBorder="true" applyAlignment="true" applyProtection="false">
      <alignment horizontal="right" vertical="center" textRotation="0" wrapText="false" indent="0" shrinkToFit="false"/>
      <protection locked="true" hidden="false"/>
    </xf>
    <xf numFmtId="165" fontId="4" fillId="2" borderId="14" xfId="105" applyFont="true" applyBorder="true" applyAlignment="true" applyProtection="false">
      <alignment horizontal="right" vertical="center" textRotation="0" wrapText="false" indent="0" shrinkToFit="false"/>
      <protection locked="true" hidden="false"/>
    </xf>
    <xf numFmtId="170" fontId="8" fillId="2" borderId="12" xfId="105" applyFont="true" applyBorder="true" applyAlignment="true" applyProtection="true">
      <alignment horizontal="left" vertical="center" textRotation="0" wrapText="false" indent="0" shrinkToFit="false"/>
      <protection locked="true" hidden="false"/>
    </xf>
    <xf numFmtId="165" fontId="4" fillId="2" borderId="5" xfId="105" applyFont="true" applyBorder="true" applyAlignment="true" applyProtection="false">
      <alignment horizontal="right" vertical="center" textRotation="0" wrapText="false" indent="0" shrinkToFit="false"/>
      <protection locked="true" hidden="false"/>
    </xf>
    <xf numFmtId="170" fontId="8" fillId="5" borderId="5" xfId="91" applyFont="true" applyBorder="true" applyAlignment="true" applyProtection="true">
      <alignment horizontal="right" vertical="center" textRotation="0" wrapText="false" indent="0" shrinkToFit="false"/>
      <protection locked="true" hidden="false"/>
    </xf>
    <xf numFmtId="170" fontId="8" fillId="5" borderId="78" xfId="91"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05" applyFont="true" applyBorder="false" applyAlignment="true" applyProtection="false">
      <alignment horizontal="left" vertical="center" textRotation="0" wrapText="true" indent="0" shrinkToFit="false"/>
      <protection locked="true" hidden="false"/>
    </xf>
    <xf numFmtId="170" fontId="21" fillId="0" borderId="0" xfId="102" applyFont="true" applyBorder="false" applyAlignment="true" applyProtection="true">
      <alignment horizontal="general" vertical="center" textRotation="0" wrapText="false" indent="0" shrinkToFit="false"/>
      <protection locked="false" hidden="false"/>
    </xf>
    <xf numFmtId="173" fontId="21" fillId="0" borderId="0" xfId="105"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05"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left" vertical="bottom" textRotation="0" wrapText="false" indent="0" shrinkToFit="false"/>
      <protection locked="true" hidden="false"/>
    </xf>
    <xf numFmtId="170" fontId="6" fillId="2" borderId="19" xfId="105" applyFont="true" applyBorder="true" applyAlignment="true" applyProtection="false">
      <alignment horizontal="center" vertical="center" textRotation="0" wrapText="false" indent="0" shrinkToFit="false"/>
      <protection locked="true" hidden="false"/>
    </xf>
    <xf numFmtId="170" fontId="6" fillId="2" borderId="0" xfId="105" applyFont="true" applyBorder="true" applyAlignment="true" applyProtection="false">
      <alignment horizontal="center" vertical="center" textRotation="0" wrapText="false" indent="0" shrinkToFit="false"/>
      <protection locked="true" hidden="false"/>
    </xf>
    <xf numFmtId="170" fontId="6" fillId="2" borderId="60" xfId="105" applyFont="true" applyBorder="true" applyAlignment="true" applyProtection="false">
      <alignment horizontal="center" vertical="center" textRotation="0" wrapText="false" indent="0" shrinkToFit="false"/>
      <protection locked="true" hidden="false"/>
    </xf>
    <xf numFmtId="170" fontId="6" fillId="2" borderId="2" xfId="105" applyFont="true" applyBorder="true" applyAlignment="true" applyProtection="false">
      <alignment horizontal="center" vertical="center" textRotation="0" wrapText="false" indent="0" shrinkToFit="false"/>
      <protection locked="true" hidden="false"/>
    </xf>
    <xf numFmtId="170" fontId="8" fillId="2" borderId="62" xfId="105" applyFont="true" applyBorder="true" applyAlignment="true" applyProtection="false">
      <alignment horizontal="center" vertical="center" textRotation="0" wrapText="false" indent="0" shrinkToFit="false"/>
      <protection locked="true" hidden="false"/>
    </xf>
    <xf numFmtId="170" fontId="6" fillId="2" borderId="17" xfId="105"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89" applyFont="true" applyBorder="true" applyAlignment="true" applyProtection="true">
      <alignment horizontal="left" vertical="center" textRotation="0" wrapText="false" indent="0" shrinkToFit="false"/>
      <protection locked="true" hidden="false"/>
    </xf>
    <xf numFmtId="170" fontId="6" fillId="2" borderId="20" xfId="105"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8" fillId="5" borderId="43" xfId="91"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05" applyFont="true" applyBorder="true" applyAlignment="true" applyProtection="false">
      <alignment horizontal="left" vertical="center" textRotation="0" wrapText="false" indent="4" shrinkToFit="false"/>
      <protection locked="true" hidden="false"/>
    </xf>
    <xf numFmtId="170" fontId="6" fillId="2" borderId="39" xfId="105"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5" borderId="53" xfId="91" applyFont="true" applyBorder="true" applyAlignment="true" applyProtection="true">
      <alignment horizontal="right" vertical="center" textRotation="0" wrapText="false" indent="0" shrinkToFit="false"/>
      <protection locked="true" hidden="false"/>
    </xf>
    <xf numFmtId="170" fontId="6" fillId="2" borderId="63" xfId="105"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05" applyFont="true" applyBorder="true" applyAlignment="true" applyProtection="false">
      <alignment horizontal="general" vertical="center" textRotation="0" wrapText="false" indent="0" shrinkToFit="false"/>
      <protection locked="true" hidden="false"/>
    </xf>
    <xf numFmtId="170" fontId="68" fillId="5" borderId="1" xfId="91" applyFont="true" applyBorder="true" applyAlignment="true" applyProtection="true">
      <alignment horizontal="right" vertical="center" textRotation="0" wrapText="false" indent="0" shrinkToFit="false"/>
      <protection locked="true" hidden="false"/>
    </xf>
    <xf numFmtId="170" fontId="8" fillId="2" borderId="20" xfId="105"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0" fillId="5" borderId="69" xfId="105" applyFont="true" applyBorder="true" applyAlignment="true" applyProtection="false">
      <alignment horizontal="left" vertical="center" textRotation="0" wrapText="false" indent="0" shrinkToFit="false"/>
      <protection locked="true" hidden="false"/>
    </xf>
    <xf numFmtId="165" fontId="70" fillId="5" borderId="40" xfId="105"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20" fillId="2" borderId="69" xfId="24" applyFont="true" applyBorder="true" applyAlignment="true" applyProtection="false">
      <alignment horizontal="left" vertical="center" textRotation="0" wrapText="false" indent="0" shrinkToFit="false"/>
      <protection locked="true" hidden="false"/>
    </xf>
    <xf numFmtId="170" fontId="4" fillId="2" borderId="70" xfId="89" applyFont="true" applyBorder="true" applyAlignment="true" applyProtection="true">
      <alignment horizontal="left" vertical="center" textRotation="0" wrapText="false" indent="0" shrinkToFit="false"/>
      <protection locked="true" hidden="false"/>
    </xf>
    <xf numFmtId="170" fontId="8" fillId="2" borderId="17" xfId="105"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false" applyBorder="true" applyAlignment="true" applyProtection="false">
      <alignment horizontal="right" vertical="center" textRotation="0" wrapText="false" indent="0" shrinkToFit="false"/>
      <protection locked="true" hidden="false"/>
    </xf>
    <xf numFmtId="165" fontId="4" fillId="2" borderId="5" xfId="24" applyFont="false" applyBorder="true" applyAlignment="true" applyProtection="false">
      <alignment horizontal="right" vertical="center" textRotation="0" wrapText="false" indent="0" shrinkToFit="false"/>
      <protection locked="true" hidden="false"/>
    </xf>
    <xf numFmtId="165" fontId="4" fillId="2" borderId="71" xfId="24" applyFont="false" applyBorder="true" applyAlignment="true" applyProtection="false">
      <alignment horizontal="right" vertical="bottom"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8" xfId="24" applyFont="false" applyBorder="true" applyAlignment="true" applyProtection="false">
      <alignment horizontal="right" vertical="bottom" textRotation="0" wrapText="false" indent="0" shrinkToFit="false"/>
      <protection locked="true" hidden="false"/>
    </xf>
    <xf numFmtId="170" fontId="67" fillId="5" borderId="50" xfId="91" applyFont="true" applyBorder="true" applyAlignment="true" applyProtection="true">
      <alignment horizontal="left" vertical="center" textRotation="0" wrapText="false" indent="0" shrinkToFit="false"/>
      <protection locked="true" hidden="false"/>
    </xf>
    <xf numFmtId="170" fontId="67" fillId="5" borderId="49" xfId="91" applyFont="true" applyBorder="true" applyAlignment="true" applyProtection="true">
      <alignment horizontal="right" vertical="center" textRotation="0" wrapText="false" indent="0" shrinkToFit="false"/>
      <protection locked="true" hidden="false"/>
    </xf>
    <xf numFmtId="170" fontId="67" fillId="5" borderId="53" xfId="91"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05" applyFont="true" applyBorder="true" applyAlignment="true" applyProtection="false">
      <alignment horizontal="left" vertical="center" textRotation="0" wrapText="false" indent="0" shrinkToFit="false"/>
      <protection locked="true" hidden="false"/>
    </xf>
    <xf numFmtId="170" fontId="5" fillId="2" borderId="39" xfId="105" applyFont="true" applyBorder="true" applyAlignment="true" applyProtection="false">
      <alignment horizontal="left" vertical="center" textRotation="0" wrapText="false" indent="0" shrinkToFit="false"/>
      <protection locked="true" hidden="false"/>
    </xf>
    <xf numFmtId="170" fontId="46" fillId="5" borderId="1" xfId="91" applyFont="true" applyBorder="true" applyAlignment="true" applyProtection="true">
      <alignment horizontal="right" vertical="center" textRotation="0" wrapText="false" indent="0" shrinkToFit="false"/>
      <protection locked="true" hidden="false"/>
    </xf>
    <xf numFmtId="170" fontId="8" fillId="2" borderId="70" xfId="105" applyFont="true" applyBorder="true" applyAlignment="true" applyProtection="false">
      <alignment horizontal="left" vertical="center" textRotation="0" wrapText="false" indent="0" shrinkToFit="false"/>
      <protection locked="true" hidden="false"/>
    </xf>
    <xf numFmtId="170" fontId="46" fillId="5" borderId="73" xfId="91" applyFont="true" applyBorder="true" applyAlignment="true" applyProtection="true">
      <alignment horizontal="right" vertical="center" textRotation="0" wrapText="false" indent="0" shrinkToFit="false"/>
      <protection locked="true" hidden="false"/>
    </xf>
    <xf numFmtId="170" fontId="27" fillId="5" borderId="5" xfId="91" applyFont="true" applyBorder="true" applyAlignment="true" applyProtection="true">
      <alignment horizontal="right" vertical="center" textRotation="0" wrapText="false" indent="0" shrinkToFit="false"/>
      <protection locked="true" hidden="false"/>
    </xf>
    <xf numFmtId="170" fontId="46" fillId="5" borderId="78" xfId="91" applyFont="true" applyBorder="true" applyAlignment="true" applyProtection="true">
      <alignment horizontal="right" vertical="center" textRotation="0" wrapText="false" indent="0" shrinkToFit="false"/>
      <protection locked="true" hidden="false"/>
    </xf>
    <xf numFmtId="170" fontId="8" fillId="0" borderId="0" xfId="105" applyFont="true" applyBorder="false" applyAlignment="true" applyProtection="true">
      <alignment horizontal="general" vertical="center" textRotation="0" wrapText="false" indent="0" shrinkToFit="false"/>
      <protection locked="false" hidden="false"/>
    </xf>
    <xf numFmtId="170" fontId="24" fillId="0" borderId="0" xfId="104"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02" applyFont="true" applyBorder="false" applyAlignment="true" applyProtection="false">
      <alignment horizontal="general" vertical="center" textRotation="0" wrapText="false" indent="0" shrinkToFit="false"/>
      <protection locked="true" hidden="false"/>
    </xf>
    <xf numFmtId="170" fontId="21" fillId="0" borderId="0" xfId="102" applyFont="true" applyBorder="false" applyAlignment="true" applyProtection="false">
      <alignment horizontal="general" vertical="center" textRotation="0" wrapText="false" indent="0" shrinkToFit="false"/>
      <protection locked="true" hidden="false"/>
    </xf>
    <xf numFmtId="170" fontId="21" fillId="0" borderId="0" xfId="105" applyFont="true" applyBorder="true" applyAlignment="true" applyProtection="false">
      <alignment horizontal="general" vertical="center" textRotation="0" wrapText="true" indent="0" shrinkToFit="false"/>
      <protection locked="true" hidden="false"/>
    </xf>
    <xf numFmtId="170" fontId="6" fillId="0" borderId="0" xfId="105" applyFont="true" applyBorder="false" applyAlignment="true" applyProtection="false">
      <alignment horizontal="general" vertical="center" textRotation="0" wrapText="true" indent="0" shrinkToFit="false"/>
      <protection locked="true" hidden="false"/>
    </xf>
    <xf numFmtId="170" fontId="21" fillId="0" borderId="0" xfId="104" applyFont="true" applyBorder="true" applyAlignment="true" applyProtection="false">
      <alignment horizontal="left" vertical="top" textRotation="0" wrapText="true" indent="0" shrinkToFit="false"/>
      <protection locked="true" hidden="false"/>
    </xf>
    <xf numFmtId="164" fontId="10" fillId="0" borderId="0" xfId="102" applyFont="false" applyBorder="false" applyAlignment="true" applyProtection="false">
      <alignment horizontal="left" vertical="top" textRotation="0" wrapText="fals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70" fontId="8" fillId="2" borderId="21" xfId="105" applyFont="true" applyBorder="true" applyAlignment="true" applyProtection="false">
      <alignment horizontal="general" vertical="center" textRotation="0" wrapText="false" indent="0" shrinkToFit="false"/>
      <protection locked="true" hidden="false"/>
    </xf>
    <xf numFmtId="170" fontId="8" fillId="2" borderId="4" xfId="105" applyFont="true" applyBorder="true" applyAlignment="true" applyProtection="false">
      <alignment horizontal="center" vertical="center" textRotation="0" wrapText="false" indent="0" shrinkToFit="false"/>
      <protection locked="true" hidden="false"/>
    </xf>
    <xf numFmtId="170" fontId="8" fillId="2" borderId="11" xfId="105" applyFont="true" applyBorder="true" applyAlignment="true" applyProtection="false">
      <alignment horizontal="center" vertical="center" textRotation="0" wrapText="false" indent="0" shrinkToFit="false"/>
      <protection locked="true" hidden="false"/>
    </xf>
    <xf numFmtId="170" fontId="8" fillId="2" borderId="60" xfId="105" applyFont="true" applyBorder="true" applyAlignment="true" applyProtection="false">
      <alignment horizontal="left" vertical="center" textRotation="0" wrapText="false" indent="0" shrinkToFit="false"/>
      <protection locked="true" hidden="false"/>
    </xf>
    <xf numFmtId="165" fontId="67" fillId="5" borderId="43" xfId="91" applyFont="true" applyBorder="true" applyAlignment="true" applyProtection="true">
      <alignment horizontal="right" vertical="center" textRotation="0" wrapText="false" indent="0" shrinkToFit="false"/>
      <protection locked="true" hidden="false"/>
    </xf>
    <xf numFmtId="165" fontId="67" fillId="5" borderId="69" xfId="91"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05" applyFont="true" applyBorder="true" applyAlignment="true" applyProtection="false">
      <alignment horizontal="general" vertical="center" textRotation="0" wrapText="false" indent="0" shrinkToFit="false"/>
      <protection locked="true" hidden="false"/>
    </xf>
    <xf numFmtId="165" fontId="68" fillId="5" borderId="81" xfId="91" applyFont="true" applyBorder="true" applyAlignment="true" applyProtection="true">
      <alignment horizontal="right" vertical="center" textRotation="0" wrapText="false" indent="0" shrinkToFit="false"/>
      <protection locked="true" hidden="false"/>
    </xf>
    <xf numFmtId="165" fontId="68" fillId="5" borderId="82" xfId="91" applyFont="true" applyBorder="true" applyAlignment="true" applyProtection="true">
      <alignment horizontal="right" vertical="center" textRotation="0" wrapText="false" indent="0" shrinkToFit="false"/>
      <protection locked="true" hidden="false"/>
    </xf>
    <xf numFmtId="165" fontId="67" fillId="5" borderId="4" xfId="105" applyFont="true" applyBorder="true" applyAlignment="true" applyProtection="false">
      <alignment horizontal="right" vertical="center" textRotation="0" wrapText="false" indent="0" shrinkToFit="false"/>
      <protection locked="true" hidden="false"/>
    </xf>
    <xf numFmtId="165" fontId="68" fillId="5" borderId="69" xfId="91" applyFont="true" applyBorder="true" applyAlignment="true" applyProtection="true">
      <alignment horizontal="right" vertical="center" textRotation="0" wrapText="false" indent="0" shrinkToFit="false"/>
      <protection locked="true" hidden="false"/>
    </xf>
    <xf numFmtId="165" fontId="5" fillId="5" borderId="43" xfId="91" applyFont="true" applyBorder="true" applyAlignment="true" applyProtection="true">
      <alignment horizontal="right" vertical="center" textRotation="0" wrapText="false" indent="0" shrinkToFit="false"/>
      <protection locked="true" hidden="false"/>
    </xf>
    <xf numFmtId="165" fontId="71" fillId="5" borderId="1" xfId="105" applyFont="true" applyBorder="true" applyAlignment="true" applyProtection="true">
      <alignment horizontal="right" vertical="center" textRotation="0" wrapText="false" indent="0" shrinkToFit="false"/>
      <protection locked="true" hidden="false"/>
    </xf>
    <xf numFmtId="170" fontId="8" fillId="2" borderId="38" xfId="105" applyFont="true" applyBorder="true" applyAlignment="true" applyProtection="true">
      <alignment horizontal="general" vertical="center" textRotation="0" wrapText="false" indent="0" shrinkToFit="false"/>
      <protection locked="true" hidden="false"/>
    </xf>
    <xf numFmtId="165" fontId="68" fillId="5" borderId="44" xfId="91" applyFont="true" applyBorder="true" applyAlignment="true" applyProtection="true">
      <alignment horizontal="right" vertical="center" textRotation="0" wrapText="false" indent="0" shrinkToFit="false"/>
      <protection locked="true" hidden="false"/>
    </xf>
    <xf numFmtId="165" fontId="68" fillId="5" borderId="58" xfId="91" applyFont="true" applyBorder="true" applyAlignment="true" applyProtection="true">
      <alignment horizontal="right" vertical="center" textRotation="0" wrapText="false" indent="0" shrinkToFit="false"/>
      <protection locked="true" hidden="false"/>
    </xf>
    <xf numFmtId="165" fontId="68" fillId="5" borderId="1" xfId="91" applyFont="true" applyBorder="true" applyAlignment="true" applyProtection="true">
      <alignment horizontal="right" vertical="center" textRotation="0" wrapText="false" indent="0" shrinkToFit="false"/>
      <protection locked="true" hidden="false"/>
    </xf>
    <xf numFmtId="165" fontId="68" fillId="5" borderId="5" xfId="91" applyFont="true" applyBorder="true" applyAlignment="true" applyProtection="true">
      <alignment horizontal="right" vertical="center" textRotation="0" wrapText="false" indent="0" shrinkToFit="false"/>
      <protection locked="true" hidden="false"/>
    </xf>
    <xf numFmtId="165" fontId="67" fillId="2" borderId="81" xfId="105" applyFont="true" applyBorder="true" applyAlignment="true" applyProtection="false">
      <alignment horizontal="right" vertical="center" textRotation="0" wrapText="false" indent="0" shrinkToFit="false"/>
      <protection locked="true" hidden="false"/>
    </xf>
    <xf numFmtId="165" fontId="67" fillId="2" borderId="82" xfId="105" applyFont="true" applyBorder="true" applyAlignment="true" applyProtection="false">
      <alignment horizontal="right" vertical="center" textRotation="0" wrapText="false" indent="0" shrinkToFit="false"/>
      <protection locked="true" hidden="false"/>
    </xf>
    <xf numFmtId="165" fontId="67" fillId="2" borderId="83" xfId="105" applyFont="true" applyBorder="true" applyAlignment="true" applyProtection="false">
      <alignment horizontal="right" vertical="center" textRotation="0" wrapText="false" indent="0" shrinkToFit="false"/>
      <protection locked="true" hidden="false"/>
    </xf>
    <xf numFmtId="170" fontId="8" fillId="2" borderId="10" xfId="105" applyFont="true" applyBorder="true" applyAlignment="true" applyProtection="false">
      <alignment horizontal="left" vertical="center" textRotation="0" wrapText="false" indent="0" shrinkToFit="false"/>
      <protection locked="true" hidden="false"/>
    </xf>
    <xf numFmtId="165" fontId="5" fillId="5" borderId="11" xfId="91" applyFont="true" applyBorder="true" applyAlignment="true" applyProtection="true">
      <alignment horizontal="righ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8" fillId="5" borderId="1" xfId="91" applyFont="true" applyBorder="true" applyAlignment="true" applyProtection="true">
      <alignment horizontal="right" vertical="center" textRotation="0" wrapText="false" indent="0" shrinkToFit="false"/>
      <protection locked="true" hidden="false"/>
    </xf>
    <xf numFmtId="165" fontId="8" fillId="5" borderId="39" xfId="91" applyFont="true" applyBorder="true" applyAlignment="true" applyProtection="true">
      <alignment horizontal="righ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5" fontId="6" fillId="2" borderId="13" xfId="105" applyFont="true" applyBorder="true" applyAlignment="true" applyProtection="false">
      <alignment horizontal="general" vertical="center" textRotation="0" wrapText="false" indent="0"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5" fontId="67" fillId="2" borderId="1" xfId="105" applyFont="true" applyBorder="true" applyAlignment="true" applyProtection="false">
      <alignment horizontal="right" vertical="center" textRotation="0" wrapText="false" indent="0" shrinkToFit="false"/>
      <protection locked="true" hidden="false"/>
    </xf>
    <xf numFmtId="165" fontId="68" fillId="5" borderId="39" xfId="91" applyFont="true" applyBorder="true" applyAlignment="true" applyProtection="true">
      <alignment horizontal="right" vertical="center" textRotation="0" wrapText="false" indent="0" shrinkToFit="false"/>
      <protection locked="true" hidden="false"/>
    </xf>
    <xf numFmtId="165" fontId="67" fillId="2" borderId="53" xfId="105" applyFont="true" applyBorder="true" applyAlignment="true" applyProtection="true">
      <alignment horizontal="right" vertical="center" textRotation="0" wrapText="false" indent="0" shrinkToFit="false"/>
      <protection locked="true" hidden="false"/>
    </xf>
    <xf numFmtId="165" fontId="67" fillId="2" borderId="5" xfId="105" applyFont="true" applyBorder="true" applyAlignment="true" applyProtection="false">
      <alignment horizontal="right" vertical="center" textRotation="0" wrapText="false" indent="0" shrinkToFit="false"/>
      <protection locked="true" hidden="false"/>
    </xf>
    <xf numFmtId="165" fontId="68" fillId="5" borderId="73" xfId="91" applyFont="true" applyBorder="true" applyAlignment="true" applyProtection="true">
      <alignment horizontal="right" vertical="center" textRotation="0" wrapText="false" indent="0" shrinkToFit="false"/>
      <protection locked="true" hidden="false"/>
    </xf>
    <xf numFmtId="165" fontId="67" fillId="5" borderId="5" xfId="91" applyFont="true" applyBorder="true" applyAlignment="true" applyProtection="true">
      <alignment horizontal="right" vertical="center" textRotation="0" wrapText="false" indent="0" shrinkToFit="false"/>
      <protection locked="true" hidden="false"/>
    </xf>
    <xf numFmtId="165" fontId="68" fillId="5" borderId="48" xfId="91" applyFont="true" applyBorder="true" applyAlignment="true" applyProtection="true">
      <alignment horizontal="right" vertical="center" textRotation="0" wrapText="false" indent="0" shrinkToFit="false"/>
      <protection locked="true" hidden="false"/>
    </xf>
    <xf numFmtId="165" fontId="67" fillId="2" borderId="78" xfId="105" applyFont="true" applyBorder="true" applyAlignment="true" applyProtection="false">
      <alignment horizontal="right" vertical="center" textRotation="0" wrapText="false" indent="0" shrinkToFit="false"/>
      <protection locked="true" hidden="false"/>
    </xf>
    <xf numFmtId="170" fontId="6" fillId="2" borderId="63" xfId="105" applyFont="true" applyBorder="true" applyAlignment="true" applyProtection="false">
      <alignment horizontal="right" vertical="center" textRotation="0" wrapText="false" indent="0" shrinkToFit="false"/>
      <protection locked="true" hidden="false"/>
    </xf>
    <xf numFmtId="170" fontId="6" fillId="2" borderId="20" xfId="105" applyFont="true" applyBorder="true" applyAlignment="true" applyProtection="false">
      <alignment horizontal="right" vertical="center" textRotation="0" wrapText="false" indent="0" shrinkToFit="false"/>
      <protection locked="true" hidden="false"/>
    </xf>
    <xf numFmtId="170" fontId="6" fillId="2" borderId="70" xfId="105" applyFont="true" applyBorder="true" applyAlignment="true" applyProtection="false">
      <alignment horizontal="right" vertical="center" textRotation="0" wrapText="false" indent="0" shrinkToFit="false"/>
      <protection locked="true" hidden="false"/>
    </xf>
    <xf numFmtId="170" fontId="6" fillId="2" borderId="17" xfId="105" applyFont="true" applyBorder="true" applyAlignment="true" applyProtection="false">
      <alignment horizontal="right" vertical="center" textRotation="0" wrapText="false" indent="0" shrinkToFit="false"/>
      <protection locked="true" hidden="false"/>
    </xf>
    <xf numFmtId="164" fontId="48" fillId="0" borderId="19" xfId="104" applyFont="true" applyBorder="true" applyAlignment="true" applyProtection="false">
      <alignment horizontal="left" vertical="bottom" textRotation="0" wrapText="true" indent="0" shrinkToFit="false"/>
      <protection locked="true" hidden="false"/>
    </xf>
    <xf numFmtId="164" fontId="48" fillId="0" borderId="0" xfId="104" applyFont="true" applyBorder="false" applyAlignment="true" applyProtection="false">
      <alignment horizontal="left" vertical="center" textRotation="0" wrapText="false" indent="0" shrinkToFit="false"/>
      <protection locked="true" hidden="false"/>
    </xf>
    <xf numFmtId="165" fontId="48" fillId="0" borderId="0" xfId="105" applyFont="true" applyBorder="false" applyAlignment="true" applyProtection="false">
      <alignment horizontal="left" vertical="center" textRotation="0" wrapText="false" indent="0" shrinkToFit="false"/>
      <protection locked="true" hidden="false"/>
    </xf>
    <xf numFmtId="173" fontId="8" fillId="2" borderId="35" xfId="105" applyFont="true" applyBorder="true" applyAlignment="true" applyProtection="true">
      <alignment horizontal="left" vertical="center" textRotation="0" wrapText="true" indent="0" shrinkToFit="false"/>
      <protection locked="true" hidden="false"/>
    </xf>
    <xf numFmtId="173" fontId="8" fillId="2" borderId="4" xfId="105" applyFont="true" applyBorder="true" applyAlignment="true" applyProtection="true">
      <alignment horizontal="center"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false" indent="0" shrinkToFit="false"/>
      <protection locked="true" hidden="false"/>
    </xf>
    <xf numFmtId="173" fontId="8" fillId="2" borderId="11" xfId="105" applyFont="true" applyBorder="true" applyAlignment="true" applyProtection="true">
      <alignment horizontal="center" vertical="center" textRotation="0" wrapText="false" indent="0" shrinkToFit="false"/>
      <protection locked="true" hidden="false"/>
    </xf>
    <xf numFmtId="173" fontId="8" fillId="2" borderId="60" xfId="105" applyFont="true" applyBorder="true" applyAlignment="true" applyProtection="true">
      <alignment horizontal="general" vertical="top" textRotation="0" wrapText="false" indent="0" shrinkToFit="false"/>
      <protection locked="true" hidden="false"/>
    </xf>
    <xf numFmtId="173" fontId="8" fillId="2" borderId="74" xfId="105" applyFont="true" applyBorder="true" applyAlignment="true" applyProtection="true">
      <alignment horizontal="center" vertical="center" textRotation="0" wrapText="true" indent="0" shrinkToFit="false"/>
      <protection locked="true" hidden="false"/>
    </xf>
    <xf numFmtId="173" fontId="8" fillId="2" borderId="62" xfId="105" applyFont="true" applyBorder="true" applyAlignment="true" applyProtection="true">
      <alignment horizontal="center" vertical="center" textRotation="0" wrapText="true" indent="0" shrinkToFit="false"/>
      <protection locked="true" hidden="false"/>
    </xf>
    <xf numFmtId="173" fontId="8" fillId="2" borderId="28" xfId="105" applyFont="true" applyBorder="true" applyAlignment="true" applyProtection="true">
      <alignment horizontal="general" vertical="center" textRotation="0" wrapText="false" indent="0" shrinkToFit="false"/>
      <protection locked="true" hidden="false"/>
    </xf>
    <xf numFmtId="167" fontId="67" fillId="0" borderId="43" xfId="105" applyFont="true" applyBorder="true" applyAlignment="true" applyProtection="true">
      <alignment horizontal="right" vertical="center" textRotation="0" wrapText="true" indent="0" shrinkToFit="false"/>
      <protection locked="true" hidden="false"/>
    </xf>
    <xf numFmtId="167" fontId="67" fillId="0" borderId="43" xfId="105" applyFont="true" applyBorder="true" applyAlignment="true" applyProtection="true">
      <alignment horizontal="right" vertical="center" textRotation="0" wrapText="true" indent="0" shrinkToFit="false"/>
      <protection locked="true" hidden="false"/>
    </xf>
    <xf numFmtId="173" fontId="68" fillId="5" borderId="43" xfId="91" applyFont="true" applyBorder="true" applyAlignment="true" applyProtection="true">
      <alignment horizontal="right" vertical="center" textRotation="0" wrapText="false" indent="0" shrinkToFit="false"/>
      <protection locked="true" hidden="false"/>
    </xf>
    <xf numFmtId="173" fontId="68" fillId="5" borderId="53" xfId="91" applyFont="true" applyBorder="true" applyAlignment="true" applyProtection="true">
      <alignment horizontal="right" vertical="center" textRotation="0" wrapText="false" indent="0" shrinkToFit="false"/>
      <protection locked="true" hidden="false"/>
    </xf>
    <xf numFmtId="173" fontId="6" fillId="2" borderId="13" xfId="105" applyFont="true" applyBorder="true" applyAlignment="true" applyProtection="true">
      <alignment horizontal="left" vertical="center" textRotation="0" wrapText="false" indent="2"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73" fontId="6" fillId="5" borderId="1" xfId="91" applyFont="true" applyBorder="true" applyAlignment="true" applyProtection="true">
      <alignment horizontal="right" vertical="center" textRotation="0" wrapText="false" indent="0" shrinkToFit="false"/>
      <protection locked="true" hidden="false"/>
    </xf>
    <xf numFmtId="173" fontId="6" fillId="5" borderId="14" xfId="91" applyFont="true" applyBorder="true" applyAlignment="true" applyProtection="true">
      <alignment horizontal="right" vertical="center" textRotation="0" wrapText="fals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73" fontId="6" fillId="5" borderId="30" xfId="91" applyFont="true" applyBorder="true" applyAlignment="true" applyProtection="true">
      <alignment horizontal="right" vertical="center" textRotation="0" wrapText="false" indent="0" shrinkToFit="false"/>
      <protection locked="true" hidden="false"/>
    </xf>
    <xf numFmtId="173" fontId="6" fillId="5" borderId="31" xfId="91" applyFont="true" applyBorder="true" applyAlignment="true" applyProtection="true">
      <alignment horizontal="right" vertical="center" textRotation="0" wrapText="false" indent="0" shrinkToFit="false"/>
      <protection locked="true" hidden="false"/>
    </xf>
    <xf numFmtId="167" fontId="5" fillId="0" borderId="1" xfId="91" applyFont="true" applyBorder="true" applyAlignment="true" applyProtection="true">
      <alignment horizontal="right" vertical="center" textRotation="0" wrapText="true" indent="0" shrinkToFit="false"/>
      <protection locked="true" hidden="false"/>
    </xf>
    <xf numFmtId="173" fontId="8" fillId="2" borderId="13" xfId="105" applyFont="true" applyBorder="true" applyAlignment="true" applyProtection="true">
      <alignment horizontal="general" vertical="center" textRotation="0" wrapText="false" indent="0" shrinkToFit="false"/>
      <protection locked="true" hidden="false"/>
    </xf>
    <xf numFmtId="167" fontId="67" fillId="0" borderId="1" xfId="105" applyFont="true" applyBorder="true" applyAlignment="true" applyProtection="true">
      <alignment horizontal="right" vertical="center" textRotation="0" wrapText="true" indent="0" shrinkToFit="false"/>
      <protection locked="true" hidden="false"/>
    </xf>
    <xf numFmtId="167" fontId="67" fillId="0" borderId="1" xfId="105" applyFont="true" applyBorder="true" applyAlignment="true" applyProtection="true">
      <alignment horizontal="right" vertical="center" textRotation="0" wrapText="true" indent="0" shrinkToFit="false"/>
      <protection locked="true" hidden="false"/>
    </xf>
    <xf numFmtId="167" fontId="67" fillId="0" borderId="14"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7" fontId="5" fillId="0" borderId="14" xfId="105" applyFont="true" applyBorder="true" applyAlignment="true" applyProtection="true">
      <alignment horizontal="right" vertical="center" textRotation="0" wrapText="true" indent="0" shrinkToFit="false"/>
      <protection locked="true" hidden="false"/>
    </xf>
    <xf numFmtId="167" fontId="5" fillId="6" borderId="1" xfId="105" applyFont="true" applyBorder="true" applyAlignment="true" applyProtection="true">
      <alignment horizontal="right" vertical="center" textRotation="0" wrapText="true" indent="0" shrinkToFit="false"/>
      <protection locked="true" hidden="false"/>
    </xf>
    <xf numFmtId="167" fontId="5" fillId="0" borderId="31"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7" fontId="5" fillId="0" borderId="30" xfId="105" applyFont="true" applyBorder="true" applyAlignment="true" applyProtection="true">
      <alignment horizontal="right" vertical="center" textRotation="0" wrapText="false" indent="0" shrinkToFit="false"/>
      <protection locked="true" hidden="false"/>
    </xf>
    <xf numFmtId="173" fontId="6" fillId="2" borderId="12" xfId="105" applyFont="true" applyBorder="true" applyAlignment="true" applyProtection="true">
      <alignment horizontal="left" vertical="center" textRotation="0" wrapText="false" indent="2" shrinkToFit="false"/>
      <protection locked="true" hidden="false"/>
    </xf>
    <xf numFmtId="167" fontId="5" fillId="0" borderId="5" xfId="105" applyFont="true" applyBorder="true" applyAlignment="true" applyProtection="true">
      <alignment horizontal="right" vertical="center" textRotation="0" wrapText="true" indent="0" shrinkToFit="false"/>
      <protection locked="true" hidden="false"/>
    </xf>
    <xf numFmtId="167" fontId="5" fillId="0" borderId="5" xfId="105" applyFont="true" applyBorder="true" applyAlignment="true" applyProtection="true">
      <alignment horizontal="right" vertical="center" textRotation="0" wrapText="false" indent="0" shrinkToFit="false"/>
      <protection locked="true" hidden="false"/>
    </xf>
    <xf numFmtId="167" fontId="5" fillId="0" borderId="6" xfId="105" applyFont="true" applyBorder="true" applyAlignment="true" applyProtection="true">
      <alignment horizontal="right" vertical="center" textRotation="0" wrapText="true" indent="0" shrinkToFit="false"/>
      <protection locked="true" hidden="false"/>
    </xf>
    <xf numFmtId="173" fontId="41" fillId="0" borderId="0" xfId="102" applyFont="true" applyBorder="false" applyAlignment="true" applyProtection="false">
      <alignment horizontal="general" vertical="center" textRotation="0" wrapText="false" indent="0" shrinkToFit="false"/>
      <protection locked="true" hidden="false"/>
    </xf>
    <xf numFmtId="173" fontId="41" fillId="0" borderId="0" xfId="102" applyFont="true" applyBorder="false" applyAlignment="true" applyProtection="true">
      <alignment horizontal="general" vertical="center" textRotation="0" wrapText="false" indent="0" shrinkToFit="false"/>
      <protection locked="false" hidden="false"/>
    </xf>
    <xf numFmtId="173" fontId="41" fillId="0" borderId="0" xfId="102" applyFont="true" applyBorder="false" applyAlignment="true" applyProtection="true">
      <alignment horizontal="general" vertical="center" textRotation="0" wrapText="false" indent="0" shrinkToFit="false"/>
      <protection locked="false" hidden="false"/>
    </xf>
    <xf numFmtId="173" fontId="41" fillId="0" borderId="0" xfId="102"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02" applyFont="true" applyBorder="false" applyAlignment="true" applyProtection="true">
      <alignment horizontal="general" vertical="center" textRotation="0" wrapText="false" indent="0" shrinkToFit="false"/>
      <protection locked="false" hidden="false"/>
    </xf>
    <xf numFmtId="164" fontId="53" fillId="0" borderId="0" xfId="102"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5" applyFont="true" applyBorder="true" applyAlignment="true" applyProtection="true">
      <alignment horizontal="left" vertical="center" textRotation="0" wrapText="false" indent="0" shrinkToFit="false"/>
      <protection locked="true" hidden="false"/>
    </xf>
    <xf numFmtId="173" fontId="8" fillId="2" borderId="22" xfId="105" applyFont="true" applyBorder="true" applyAlignment="true" applyProtection="true">
      <alignment horizontal="left" vertical="top" textRotation="0" wrapText="false" indent="0" shrinkToFit="false"/>
      <protection locked="true" hidden="false"/>
    </xf>
    <xf numFmtId="167" fontId="67" fillId="0" borderId="45" xfId="105" applyFont="true" applyBorder="true" applyAlignment="true" applyProtection="true">
      <alignment horizontal="right" vertical="center" textRotation="0" wrapText="true" indent="0" shrinkToFit="false"/>
      <protection locked="true" hidden="false"/>
    </xf>
    <xf numFmtId="173" fontId="68" fillId="5" borderId="45" xfId="91" applyFont="true" applyBorder="true" applyAlignment="true" applyProtection="true">
      <alignment horizontal="right" vertical="center" textRotation="0" wrapText="false" indent="0" shrinkToFit="false"/>
      <protection locked="true" hidden="false"/>
    </xf>
    <xf numFmtId="173" fontId="68" fillId="5" borderId="76" xfId="91"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left" vertical="center" textRotation="0" wrapText="false" indent="0" shrinkToFit="false"/>
      <protection locked="true" hidden="false"/>
    </xf>
    <xf numFmtId="167" fontId="67" fillId="5" borderId="40" xfId="91" applyFont="true" applyBorder="true" applyAlignment="true" applyProtection="true">
      <alignment horizontal="right" vertical="center" textRotation="0" wrapText="false" indent="0" shrinkToFit="false"/>
      <protection locked="true" hidden="false"/>
    </xf>
    <xf numFmtId="167" fontId="67" fillId="0" borderId="40" xfId="105" applyFont="true" applyBorder="true" applyAlignment="true" applyProtection="true">
      <alignment horizontal="right" vertical="center" textRotation="0" wrapText="true" indent="0" shrinkToFit="false"/>
      <protection locked="true" hidden="false"/>
    </xf>
    <xf numFmtId="173" fontId="68" fillId="5" borderId="1" xfId="91" applyFont="true" applyBorder="true" applyAlignment="true" applyProtection="true">
      <alignment horizontal="right" vertical="center" textRotation="0" wrapText="false" indent="0" shrinkToFit="false"/>
      <protection locked="true" hidden="false"/>
    </xf>
    <xf numFmtId="173" fontId="68" fillId="5" borderId="40" xfId="91" applyFont="true" applyBorder="true" applyAlignment="true" applyProtection="true">
      <alignment horizontal="right" vertical="center" textRotation="0" wrapText="false" indent="0" shrinkToFit="false"/>
      <protection locked="true" hidden="false"/>
    </xf>
    <xf numFmtId="173" fontId="68" fillId="5" borderId="87" xfId="91" applyFont="true" applyBorder="true" applyAlignment="true" applyProtection="true">
      <alignment horizontal="right" vertical="center" textRotation="0" wrapText="false" indent="0" shrinkToFit="false"/>
      <protection locked="true" hidden="false"/>
    </xf>
    <xf numFmtId="173" fontId="6" fillId="5" borderId="40" xfId="91"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true" indent="0" shrinkToFit="false"/>
      <protection locked="true" hidden="false"/>
    </xf>
    <xf numFmtId="173" fontId="6" fillId="5" borderId="87" xfId="91" applyFont="true" applyBorder="true" applyAlignment="true" applyProtection="true">
      <alignment horizontal="right" vertical="center" textRotation="0" wrapText="false" indent="0" shrinkToFit="false"/>
      <protection locked="true" hidden="false"/>
    </xf>
    <xf numFmtId="167" fontId="5" fillId="5" borderId="40" xfId="91"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tru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5" fontId="67" fillId="0" borderId="40" xfId="105" applyFont="true" applyBorder="true" applyAlignment="true" applyProtection="true">
      <alignment horizontal="right" vertical="center" textRotation="0" wrapText="true" indent="0" shrinkToFit="false"/>
      <protection locked="true" hidden="false"/>
    </xf>
    <xf numFmtId="173" fontId="6" fillId="2" borderId="29" xfId="105" applyFont="true" applyBorder="true" applyAlignment="true" applyProtection="true">
      <alignment horizontal="left" vertical="center" textRotation="0" wrapText="false" indent="2" shrinkToFit="false"/>
      <protection locked="true" hidden="false"/>
    </xf>
    <xf numFmtId="165" fontId="5" fillId="0" borderId="1" xfId="74" applyFont="true" applyBorder="true" applyAlignment="true" applyProtection="false">
      <alignment horizontal="right" vertical="center" textRotation="0" wrapText="true" indent="0" shrinkToFit="false"/>
      <protection locked="true" hidden="false"/>
    </xf>
    <xf numFmtId="165" fontId="5" fillId="0" borderId="40" xfId="74" applyFont="true" applyBorder="true" applyAlignment="true" applyProtection="false">
      <alignment horizontal="right" vertical="center" textRotation="0" wrapText="true" indent="0" shrinkToFit="false"/>
      <protection locked="true" hidden="false"/>
    </xf>
    <xf numFmtId="165" fontId="5" fillId="0" borderId="45" xfId="74" applyFont="true" applyBorder="true" applyAlignment="true" applyProtection="false">
      <alignment horizontal="right" vertical="center" textRotation="0" wrapText="true" indent="0" shrinkToFit="false"/>
      <protection locked="true" hidden="false"/>
    </xf>
    <xf numFmtId="165" fontId="5" fillId="0" borderId="43" xfId="74" applyFont="true" applyBorder="true" applyAlignment="true" applyProtection="false">
      <alignment horizontal="right" vertical="center" textRotation="0" wrapText="true" indent="0" shrinkToFit="false"/>
      <protection locked="true" hidden="false"/>
    </xf>
    <xf numFmtId="173" fontId="6" fillId="5" borderId="43" xfId="91" applyFont="true" applyBorder="true" applyAlignment="true" applyProtection="true">
      <alignment horizontal="right" vertical="center" textRotation="0" wrapText="false" indent="0" shrinkToFit="false"/>
      <protection locked="true" hidden="false"/>
    </xf>
    <xf numFmtId="173" fontId="6" fillId="5" borderId="45" xfId="91" applyFont="true" applyBorder="true" applyAlignment="true" applyProtection="true">
      <alignment horizontal="right" vertical="center" textRotation="0" wrapText="false" indent="0" shrinkToFit="false"/>
      <protection locked="true" hidden="false"/>
    </xf>
    <xf numFmtId="173" fontId="6" fillId="5" borderId="76" xfId="91" applyFont="true" applyBorder="true" applyAlignment="true" applyProtection="true">
      <alignment horizontal="right" vertical="center" textRotation="0" wrapText="false" indent="0" shrinkToFit="false"/>
      <protection locked="true" hidden="false"/>
    </xf>
    <xf numFmtId="165" fontId="5" fillId="0" borderId="67" xfId="74" applyFont="true" applyBorder="true" applyAlignment="true" applyProtection="false">
      <alignment horizontal="right" vertical="center" textRotation="0" wrapText="true" indent="0" shrinkToFit="false"/>
      <protection locked="true" hidden="false"/>
    </xf>
    <xf numFmtId="165" fontId="5" fillId="0" borderId="30" xfId="74" applyFont="true" applyBorder="true" applyAlignment="true" applyProtection="false">
      <alignment horizontal="right" vertical="center" textRotation="0" wrapText="true" indent="0" shrinkToFit="false"/>
      <protection locked="true" hidden="false"/>
    </xf>
    <xf numFmtId="173" fontId="6" fillId="5" borderId="67" xfId="91" applyFont="true" applyBorder="true" applyAlignment="true" applyProtection="true">
      <alignment horizontal="right" vertical="center" textRotation="0" wrapText="false" indent="0" shrinkToFit="false"/>
      <protection locked="true" hidden="false"/>
    </xf>
    <xf numFmtId="173" fontId="6" fillId="5" borderId="116" xfId="91" applyFont="true" applyBorder="true" applyAlignment="true" applyProtection="true">
      <alignment horizontal="right" vertical="center" textRotation="0" wrapText="false" indent="0" shrinkToFit="false"/>
      <protection locked="true" hidden="false"/>
    </xf>
    <xf numFmtId="165" fontId="5" fillId="0" borderId="40" xfId="105" applyFont="true" applyBorder="true" applyAlignment="true" applyProtection="true">
      <alignment horizontal="right" vertical="center" textRotation="0" wrapText="true" indent="0" shrinkToFit="false"/>
      <protection locked="true" hidden="false"/>
    </xf>
    <xf numFmtId="167" fontId="67" fillId="0" borderId="40" xfId="105" applyFont="true" applyBorder="true" applyAlignment="true" applyProtection="true">
      <alignment horizontal="right" vertical="center" textRotation="0" wrapText="true" indent="0" shrinkToFit="false"/>
      <protection locked="true" hidden="false"/>
    </xf>
    <xf numFmtId="167" fontId="67" fillId="0" borderId="87" xfId="105" applyFont="true" applyBorder="true" applyAlignment="true" applyProtection="true">
      <alignment horizontal="right" vertical="center" textRotation="0" wrapText="true" indent="0" shrinkToFit="false"/>
      <protection locked="tru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4" applyFont="true" applyBorder="true" applyAlignment="true" applyProtection="true">
      <alignment horizontal="general" vertical="center" textRotation="0" wrapText="true" indent="0" shrinkToFit="false"/>
      <protection locked="false" hidden="false"/>
    </xf>
    <xf numFmtId="165" fontId="8" fillId="2" borderId="79" xfId="105" applyFont="true" applyBorder="true" applyAlignment="true" applyProtection="false">
      <alignment horizontal="general" vertical="center" textRotation="0" wrapText="true" indent="0" shrinkToFit="false"/>
      <protection locked="true" hidden="false"/>
    </xf>
    <xf numFmtId="164" fontId="5" fillId="2" borderId="37" xfId="104" applyFont="true" applyBorder="true" applyAlignment="true" applyProtection="false">
      <alignment horizontal="general" vertical="center" textRotation="0" wrapText="true" indent="0" shrinkToFit="false"/>
      <protection locked="true" hidden="false"/>
    </xf>
    <xf numFmtId="165" fontId="5" fillId="2" borderId="18" xfId="105" applyFont="true" applyBorder="true" applyAlignment="true" applyProtection="false">
      <alignment horizontal="general" vertical="center" textRotation="0" wrapText="true" indent="0" shrinkToFit="false"/>
      <protection locked="true" hidden="false"/>
    </xf>
    <xf numFmtId="165" fontId="5" fillId="2" borderId="0" xfId="105" applyFont="true" applyBorder="true" applyAlignment="true" applyProtection="false">
      <alignment horizontal="general" vertical="center" textRotation="0" wrapText="true" indent="0" shrinkToFit="false"/>
      <protection locked="true" hidden="false"/>
    </xf>
    <xf numFmtId="165" fontId="5" fillId="2" borderId="86" xfId="105" applyFont="true" applyBorder="true" applyAlignment="true" applyProtection="false">
      <alignment horizontal="general" vertical="center" textRotation="0" wrapText="true" indent="0" shrinkToFit="false"/>
      <protection locked="true" hidden="false"/>
    </xf>
    <xf numFmtId="173" fontId="12" fillId="2" borderId="21" xfId="110" applyFont="true" applyBorder="true" applyAlignment="true" applyProtection="true">
      <alignment horizontal="left" vertical="center" textRotation="0" wrapText="true" indent="0" shrinkToFit="false"/>
      <protection locked="true" hidden="false"/>
    </xf>
    <xf numFmtId="173" fontId="12" fillId="2" borderId="84" xfId="105" applyFont="true" applyBorder="true" applyAlignment="true" applyProtection="true">
      <alignment horizontal="center" vertical="center" textRotation="0" wrapText="false" indent="0" shrinkToFit="false"/>
      <protection locked="true" hidden="false"/>
    </xf>
    <xf numFmtId="173" fontId="12" fillId="2" borderId="4" xfId="105" applyFont="true" applyBorder="true" applyAlignment="true" applyProtection="true">
      <alignment horizontal="center" vertical="center" textRotation="0" wrapText="true" indent="0" shrinkToFit="false"/>
      <protection locked="true" hidden="false"/>
    </xf>
    <xf numFmtId="164" fontId="11" fillId="2" borderId="81" xfId="110" applyFont="true" applyBorder="true" applyAlignment="true" applyProtection="false">
      <alignment horizontal="center" vertical="center" textRotation="0" wrapText="true" indent="0" shrinkToFit="false"/>
      <protection locked="true" hidden="false"/>
    </xf>
    <xf numFmtId="173" fontId="12" fillId="2" borderId="57" xfId="110" applyFont="true" applyBorder="true" applyAlignment="true" applyProtection="true">
      <alignment horizontal="center" vertical="center" textRotation="0" wrapText="false" indent="0" shrinkToFit="false"/>
      <protection locked="true" hidden="false"/>
    </xf>
    <xf numFmtId="165" fontId="5" fillId="2" borderId="22" xfId="105" applyFont="false" applyBorder="true" applyAlignment="true" applyProtection="false">
      <alignment horizontal="left" vertical="center" textRotation="0" wrapText="false" indent="0" shrinkToFit="false"/>
      <protection locked="true" hidden="false"/>
    </xf>
    <xf numFmtId="165" fontId="5" fillId="2" borderId="61" xfId="105" applyFont="false" applyBorder="true" applyAlignment="true" applyProtection="false">
      <alignment horizontal="center" vertical="center" textRotation="0" wrapText="false" indent="0" shrinkToFit="false"/>
      <protection locked="true" hidden="false"/>
    </xf>
    <xf numFmtId="173" fontId="8" fillId="2" borderId="44" xfId="105" applyFont="true" applyBorder="true" applyAlignment="true" applyProtection="true">
      <alignment horizontal="center" vertical="center" textRotation="0" wrapText="false" indent="0" shrinkToFit="false"/>
      <protection locked="true" hidden="false"/>
    </xf>
    <xf numFmtId="164" fontId="11" fillId="2" borderId="32" xfId="110" applyFont="true" applyBorder="true" applyAlignment="true" applyProtection="false">
      <alignment horizontal="left" vertical="center" textRotation="0" wrapText="true" indent="0" shrinkToFit="false"/>
      <protection locked="true" hidden="false"/>
    </xf>
    <xf numFmtId="165" fontId="5" fillId="6" borderId="117" xfId="105" applyFont="false" applyBorder="true" applyAlignment="true" applyProtection="false">
      <alignment horizontal="center" vertical="center" textRotation="0" wrapText="true" indent="0" shrinkToFit="false"/>
      <protection locked="true" hidden="false"/>
    </xf>
    <xf numFmtId="165" fontId="5" fillId="0" borderId="117" xfId="105" applyFont="false" applyBorder="true" applyAlignment="true" applyProtection="true">
      <alignment horizontal="center" vertical="center" textRotation="0" wrapText="true" indent="0" shrinkToFit="false"/>
      <protection locked="true" hidden="false"/>
    </xf>
    <xf numFmtId="165" fontId="67" fillId="6" borderId="13" xfId="105" applyFont="true" applyBorder="true" applyAlignment="true" applyProtection="false">
      <alignment horizontal="left" vertical="center" textRotation="0" wrapText="true" indent="0" shrinkToFit="false"/>
      <protection locked="true" hidden="false"/>
    </xf>
    <xf numFmtId="165" fontId="27" fillId="6" borderId="40" xfId="105" applyFont="true" applyBorder="true" applyAlignment="true" applyProtection="false">
      <alignment horizontal="center" vertical="center" textRotation="0" wrapText="true" indent="0" shrinkToFit="false"/>
      <protection locked="true" hidden="false"/>
    </xf>
    <xf numFmtId="165" fontId="27" fillId="0" borderId="40" xfId="105" applyFont="true" applyBorder="true" applyAlignment="true" applyProtection="true">
      <alignment horizontal="center" vertical="center" textRotation="0" wrapText="true" indent="0" shrinkToFit="false"/>
      <protection locked="true" hidden="false"/>
    </xf>
    <xf numFmtId="173" fontId="6" fillId="0" borderId="13" xfId="105" applyFont="true" applyBorder="true" applyAlignment="true" applyProtection="true">
      <alignment horizontal="left" vertical="center" textRotation="0" wrapText="false" indent="6" shrinkToFit="false"/>
      <protection locked="true" hidden="false"/>
    </xf>
    <xf numFmtId="173" fontId="6" fillId="0" borderId="40" xfId="105" applyFont="true" applyBorder="true" applyAlignment="true" applyProtection="true">
      <alignment horizontal="center" vertical="center" textRotation="0" wrapText="false" indent="0" shrinkToFit="false"/>
      <protection locked="true" hidden="false"/>
    </xf>
    <xf numFmtId="173" fontId="12" fillId="0" borderId="0" xfId="105" applyFont="true" applyBorder="false" applyAlignment="true" applyProtection="true">
      <alignment horizontal="general" vertical="center" textRotation="0" wrapText="false" indent="0" shrinkToFit="false"/>
      <protection locked="false" hidden="false"/>
    </xf>
    <xf numFmtId="173" fontId="41" fillId="0" borderId="0" xfId="105"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05" applyFont="true" applyBorder="true" applyAlignment="true" applyProtection="false">
      <alignment horizontal="general" vertical="center" textRotation="0" wrapText="false" indent="0" shrinkToFit="false"/>
      <protection locked="true" hidden="false"/>
    </xf>
    <xf numFmtId="165" fontId="6" fillId="2" borderId="19" xfId="105" applyFont="true" applyBorder="true" applyAlignment="true" applyProtection="false">
      <alignment horizontal="general" vertical="center" textRotation="0" wrapText="false" indent="0" shrinkToFit="false"/>
      <protection locked="true" hidden="false"/>
    </xf>
    <xf numFmtId="165" fontId="6" fillId="2" borderId="36" xfId="105" applyFont="true" applyBorder="true" applyAlignment="true" applyProtection="false">
      <alignment horizontal="general" vertical="center" textRotation="0" wrapText="false" indent="0" shrinkToFit="false"/>
      <protection locked="true" hidden="false"/>
    </xf>
    <xf numFmtId="164" fontId="38" fillId="2" borderId="37" xfId="110" applyFont="true" applyBorder="true" applyAlignment="true" applyProtection="false">
      <alignment horizontal="general" vertical="center" textRotation="0" wrapText="true" indent="0" shrinkToFit="false"/>
      <protection locked="true" hidden="false"/>
    </xf>
    <xf numFmtId="165" fontId="38" fillId="0" borderId="0" xfId="105" applyFont="true" applyBorder="false" applyAlignment="true" applyProtection="false">
      <alignment horizontal="general"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12" fillId="0" borderId="0" xfId="105" applyFont="true" applyBorder="false" applyAlignment="true" applyProtection="false">
      <alignment horizontal="general" vertical="center" textRotation="0" wrapText="false" indent="0" shrinkToFit="false"/>
      <protection locked="true" hidden="false"/>
    </xf>
    <xf numFmtId="164" fontId="11" fillId="0" borderId="0" xfId="73" applyFont="true" applyBorder="true" applyAlignment="true" applyProtection="true">
      <alignment horizontal="right"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32" fillId="2" borderId="93" xfId="105" applyFont="true" applyBorder="true" applyAlignment="true" applyProtection="true">
      <alignment horizontal="left" vertical="center" textRotation="0" wrapText="true" indent="0" shrinkToFit="false"/>
      <protection locked="true" hidden="false"/>
    </xf>
    <xf numFmtId="170" fontId="32" fillId="2" borderId="11" xfId="105" applyFont="true" applyBorder="true" applyAlignment="true" applyProtection="false">
      <alignment horizontal="center" vertical="center" textRotation="0" wrapText="true" indent="0" shrinkToFit="false"/>
      <protection locked="true" hidden="false"/>
    </xf>
    <xf numFmtId="170" fontId="32" fillId="2" borderId="9" xfId="105" applyFont="true" applyBorder="true" applyAlignment="true" applyProtection="false">
      <alignment horizontal="center" vertical="center" textRotation="0" wrapText="true" indent="0" shrinkToFit="false"/>
      <protection locked="true" hidden="false"/>
    </xf>
    <xf numFmtId="170" fontId="32" fillId="2" borderId="1" xfId="105" applyFont="true" applyBorder="true" applyAlignment="true" applyProtection="false">
      <alignment horizontal="center" vertical="center" textRotation="0" wrapText="true" indent="0" shrinkToFit="false"/>
      <protection locked="true" hidden="false"/>
    </xf>
    <xf numFmtId="170" fontId="32" fillId="2" borderId="40" xfId="105" applyFont="true" applyBorder="true" applyAlignment="true" applyProtection="false">
      <alignment horizontal="center" vertical="center" textRotation="0" wrapText="true" indent="0" shrinkToFit="false"/>
      <protection locked="true" hidden="false"/>
    </xf>
    <xf numFmtId="170" fontId="50" fillId="2" borderId="64" xfId="105" applyFont="true" applyBorder="true" applyAlignment="true" applyProtection="false">
      <alignment horizontal="center" vertical="center" textRotation="0" wrapText="true" indent="0" shrinkToFit="false"/>
      <protection locked="true" hidden="false"/>
    </xf>
    <xf numFmtId="170" fontId="50" fillId="2" borderId="14" xfId="105" applyFont="true" applyBorder="true" applyAlignment="true" applyProtection="false">
      <alignment horizontal="center" vertical="center" textRotation="0" wrapText="true" indent="0" shrinkToFit="false"/>
      <protection locked="true" hidden="false"/>
    </xf>
    <xf numFmtId="170" fontId="32" fillId="2" borderId="13" xfId="105" applyFont="true" applyBorder="true" applyAlignment="true" applyProtection="false">
      <alignment horizontal="center" vertical="center" textRotation="0" wrapText="true" indent="0" shrinkToFit="false"/>
      <protection locked="true" hidden="false"/>
    </xf>
    <xf numFmtId="170" fontId="32" fillId="2" borderId="42" xfId="105" applyFont="true" applyBorder="true" applyAlignment="true" applyProtection="false">
      <alignment horizontal="center" vertical="center" textRotation="0" wrapText="false" indent="0" shrinkToFit="false"/>
      <protection locked="true" hidden="false"/>
    </xf>
    <xf numFmtId="170" fontId="32" fillId="2" borderId="23" xfId="105" applyFont="true" applyBorder="true" applyAlignment="true" applyProtection="false">
      <alignment horizontal="center" vertical="center" textRotation="0" wrapText="false" indent="0" shrinkToFit="false"/>
      <protection locked="true" hidden="false"/>
    </xf>
    <xf numFmtId="170" fontId="32" fillId="2" borderId="107" xfId="105" applyFont="true" applyBorder="true" applyAlignment="true" applyProtection="false">
      <alignment horizontal="center" vertical="center" textRotation="0" wrapText="true" indent="0" shrinkToFit="false"/>
      <protection locked="true" hidden="false"/>
    </xf>
    <xf numFmtId="170" fontId="32" fillId="2" borderId="90" xfId="105" applyFont="true" applyBorder="true" applyAlignment="true" applyProtection="true">
      <alignment horizontal="left" vertical="center" textRotation="0" wrapText="true" indent="0" shrinkToFit="false"/>
      <protection locked="true" hidden="false"/>
    </xf>
    <xf numFmtId="165" fontId="50" fillId="0" borderId="92" xfId="105" applyFont="true" applyBorder="true" applyAlignment="true" applyProtection="true">
      <alignment horizontal="right" vertical="center" textRotation="0" wrapText="false" indent="0" shrinkToFit="false"/>
      <protection locked="true" hidden="false"/>
    </xf>
    <xf numFmtId="165" fontId="50" fillId="2" borderId="92" xfId="105" applyFont="true" applyBorder="true" applyAlignment="true" applyProtection="true">
      <alignment horizontal="right" vertical="center" textRotation="0" wrapText="false" indent="0" shrinkToFit="false"/>
      <protection locked="false" hidden="false"/>
    </xf>
    <xf numFmtId="165" fontId="37" fillId="2" borderId="92" xfId="105" applyFont="true" applyBorder="true" applyAlignment="true" applyProtection="false">
      <alignment horizontal="right" vertical="center" textRotation="0" wrapText="false" indent="0" shrinkToFit="false"/>
      <protection locked="true" hidden="false"/>
    </xf>
    <xf numFmtId="165" fontId="37" fillId="2" borderId="109" xfId="105" applyFont="true" applyBorder="true" applyAlignment="true" applyProtection="false">
      <alignment horizontal="right" vertical="center" textRotation="0" wrapText="false" indent="0" shrinkToFit="false"/>
      <protection locked="true" hidden="false"/>
    </xf>
    <xf numFmtId="165" fontId="37" fillId="2" borderId="100" xfId="105" applyFont="true" applyBorder="true" applyAlignment="true" applyProtection="false">
      <alignment horizontal="right" vertical="center" textRotation="0" wrapText="false" indent="0" shrinkToFit="false"/>
      <protection locked="true" hidden="false"/>
    </xf>
    <xf numFmtId="165" fontId="37" fillId="0" borderId="90" xfId="105" applyFont="true" applyBorder="true" applyAlignment="true" applyProtection="true">
      <alignment horizontal="right" vertical="center" textRotation="0" wrapText="false" indent="0" shrinkToFit="false"/>
      <protection locked="true" hidden="false"/>
    </xf>
    <xf numFmtId="165" fontId="37" fillId="0" borderId="92" xfId="105" applyFont="true" applyBorder="true" applyAlignment="true" applyProtection="true">
      <alignment horizontal="right" vertical="center" textRotation="0" wrapText="false" indent="0" shrinkToFit="false"/>
      <protection locked="true" hidden="false"/>
    </xf>
    <xf numFmtId="170" fontId="32" fillId="2" borderId="63" xfId="105" applyFont="true" applyBorder="true" applyAlignment="true" applyProtection="true">
      <alignment horizontal="left" vertical="center" textRotation="0" wrapText="false" indent="0" shrinkToFit="false"/>
      <protection locked="true" hidden="false"/>
    </xf>
    <xf numFmtId="170" fontId="28" fillId="2" borderId="43" xfId="105" applyFont="true" applyBorder="true" applyAlignment="true" applyProtection="true">
      <alignment horizontal="left" vertical="center" textRotation="0" wrapText="false" indent="0" shrinkToFit="false"/>
      <protection locked="true" hidden="false"/>
    </xf>
    <xf numFmtId="165" fontId="50" fillId="0" borderId="43" xfId="105" applyFont="true" applyBorder="true" applyAlignment="true" applyProtection="true">
      <alignment horizontal="right" vertical="center" textRotation="0" wrapText="false" indent="0" shrinkToFit="false"/>
      <protection locked="true" hidden="false"/>
    </xf>
    <xf numFmtId="165" fontId="50" fillId="0" borderId="43" xfId="105" applyFont="true" applyBorder="true" applyAlignment="true" applyProtection="true">
      <alignment horizontal="right" vertical="center" textRotation="0" wrapText="false" indent="0" shrinkToFit="false"/>
      <protection locked="true" hidden="false"/>
    </xf>
    <xf numFmtId="165" fontId="50" fillId="2" borderId="43" xfId="105" applyFont="true" applyBorder="true" applyAlignment="true" applyProtection="true">
      <alignment horizontal="right" vertical="center" textRotation="0" wrapText="false" indent="0" shrinkToFit="false"/>
      <protection locked="false" hidden="false"/>
    </xf>
    <xf numFmtId="165" fontId="37" fillId="2" borderId="43" xfId="105" applyFont="true" applyBorder="true" applyAlignment="true" applyProtection="false">
      <alignment horizontal="right" vertical="center" textRotation="0" wrapText="false" indent="0" shrinkToFit="false"/>
      <protection locked="true" hidden="false"/>
    </xf>
    <xf numFmtId="165" fontId="37" fillId="2" borderId="69" xfId="105" applyFont="true" applyBorder="true" applyAlignment="true" applyProtection="false">
      <alignment horizontal="right" vertical="center" textRotation="0" wrapText="false" indent="0" shrinkToFit="false"/>
      <protection locked="true" hidden="false"/>
    </xf>
    <xf numFmtId="165" fontId="37" fillId="2" borderId="53" xfId="105" applyFont="true" applyBorder="true" applyAlignment="true" applyProtection="false">
      <alignment horizontal="right" vertical="center" textRotation="0" wrapText="false" indent="0" shrinkToFit="false"/>
      <protection locked="true" hidden="false"/>
    </xf>
    <xf numFmtId="165" fontId="37" fillId="0" borderId="28" xfId="105" applyFont="true" applyBorder="true" applyAlignment="true" applyProtection="true">
      <alignment horizontal="right" vertical="center" textRotation="0" wrapText="false" indent="0" shrinkToFit="false"/>
      <protection locked="true" hidden="false"/>
    </xf>
    <xf numFmtId="165" fontId="37" fillId="0" borderId="43" xfId="105" applyFont="true" applyBorder="true" applyAlignment="true" applyProtection="true">
      <alignment horizontal="right" vertical="center" textRotation="0" wrapText="false" indent="0" shrinkToFit="false"/>
      <protection locked="true" hidden="false"/>
    </xf>
    <xf numFmtId="170" fontId="28" fillId="2" borderId="18" xfId="105" applyFont="true" applyBorder="true" applyAlignment="true" applyProtection="true">
      <alignment horizontal="left" vertical="center" textRotation="0" wrapText="false" indent="0" shrinkToFit="false"/>
      <protection locked="true" hidden="false"/>
    </xf>
    <xf numFmtId="170" fontId="28" fillId="2" borderId="43" xfId="105" applyFont="true" applyBorder="true" applyAlignment="true" applyProtection="true">
      <alignment horizontal="general" vertical="center" textRotation="0" wrapText="false" indent="0" shrinkToFit="false"/>
      <protection locked="true" hidden="false"/>
    </xf>
    <xf numFmtId="165" fontId="37" fillId="0" borderId="43" xfId="105" applyFont="true" applyBorder="true" applyAlignment="true" applyProtection="true">
      <alignment horizontal="right" vertical="center" textRotation="0" wrapText="false" indent="0" shrinkToFit="false"/>
      <protection locked="true" hidden="false"/>
    </xf>
    <xf numFmtId="165" fontId="37" fillId="2" borderId="1" xfId="105" applyFont="true" applyBorder="true" applyAlignment="true" applyProtection="false">
      <alignment horizontal="right" vertical="center" textRotation="0" wrapText="false" indent="0" shrinkToFit="false"/>
      <protection locked="true" hidden="false"/>
    </xf>
    <xf numFmtId="165" fontId="37" fillId="0" borderId="13" xfId="105" applyFont="true" applyBorder="true" applyAlignment="true" applyProtection="true">
      <alignment horizontal="right" vertical="center" textRotation="0" wrapText="false" indent="0" shrinkToFit="false"/>
      <protection locked="true" hidden="false"/>
    </xf>
    <xf numFmtId="165" fontId="37" fillId="0" borderId="1" xfId="105" applyFont="true" applyBorder="true" applyAlignment="true" applyProtection="true">
      <alignment horizontal="right" vertical="center" textRotation="0" wrapText="false" indent="0" shrinkToFit="false"/>
      <protection locked="true" hidden="false"/>
    </xf>
    <xf numFmtId="170" fontId="28" fillId="2" borderId="1" xfId="105" applyFont="true" applyBorder="true" applyAlignment="true" applyProtection="true">
      <alignment horizontal="left" vertical="center" textRotation="0" wrapText="false" indent="0" shrinkToFit="false"/>
      <protection locked="true" hidden="false"/>
    </xf>
    <xf numFmtId="165" fontId="37" fillId="0" borderId="1" xfId="105" applyFont="true" applyBorder="true" applyAlignment="true" applyProtection="true">
      <alignment horizontal="right" vertical="center" textRotation="0" wrapText="false" indent="0" shrinkToFit="false"/>
      <protection locked="true" hidden="false"/>
    </xf>
    <xf numFmtId="170" fontId="28" fillId="2" borderId="1" xfId="105" applyFont="true" applyBorder="true" applyAlignment="true" applyProtection="true">
      <alignment horizontal="left" vertical="center" textRotation="0" wrapText="true" indent="0" shrinkToFit="false"/>
      <protection locked="true" hidden="false"/>
    </xf>
    <xf numFmtId="170" fontId="28" fillId="2" borderId="39" xfId="105" applyFont="true" applyBorder="true" applyAlignment="true" applyProtection="true">
      <alignment horizontal="general" vertical="center" textRotation="0" wrapText="false" indent="0" shrinkToFit="false"/>
      <protection locked="true" hidden="false"/>
    </xf>
    <xf numFmtId="170" fontId="28" fillId="2" borderId="70" xfId="105" applyFont="true" applyBorder="true" applyAlignment="true" applyProtection="true">
      <alignment horizontal="left" vertical="center" textRotation="0" wrapText="false" indent="0" shrinkToFit="false"/>
      <protection locked="true" hidden="false"/>
    </xf>
    <xf numFmtId="170" fontId="28" fillId="2" borderId="48" xfId="105" applyFont="true" applyBorder="true" applyAlignment="true" applyProtection="true">
      <alignment horizontal="general" vertical="center" textRotation="0" wrapText="false" indent="0" shrinkToFit="false"/>
      <protection locked="true" hidden="false"/>
    </xf>
    <xf numFmtId="165" fontId="37" fillId="0" borderId="5" xfId="105" applyFont="true" applyBorder="true" applyAlignment="true" applyProtection="true">
      <alignment horizontal="right" vertical="center" textRotation="0" wrapText="false" indent="0" shrinkToFit="false"/>
      <protection locked="true" hidden="false"/>
    </xf>
    <xf numFmtId="165" fontId="37" fillId="0" borderId="5"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true">
      <alignment horizontal="right" vertical="center" textRotation="0" wrapText="false" indent="0" shrinkToFit="false"/>
      <protection locked="false" hidden="false"/>
    </xf>
    <xf numFmtId="165" fontId="37" fillId="2" borderId="48" xfId="105" applyFont="true" applyBorder="true" applyAlignment="true" applyProtection="true">
      <alignment horizontal="right" vertical="center" textRotation="0" wrapText="false" indent="0" shrinkToFit="false"/>
      <protection locked="false" hidden="false"/>
    </xf>
    <xf numFmtId="165" fontId="37" fillId="2" borderId="6" xfId="105" applyFont="true" applyBorder="true" applyAlignment="true" applyProtection="false">
      <alignment horizontal="right" vertical="center" textRotation="0" wrapText="false" indent="0" shrinkToFit="false"/>
      <protection locked="true" hidden="false"/>
    </xf>
    <xf numFmtId="165" fontId="37" fillId="0" borderId="12" xfId="105" applyFont="true" applyBorder="true" applyAlignment="true" applyProtection="true">
      <alignment horizontal="right" vertical="center" textRotation="0" wrapText="false" indent="0" shrinkToFit="false"/>
      <protection locked="true" hidden="false"/>
    </xf>
    <xf numFmtId="170" fontId="32" fillId="2" borderId="20" xfId="105" applyFont="true" applyBorder="true" applyAlignment="true" applyProtection="true">
      <alignment horizontal="general" vertical="center" textRotation="0" wrapText="false" indent="0" shrinkToFit="false"/>
      <protection locked="true" hidden="false"/>
    </xf>
    <xf numFmtId="165" fontId="76" fillId="0" borderId="43" xfId="105" applyFont="true" applyBorder="true" applyAlignment="true" applyProtection="true">
      <alignment horizontal="right" vertical="center" textRotation="0" wrapText="false" indent="0" shrinkToFit="false"/>
      <protection locked="true" hidden="false"/>
    </xf>
    <xf numFmtId="165" fontId="76" fillId="0" borderId="43" xfId="105" applyFont="true" applyBorder="true" applyAlignment="true" applyProtection="true">
      <alignment horizontal="right" vertical="center" textRotation="0" wrapText="false" indent="0" shrinkToFit="false"/>
      <protection locked="true" hidden="false"/>
    </xf>
    <xf numFmtId="165" fontId="76" fillId="2" borderId="43" xfId="105" applyFont="true" applyBorder="true" applyAlignment="true" applyProtection="false">
      <alignment horizontal="right" vertical="center" textRotation="0" wrapText="false" indent="0" shrinkToFit="false"/>
      <protection locked="true" hidden="false"/>
    </xf>
    <xf numFmtId="165" fontId="76" fillId="2" borderId="69" xfId="105" applyFont="true" applyBorder="true" applyAlignment="true" applyProtection="false">
      <alignment horizontal="right" vertical="center" textRotation="0" wrapText="false" indent="0" shrinkToFit="false"/>
      <protection locked="true" hidden="false"/>
    </xf>
    <xf numFmtId="165" fontId="76" fillId="2" borderId="53" xfId="105" applyFont="true" applyBorder="true" applyAlignment="true" applyProtection="false">
      <alignment horizontal="right" vertical="center" textRotation="0" wrapText="false" indent="0" shrinkToFit="false"/>
      <protection locked="true" hidden="false"/>
    </xf>
    <xf numFmtId="165" fontId="76" fillId="0" borderId="28" xfId="105" applyFont="true" applyBorder="true" applyAlignment="true" applyProtection="true">
      <alignment horizontal="right" vertical="center" textRotation="0" wrapText="false" indent="0" shrinkToFit="false"/>
      <protection locked="true" hidden="false"/>
    </xf>
    <xf numFmtId="170" fontId="28" fillId="2" borderId="69" xfId="105" applyFont="true" applyBorder="true" applyAlignment="true" applyProtection="true">
      <alignment horizontal="general" vertical="center" textRotation="0" wrapText="false" indent="0" shrinkToFit="false"/>
      <protection locked="true" hidden="false"/>
    </xf>
    <xf numFmtId="165" fontId="37" fillId="2" borderId="39" xfId="105" applyFont="true" applyBorder="true" applyAlignment="true" applyProtection="false">
      <alignment horizontal="right" vertical="center" textRotation="0" wrapText="false" indent="0" shrinkToFit="false"/>
      <protection locked="true" hidden="false"/>
    </xf>
    <xf numFmtId="165" fontId="37" fillId="2" borderId="14" xfId="105" applyFont="true" applyBorder="true" applyAlignment="true" applyProtection="false">
      <alignment horizontal="right" vertical="center" textRotation="0" wrapText="false" indent="0" shrinkToFit="false"/>
      <protection locked="true" hidden="false"/>
    </xf>
    <xf numFmtId="170" fontId="28" fillId="5" borderId="13" xfId="91" applyFont="true" applyBorder="true" applyAlignment="true" applyProtection="true">
      <alignment horizontal="right" vertical="center" textRotation="0" wrapText="false" indent="0" shrinkToFit="false"/>
      <protection locked="true" hidden="false"/>
    </xf>
    <xf numFmtId="165" fontId="37" fillId="5" borderId="1" xfId="91" applyFont="true" applyBorder="true" applyAlignment="true" applyProtection="true">
      <alignment horizontal="right" vertical="center" textRotation="0" wrapText="false" indent="0" shrinkToFit="false"/>
      <protection locked="true" hidden="false"/>
    </xf>
    <xf numFmtId="164" fontId="37" fillId="5" borderId="43" xfId="91" applyFont="true" applyBorder="true" applyAlignment="true" applyProtection="true">
      <alignment horizontal="right" vertical="center" textRotation="0" wrapText="false" indent="0" shrinkToFit="false"/>
      <protection locked="false" hidden="false"/>
    </xf>
    <xf numFmtId="164" fontId="37" fillId="5" borderId="1" xfId="91" applyFont="true" applyBorder="true" applyAlignment="true" applyProtection="true">
      <alignment horizontal="right" vertical="center" textRotation="0" wrapText="false" indent="0" shrinkToFit="false"/>
      <protection locked="true" hidden="false"/>
    </xf>
    <xf numFmtId="164" fontId="37" fillId="5" borderId="39" xfId="91" applyFont="true" applyBorder="true" applyAlignment="true" applyProtection="true">
      <alignment horizontal="right" vertical="center" textRotation="0" wrapText="false" indent="0" shrinkToFit="false"/>
      <protection locked="true" hidden="false"/>
    </xf>
    <xf numFmtId="164" fontId="37" fillId="5" borderId="14" xfId="91" applyFont="true" applyBorder="true" applyAlignment="true" applyProtection="true">
      <alignment horizontal="right" vertical="center" textRotation="0" wrapText="false" indent="0" shrinkToFit="false"/>
      <protection locked="true" hidden="false"/>
    </xf>
    <xf numFmtId="170" fontId="32" fillId="2" borderId="89" xfId="105" applyFont="true" applyBorder="true" applyAlignment="true" applyProtection="true">
      <alignment horizontal="left" vertical="center" textRotation="0" wrapText="false" indent="0" shrinkToFit="false"/>
      <protection locked="true" hidden="false"/>
    </xf>
    <xf numFmtId="170" fontId="32" fillId="2" borderId="118" xfId="105" applyFont="true" applyBorder="true" applyAlignment="true" applyProtection="true">
      <alignment horizontal="general" vertical="center" textRotation="0" wrapText="false" indent="0" shrinkToFit="false"/>
      <protection locked="true" hidden="false"/>
    </xf>
    <xf numFmtId="165" fontId="76" fillId="0" borderId="81" xfId="105" applyFont="true" applyBorder="true" applyAlignment="true" applyProtection="true">
      <alignment horizontal="right" vertical="center" textRotation="0" wrapText="false" indent="0" shrinkToFit="false"/>
      <protection locked="true" hidden="false"/>
    </xf>
    <xf numFmtId="165" fontId="76" fillId="0" borderId="81" xfId="105" applyFont="true" applyBorder="true" applyAlignment="true" applyProtection="true">
      <alignment horizontal="right" vertical="center" textRotation="0" wrapText="false" indent="0" shrinkToFit="false"/>
      <protection locked="true" hidden="false"/>
    </xf>
    <xf numFmtId="165" fontId="76" fillId="2" borderId="81" xfId="105" applyFont="true" applyBorder="true" applyAlignment="true" applyProtection="true">
      <alignment horizontal="right" vertical="center" textRotation="0" wrapText="false" indent="0" shrinkToFit="false"/>
      <protection locked="false" hidden="false"/>
    </xf>
    <xf numFmtId="165" fontId="76" fillId="2" borderId="82" xfId="105" applyFont="true" applyBorder="true" applyAlignment="true" applyProtection="true">
      <alignment horizontal="right" vertical="center" textRotation="0" wrapText="false" indent="0" shrinkToFit="false"/>
      <protection locked="false" hidden="false"/>
    </xf>
    <xf numFmtId="165" fontId="76" fillId="2" borderId="83" xfId="105" applyFont="true" applyBorder="true" applyAlignment="true" applyProtection="false">
      <alignment horizontal="right" vertical="center" textRotation="0" wrapText="false" indent="0" shrinkToFit="false"/>
      <protection locked="true" hidden="false"/>
    </xf>
    <xf numFmtId="170" fontId="77" fillId="5" borderId="27" xfId="91" applyFont="true" applyBorder="true" applyAlignment="true" applyProtection="true">
      <alignment horizontal="right" vertical="center" textRotation="0" wrapText="false" indent="0" shrinkToFit="false"/>
      <protection locked="true" hidden="false"/>
    </xf>
    <xf numFmtId="164" fontId="76" fillId="5" borderId="81" xfId="91" applyFont="true" applyBorder="true" applyAlignment="true" applyProtection="true">
      <alignment horizontal="right" vertical="center" textRotation="0" wrapText="false" indent="0" shrinkToFit="false"/>
      <protection locked="true" hidden="false"/>
    </xf>
    <xf numFmtId="164" fontId="76" fillId="5" borderId="81" xfId="91" applyFont="true" applyBorder="true" applyAlignment="true" applyProtection="true">
      <alignment horizontal="right" vertical="center" textRotation="0" wrapText="false" indent="0" shrinkToFit="false"/>
      <protection locked="false" hidden="false"/>
    </xf>
    <xf numFmtId="164" fontId="76" fillId="5" borderId="82" xfId="91" applyFont="true" applyBorder="true" applyAlignment="true" applyProtection="true">
      <alignment horizontal="right" vertical="center" textRotation="0" wrapText="false" indent="0" shrinkToFit="false"/>
      <protection locked="false" hidden="false"/>
    </xf>
    <xf numFmtId="164" fontId="76" fillId="5" borderId="83" xfId="91" applyFont="true" applyBorder="true" applyAlignment="true" applyProtection="true">
      <alignment horizontal="right" vertical="center" textRotation="0" wrapText="false" indent="0" shrinkToFit="false"/>
      <protection locked="true" hidden="false"/>
    </xf>
    <xf numFmtId="165" fontId="76" fillId="0" borderId="27" xfId="105" applyFont="true" applyBorder="true" applyAlignment="true" applyProtection="true">
      <alignment horizontal="right" vertical="center" textRotation="0" wrapText="false" indent="0" shrinkToFit="false"/>
      <protection locked="true" hidden="false"/>
    </xf>
    <xf numFmtId="170" fontId="32" fillId="2" borderId="99" xfId="105" applyFont="true" applyBorder="true" applyAlignment="true" applyProtection="true">
      <alignment horizontal="general" vertical="center" textRotation="0" wrapText="false" indent="0" shrinkToFit="false"/>
      <protection locked="true" hidden="false"/>
    </xf>
    <xf numFmtId="164" fontId="76" fillId="5" borderId="4" xfId="91" applyFont="true" applyBorder="true" applyAlignment="true" applyProtection="true">
      <alignment horizontal="right" vertical="center" textRotation="0" wrapText="false" indent="0" shrinkToFit="false"/>
      <protection locked="true" hidden="false"/>
    </xf>
    <xf numFmtId="164" fontId="76" fillId="5" borderId="43" xfId="91" applyFont="true" applyBorder="true" applyAlignment="true" applyProtection="true">
      <alignment horizontal="right" vertical="center" textRotation="0" wrapText="false" indent="0" shrinkToFit="false"/>
      <protection locked="true" hidden="false"/>
    </xf>
    <xf numFmtId="164" fontId="76" fillId="5" borderId="50" xfId="91" applyFont="true" applyBorder="true" applyAlignment="true" applyProtection="true">
      <alignment horizontal="right" vertical="center" textRotation="0" wrapText="false" indent="0" shrinkToFit="false"/>
      <protection locked="true" hidden="false"/>
    </xf>
    <xf numFmtId="164" fontId="76" fillId="5" borderId="11" xfId="91" applyFont="true" applyBorder="true" applyAlignment="true" applyProtection="true">
      <alignment horizontal="right" vertical="center" textRotation="0" wrapText="false" indent="0" shrinkToFit="false"/>
      <protection locked="true" hidden="false"/>
    </xf>
    <xf numFmtId="165" fontId="76" fillId="0" borderId="10" xfId="105" applyFont="true" applyBorder="true" applyAlignment="true" applyProtection="true">
      <alignment horizontal="right" vertical="center" textRotation="0" wrapText="false" indent="0" shrinkToFit="false"/>
      <protection locked="true" hidden="false"/>
    </xf>
    <xf numFmtId="165" fontId="76" fillId="0" borderId="4" xfId="105" applyFont="true" applyBorder="true" applyAlignment="true" applyProtection="true">
      <alignment horizontal="right" vertical="center" textRotation="0" wrapText="false" indent="0" shrinkToFit="false"/>
      <protection locked="true" hidden="false"/>
    </xf>
    <xf numFmtId="165" fontId="76" fillId="2" borderId="4" xfId="105" applyFont="true" applyBorder="true" applyAlignment="true" applyProtection="false">
      <alignment horizontal="right" vertical="center" textRotation="0" wrapText="false" indent="0" shrinkToFit="false"/>
      <protection locked="true" hidden="false"/>
    </xf>
    <xf numFmtId="165" fontId="76" fillId="2" borderId="50" xfId="105" applyFont="true" applyBorder="true" applyAlignment="true" applyProtection="false">
      <alignment horizontal="right" vertical="center" textRotation="0" wrapText="false" indent="0" shrinkToFit="false"/>
      <protection locked="true" hidden="false"/>
    </xf>
    <xf numFmtId="165" fontId="76" fillId="2" borderId="11" xfId="105" applyFont="true" applyBorder="true" applyAlignment="true" applyProtection="false">
      <alignment horizontal="right" vertical="center" textRotation="0" wrapText="false" indent="0" shrinkToFit="false"/>
      <protection locked="true" hidden="false"/>
    </xf>
    <xf numFmtId="170" fontId="28" fillId="5" borderId="43" xfId="91" applyFont="true" applyBorder="true" applyAlignment="true" applyProtection="true">
      <alignment horizontal="right" vertical="center" textRotation="0" wrapText="true" indent="0" shrinkToFit="false"/>
      <protection locked="true" hidden="false"/>
    </xf>
    <xf numFmtId="170" fontId="28" fillId="5" borderId="69" xfId="91" applyFont="true" applyBorder="true" applyAlignment="true" applyProtection="true">
      <alignment horizontal="right" vertical="center" textRotation="0" wrapText="true" indent="0" shrinkToFit="false"/>
      <protection locked="true" hidden="false"/>
    </xf>
    <xf numFmtId="170" fontId="28" fillId="5" borderId="53" xfId="91" applyFont="true" applyBorder="true" applyAlignment="true" applyProtection="true">
      <alignment horizontal="right" vertical="center" textRotation="0" wrapText="true" indent="0" shrinkToFit="false"/>
      <protection locked="true" hidden="false"/>
    </xf>
    <xf numFmtId="165" fontId="28" fillId="2" borderId="43" xfId="91" applyFont="true" applyBorder="true" applyAlignment="true" applyProtection="true">
      <alignment horizontal="right" vertical="center" textRotation="0" wrapText="true" indent="0" shrinkToFit="false"/>
      <protection locked="true" hidden="false"/>
    </xf>
    <xf numFmtId="165" fontId="28" fillId="2" borderId="69" xfId="91" applyFont="true" applyBorder="true" applyAlignment="true" applyProtection="true">
      <alignment horizontal="right" vertical="center" textRotation="0" wrapText="true" indent="0" shrinkToFit="false"/>
      <protection locked="true" hidden="false"/>
    </xf>
    <xf numFmtId="165" fontId="28" fillId="2" borderId="53" xfId="91" applyFont="true" applyBorder="true" applyAlignment="true" applyProtection="true">
      <alignment horizontal="right" vertical="center" textRotation="0" wrapText="true" indent="0" shrinkToFit="false"/>
      <protection locked="true" hidden="false"/>
    </xf>
    <xf numFmtId="170" fontId="28" fillId="5" borderId="28" xfId="91" applyFont="true" applyBorder="true" applyAlignment="true" applyProtection="true">
      <alignment horizontal="right" vertical="center" textRotation="0" wrapText="false" indent="0" shrinkToFit="false"/>
      <protection locked="true" hidden="false"/>
    </xf>
    <xf numFmtId="164" fontId="37" fillId="5" borderId="43" xfId="91" applyFont="true" applyBorder="true" applyAlignment="true" applyProtection="true">
      <alignment horizontal="right" vertical="center" textRotation="0" wrapText="false" indent="0" shrinkToFit="false"/>
      <protection locked="true" hidden="false"/>
    </xf>
    <xf numFmtId="170" fontId="28" fillId="5" borderId="1" xfId="91" applyFont="true" applyBorder="true" applyAlignment="true" applyProtection="true">
      <alignment horizontal="right" vertical="center" textRotation="0" wrapText="true" indent="0" shrinkToFit="false"/>
      <protection locked="true" hidden="false"/>
    </xf>
    <xf numFmtId="165" fontId="28" fillId="2" borderId="1" xfId="91" applyFont="true" applyBorder="true" applyAlignment="true" applyProtection="true">
      <alignment horizontal="right" vertical="center" textRotation="0" wrapText="true" indent="0" shrinkToFit="false"/>
      <protection locked="true" hidden="false"/>
    </xf>
    <xf numFmtId="170" fontId="28" fillId="5" borderId="39" xfId="91" applyFont="true" applyBorder="true" applyAlignment="true" applyProtection="true">
      <alignment horizontal="right" vertical="center" textRotation="0" wrapText="true" indent="0" shrinkToFit="false"/>
      <protection locked="true" hidden="false"/>
    </xf>
    <xf numFmtId="170" fontId="28" fillId="5" borderId="14" xfId="91" applyFont="true" applyBorder="true" applyAlignment="true" applyProtection="true">
      <alignment horizontal="right" vertical="center" textRotation="0" wrapText="true" indent="0" shrinkToFit="false"/>
      <protection locked="true" hidden="false"/>
    </xf>
    <xf numFmtId="165" fontId="28" fillId="2" borderId="39" xfId="91" applyFont="true" applyBorder="true" applyAlignment="true" applyProtection="true">
      <alignment horizontal="right" vertical="center" textRotation="0" wrapText="true" indent="0" shrinkToFit="false"/>
      <protection locked="true" hidden="false"/>
    </xf>
    <xf numFmtId="165" fontId="28" fillId="2" borderId="14" xfId="91" applyFont="true" applyBorder="true" applyAlignment="true" applyProtection="true">
      <alignment horizontal="right" vertical="center" textRotation="0" wrapText="true" indent="0" shrinkToFit="false"/>
      <protection locked="true" hidden="false"/>
    </xf>
    <xf numFmtId="164" fontId="37" fillId="5" borderId="13" xfId="91" applyFont="true" applyBorder="true" applyAlignment="true" applyProtection="true">
      <alignment horizontal="right" vertical="center" textRotation="0" wrapText="false" indent="0" shrinkToFit="false"/>
      <protection locked="true" hidden="false"/>
    </xf>
    <xf numFmtId="170" fontId="28" fillId="2" borderId="1" xfId="105" applyFont="true" applyBorder="true" applyAlignment="true" applyProtection="true">
      <alignment horizontal="general" vertical="center" textRotation="0" wrapText="false" indent="0" shrinkToFit="false"/>
      <protection locked="true" hidden="false"/>
    </xf>
    <xf numFmtId="164" fontId="37" fillId="5" borderId="69" xfId="91" applyFont="true" applyBorder="true" applyAlignment="true" applyProtection="true">
      <alignment horizontal="right" vertical="center" textRotation="0" wrapText="false" indent="0" shrinkToFit="false"/>
      <protection locked="true" hidden="false"/>
    </xf>
    <xf numFmtId="164" fontId="37" fillId="5" borderId="53" xfId="91" applyFont="true" applyBorder="true" applyAlignment="true" applyProtection="true">
      <alignment horizontal="right" vertical="center" textRotation="0" wrapText="false" indent="0" shrinkToFit="false"/>
      <protection locked="true" hidden="false"/>
    </xf>
    <xf numFmtId="170" fontId="28" fillId="2" borderId="1" xfId="91" applyFont="true" applyBorder="true" applyAlignment="true" applyProtection="true">
      <alignment horizontal="right" vertical="center" textRotation="0" wrapText="true" indent="0" shrinkToFit="false"/>
      <protection locked="true" hidden="false"/>
    </xf>
    <xf numFmtId="170" fontId="28" fillId="2" borderId="69" xfId="91" applyFont="true" applyBorder="true" applyAlignment="true" applyProtection="true">
      <alignment horizontal="right" vertical="center" textRotation="0" wrapText="true" indent="0" shrinkToFit="false"/>
      <protection locked="true" hidden="false"/>
    </xf>
    <xf numFmtId="170" fontId="28" fillId="2" borderId="53" xfId="91" applyFont="true" applyBorder="true" applyAlignment="true" applyProtection="true">
      <alignment horizontal="right" vertical="center" textRotation="0" wrapText="true" indent="0" shrinkToFit="false"/>
      <protection locked="true" hidden="false"/>
    </xf>
    <xf numFmtId="170" fontId="28" fillId="2" borderId="101" xfId="105" applyFont="true" applyBorder="true" applyAlignment="true" applyProtection="true">
      <alignment horizontal="left" vertical="center" textRotation="0" wrapText="false" indent="0" shrinkToFit="false"/>
      <protection locked="true" hidden="false"/>
    </xf>
    <xf numFmtId="170" fontId="28" fillId="2" borderId="5" xfId="105" applyFont="true" applyBorder="true" applyAlignment="true" applyProtection="true">
      <alignment horizontal="left" vertical="center" textRotation="0" wrapText="false" indent="0" shrinkToFit="false"/>
      <protection locked="true" hidden="false"/>
    </xf>
    <xf numFmtId="170" fontId="28" fillId="5" borderId="5" xfId="91" applyFont="true" applyBorder="true" applyAlignment="true" applyProtection="true">
      <alignment horizontal="right" vertical="center" textRotation="0" wrapText="true" indent="0" shrinkToFit="false"/>
      <protection locked="true" hidden="false"/>
    </xf>
    <xf numFmtId="170" fontId="28" fillId="5" borderId="48" xfId="91" applyFont="true" applyBorder="true" applyAlignment="true" applyProtection="true">
      <alignment horizontal="right" vertical="center" textRotation="0" wrapText="true" indent="0" shrinkToFit="false"/>
      <protection locked="true" hidden="false"/>
    </xf>
    <xf numFmtId="170" fontId="28" fillId="5" borderId="6" xfId="91" applyFont="true" applyBorder="true" applyAlignment="true" applyProtection="true">
      <alignment horizontal="right" vertical="center" textRotation="0" wrapText="true" indent="0" shrinkToFit="false"/>
      <protection locked="true" hidden="false"/>
    </xf>
    <xf numFmtId="170" fontId="28" fillId="2" borderId="5" xfId="91" applyFont="true" applyBorder="true" applyAlignment="true" applyProtection="true">
      <alignment horizontal="right" vertical="center" textRotation="0" wrapText="true" indent="0" shrinkToFit="false"/>
      <protection locked="true" hidden="false"/>
    </xf>
    <xf numFmtId="170" fontId="28" fillId="2" borderId="48" xfId="91" applyFont="true" applyBorder="true" applyAlignment="true" applyProtection="true">
      <alignment horizontal="right" vertical="center" textRotation="0" wrapText="true" indent="0" shrinkToFit="false"/>
      <protection locked="true" hidden="false"/>
    </xf>
    <xf numFmtId="170" fontId="28" fillId="2" borderId="6" xfId="91" applyFont="true" applyBorder="true" applyAlignment="true" applyProtection="true">
      <alignment horizontal="right" vertical="center" textRotation="0" wrapText="true" indent="0" shrinkToFit="false"/>
      <protection locked="true" hidden="false"/>
    </xf>
    <xf numFmtId="165" fontId="28" fillId="2" borderId="5" xfId="91" applyFont="true" applyBorder="true" applyAlignment="true" applyProtection="true">
      <alignment horizontal="right" vertical="center" textRotation="0" wrapText="true" indent="0" shrinkToFit="false"/>
      <protection locked="true" hidden="false"/>
    </xf>
    <xf numFmtId="165" fontId="28" fillId="2" borderId="48" xfId="91" applyFont="true" applyBorder="true" applyAlignment="true" applyProtection="true">
      <alignment horizontal="right" vertical="center" textRotation="0" wrapText="true" indent="0" shrinkToFit="false"/>
      <protection locked="true" hidden="false"/>
    </xf>
    <xf numFmtId="165" fontId="28" fillId="2" borderId="6" xfId="91" applyFont="true" applyBorder="true" applyAlignment="true" applyProtection="true">
      <alignment horizontal="right" vertical="center" textRotation="0" wrapText="true" indent="0" shrinkToFit="false"/>
      <protection locked="true" hidden="false"/>
    </xf>
    <xf numFmtId="170" fontId="32" fillId="2" borderId="28" xfId="105" applyFont="true" applyBorder="true" applyAlignment="true" applyProtection="true">
      <alignment horizontal="general" vertical="center" textRotation="0" wrapText="false" indent="0" shrinkToFit="false"/>
      <protection locked="true" hidden="false"/>
    </xf>
    <xf numFmtId="170" fontId="28" fillId="2" borderId="20" xfId="105"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5" borderId="69" xfId="91" applyFont="true" applyBorder="true" applyAlignment="true" applyProtection="true">
      <alignment horizontal="right" vertical="center" textRotation="0" wrapText="true" indent="0" shrinkToFit="false"/>
      <protection locked="true" hidden="false"/>
    </xf>
    <xf numFmtId="165" fontId="37" fillId="0" borderId="13" xfId="78" applyFont="true" applyBorder="true" applyAlignment="true" applyProtection="true">
      <alignment horizontal="right" vertical="center" textRotation="0" wrapText="false" indent="0" shrinkToFit="false"/>
      <protection locked="true" hidden="false"/>
    </xf>
    <xf numFmtId="165" fontId="37" fillId="0" borderId="1" xfId="77" applyFont="true" applyBorder="true" applyAlignment="true" applyProtection="true">
      <alignment horizontal="right" vertical="center" textRotation="0" wrapText="false" indent="0" shrinkToFit="false"/>
      <protection locked="true" hidden="false"/>
    </xf>
    <xf numFmtId="164" fontId="37" fillId="0" borderId="1" xfId="77" applyFont="true" applyBorder="true" applyAlignment="true" applyProtection="true">
      <alignment horizontal="right" vertical="center" textRotation="0" wrapText="false" indent="0" shrinkToFit="false"/>
      <protection locked="true" hidden="false"/>
    </xf>
    <xf numFmtId="173" fontId="32" fillId="0" borderId="0" xfId="105" applyFont="true" applyBorder="false" applyAlignment="true" applyProtection="false">
      <alignment horizontal="general" vertical="center" textRotation="0" wrapText="false" indent="0" shrinkToFit="false"/>
      <protection locked="true" hidden="false"/>
    </xf>
    <xf numFmtId="165" fontId="38" fillId="0" borderId="0" xfId="105" applyFont="true" applyBorder="true" applyAlignment="true" applyProtection="false">
      <alignment horizontal="right" vertical="center" textRotation="0" wrapText="false" indent="0" shrinkToFit="false"/>
      <protection locked="true" hidden="false"/>
    </xf>
    <xf numFmtId="164" fontId="7" fillId="0" borderId="0" xfId="105" applyFont="true" applyBorder="true" applyAlignment="true" applyProtection="false">
      <alignment horizontal="right" vertical="center" textRotation="0" wrapText="false" indent="0" shrinkToFit="false"/>
      <protection locked="true" hidden="false"/>
    </xf>
    <xf numFmtId="170" fontId="12" fillId="0" borderId="0" xfId="105" applyFont="true" applyBorder="true" applyAlignment="true" applyProtection="false">
      <alignment horizontal="left" vertical="center" textRotation="0" wrapText="false" indent="0" shrinkToFit="false"/>
      <protection locked="true" hidden="false"/>
    </xf>
    <xf numFmtId="170" fontId="32" fillId="2" borderId="107" xfId="105" applyFont="true" applyBorder="true" applyAlignment="true" applyProtection="false">
      <alignment horizontal="center" vertical="center" textRotation="0" wrapText="false" indent="0" shrinkToFit="false"/>
      <protection locked="true" hidden="false"/>
    </xf>
    <xf numFmtId="165" fontId="37" fillId="2" borderId="45" xfId="105" applyFont="true" applyBorder="true" applyAlignment="true" applyProtection="true">
      <alignment horizontal="right" vertical="center" textRotation="0" wrapText="false" indent="0" shrinkToFit="false"/>
      <protection locked="false" hidden="false"/>
    </xf>
    <xf numFmtId="165" fontId="37" fillId="2" borderId="20" xfId="105" applyFont="true" applyBorder="true" applyAlignment="true" applyProtection="true">
      <alignment horizontal="right" vertical="center" textRotation="0" wrapText="false" indent="0" shrinkToFit="false"/>
      <protection locked="false" hidden="false"/>
    </xf>
    <xf numFmtId="164" fontId="37" fillId="5" borderId="28" xfId="91" applyFont="true" applyBorder="true" applyAlignment="true" applyProtection="true">
      <alignment horizontal="right" vertical="center" textRotation="0" wrapText="false" indent="0" shrinkToFit="false"/>
      <protection locked="true" hidden="false"/>
    </xf>
    <xf numFmtId="165" fontId="37" fillId="5" borderId="43" xfId="91" applyFont="true" applyBorder="true" applyAlignment="true" applyProtection="true">
      <alignment horizontal="right" vertical="center" textRotation="0" wrapText="false" indent="0" shrinkToFit="false"/>
      <protection locked="true" hidden="false"/>
    </xf>
    <xf numFmtId="164" fontId="37" fillId="5" borderId="45" xfId="91" applyFont="true" applyBorder="true" applyAlignment="true" applyProtection="true">
      <alignment horizontal="right" vertical="center" textRotation="0" wrapText="false" indent="0" shrinkToFit="false"/>
      <protection locked="true" hidden="false"/>
    </xf>
    <xf numFmtId="164" fontId="37" fillId="5" borderId="20" xfId="91" applyFont="true" applyBorder="true" applyAlignment="true" applyProtection="true">
      <alignment horizontal="right" vertical="center" textRotation="0" wrapText="false" indent="0" shrinkToFit="false"/>
      <protection locked="true" hidden="false"/>
    </xf>
    <xf numFmtId="170" fontId="28" fillId="5" borderId="30" xfId="91" applyFont="true" applyBorder="true" applyAlignment="true" applyProtection="true">
      <alignment horizontal="right" vertical="center" textRotation="0" wrapText="false" indent="0" shrinkToFit="false"/>
      <protection locked="true" hidden="false"/>
    </xf>
    <xf numFmtId="165" fontId="37" fillId="0" borderId="30" xfId="105" applyFont="true" applyBorder="true" applyAlignment="true" applyProtection="true">
      <alignment horizontal="right" vertical="center" textRotation="0" wrapText="false" indent="0" shrinkToFit="false"/>
      <protection locked="true" hidden="false"/>
    </xf>
    <xf numFmtId="165" fontId="37" fillId="0" borderId="29" xfId="105" applyFont="true" applyBorder="true" applyAlignment="true" applyProtection="true">
      <alignment horizontal="right" vertical="center" textRotation="0" wrapText="false" indent="0" shrinkToFit="false"/>
      <protection locked="true" hidden="false"/>
    </xf>
    <xf numFmtId="165" fontId="37" fillId="2" borderId="67" xfId="105" applyFont="true" applyBorder="true" applyAlignment="true" applyProtection="true">
      <alignment horizontal="right" vertical="center" textRotation="0" wrapText="false" indent="0" shrinkToFit="false"/>
      <protection locked="false" hidden="false"/>
    </xf>
    <xf numFmtId="165" fontId="37" fillId="2" borderId="52" xfId="105" applyFont="true" applyBorder="true" applyAlignment="true" applyProtection="true">
      <alignment horizontal="right" vertical="center" textRotation="0" wrapText="false" indent="0" shrinkToFit="false"/>
      <protection locked="false" hidden="false"/>
    </xf>
    <xf numFmtId="165" fontId="37" fillId="2" borderId="40" xfId="105" applyFont="true" applyBorder="true" applyAlignment="true" applyProtection="true">
      <alignment horizontal="right" vertical="center" textRotation="0" wrapText="false" indent="0" shrinkToFit="false"/>
      <protection locked="false" hidden="false"/>
    </xf>
    <xf numFmtId="165" fontId="37" fillId="2" borderId="64" xfId="105" applyFont="true" applyBorder="true" applyAlignment="true" applyProtection="true">
      <alignment horizontal="right" vertical="center" textRotation="0" wrapText="false" indent="0" shrinkToFit="false"/>
      <protection locked="false" hidden="false"/>
    </xf>
    <xf numFmtId="165" fontId="37" fillId="2" borderId="47" xfId="105" applyFont="true" applyBorder="true" applyAlignment="true" applyProtection="true">
      <alignment horizontal="right" vertical="center" textRotation="0" wrapText="false" indent="0" shrinkToFit="false"/>
      <protection locked="false" hidden="false"/>
    </xf>
    <xf numFmtId="165" fontId="37" fillId="2" borderId="65" xfId="105" applyFont="true" applyBorder="true" applyAlignment="true" applyProtection="true">
      <alignment horizontal="right" vertical="center" textRotation="0" wrapText="false" indent="0" shrinkToFit="false"/>
      <protection locked="false" hidden="false"/>
    </xf>
    <xf numFmtId="170" fontId="32" fillId="2" borderId="35" xfId="105" applyFont="true" applyBorder="true" applyAlignment="true" applyProtection="true">
      <alignment horizontal="left" vertical="center" textRotation="0" wrapText="false" indent="0" shrinkToFit="false"/>
      <protection locked="true" hidden="false"/>
    </xf>
    <xf numFmtId="170" fontId="28" fillId="2" borderId="19" xfId="105" applyFont="true" applyBorder="true" applyAlignment="true" applyProtection="true">
      <alignment horizontal="left" vertical="center" textRotation="0" wrapText="false" indent="0" shrinkToFit="false"/>
      <protection locked="true" hidden="false"/>
    </xf>
    <xf numFmtId="165" fontId="37" fillId="0" borderId="54" xfId="105"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5" applyFont="true" applyBorder="true" applyAlignment="true" applyProtection="false">
      <alignment horizontal="right" vertical="center" textRotation="0" wrapText="false" indent="0" shrinkToFit="false"/>
      <protection locked="true" hidden="false"/>
    </xf>
    <xf numFmtId="165" fontId="37" fillId="2" borderId="80" xfId="105" applyFont="true" applyBorder="true" applyAlignment="true" applyProtection="false">
      <alignment horizontal="right" vertical="center" textRotation="0" wrapText="false" indent="0" shrinkToFit="false"/>
      <protection locked="true" hidden="false"/>
    </xf>
    <xf numFmtId="165" fontId="37" fillId="2" borderId="31" xfId="105" applyFont="true" applyBorder="true" applyAlignment="true" applyProtection="false">
      <alignment horizontal="right" vertical="center" textRotation="0" wrapText="false" indent="0" shrinkToFit="false"/>
      <protection locked="true" hidden="false"/>
    </xf>
    <xf numFmtId="170" fontId="32" fillId="2" borderId="77" xfId="105" applyFont="true" applyBorder="true" applyAlignment="true" applyProtection="true">
      <alignment horizontal="left" vertical="center" textRotation="0" wrapText="false" indent="0" shrinkToFit="false"/>
      <protection locked="true" hidden="false"/>
    </xf>
    <xf numFmtId="170" fontId="28" fillId="2" borderId="49" xfId="105" applyFont="true" applyBorder="true" applyAlignment="true" applyProtection="true">
      <alignment horizontal="general" vertical="center" textRotation="0" wrapText="false" indent="0" shrinkToFit="false"/>
      <protection locked="true" hidden="false"/>
    </xf>
    <xf numFmtId="170" fontId="32" fillId="5" borderId="50" xfId="91" applyFont="true" applyBorder="true" applyAlignment="true" applyProtection="true">
      <alignment horizontal="right" vertical="center" textRotation="0" wrapText="false" indent="0" shrinkToFit="false"/>
      <protection locked="true" hidden="false"/>
    </xf>
    <xf numFmtId="170" fontId="32" fillId="5" borderId="99" xfId="91" applyFont="true" applyBorder="true" applyAlignment="true" applyProtection="true">
      <alignment horizontal="right" vertical="center" textRotation="0" wrapText="true" indent="0" shrinkToFit="false"/>
      <protection locked="true" hidden="false"/>
    </xf>
    <xf numFmtId="170" fontId="32" fillId="5" borderId="4" xfId="91" applyFont="true" applyBorder="true" applyAlignment="true" applyProtection="true">
      <alignment horizontal="right" vertical="center" textRotation="0" wrapText="true" indent="0" shrinkToFit="false"/>
      <protection locked="true" hidden="false"/>
    </xf>
    <xf numFmtId="170" fontId="32" fillId="5" borderId="51" xfId="91" applyFont="true" applyBorder="true" applyAlignment="true" applyProtection="true">
      <alignment horizontal="right" vertical="center" textRotation="0" wrapText="true" indent="0" shrinkToFit="false"/>
      <protection locked="true" hidden="false"/>
    </xf>
    <xf numFmtId="170" fontId="32" fillId="5" borderId="99" xfId="91" applyFont="true" applyBorder="true" applyAlignment="true" applyProtection="true">
      <alignment horizontal="right" vertical="center" textRotation="0" wrapText="false" indent="0" shrinkToFit="false"/>
      <protection locked="true" hidden="false"/>
    </xf>
    <xf numFmtId="170" fontId="32" fillId="5" borderId="77" xfId="91" applyFont="true" applyBorder="true" applyAlignment="true" applyProtection="true">
      <alignment horizontal="right" vertical="center" textRotation="0" wrapText="false" indent="0" shrinkToFit="false"/>
      <protection locked="true" hidden="false"/>
    </xf>
    <xf numFmtId="170" fontId="32" fillId="5" borderId="51" xfId="91" applyFont="true" applyBorder="true" applyAlignment="true" applyProtection="true">
      <alignment horizontal="right" vertical="center" textRotation="0" wrapText="false" indent="0" shrinkToFit="false"/>
      <protection locked="true" hidden="false"/>
    </xf>
    <xf numFmtId="170" fontId="32" fillId="2" borderId="15" xfId="105" applyFont="true" applyBorder="true" applyAlignment="true" applyProtection="true">
      <alignment horizontal="left" vertical="center" textRotation="0" wrapText="false" indent="0" shrinkToFit="false"/>
      <protection locked="true" hidden="false"/>
    </xf>
    <xf numFmtId="170" fontId="28" fillId="2" borderId="40" xfId="105" applyFont="true" applyBorder="true" applyAlignment="true" applyProtection="true">
      <alignment horizontal="general" vertical="center" textRotation="0" wrapText="false" indent="0" shrinkToFit="false"/>
      <protection locked="true" hidden="false"/>
    </xf>
    <xf numFmtId="165" fontId="50" fillId="0" borderId="1" xfId="105" applyFont="true" applyBorder="true" applyAlignment="true" applyProtection="true">
      <alignment horizontal="right" vertical="center" textRotation="0" wrapText="false" indent="0" shrinkToFit="false"/>
      <protection locked="true" hidden="false"/>
    </xf>
    <xf numFmtId="165" fontId="50" fillId="0" borderId="1" xfId="105" applyFont="true" applyBorder="true" applyAlignment="true" applyProtection="true">
      <alignment horizontal="right" vertical="center" textRotation="0" wrapText="false" indent="0" shrinkToFit="false"/>
      <protection locked="true" hidden="false"/>
    </xf>
    <xf numFmtId="165" fontId="50" fillId="2" borderId="43" xfId="105" applyFont="true" applyBorder="true" applyAlignment="true" applyProtection="false">
      <alignment horizontal="right" vertical="center" textRotation="0" wrapText="false" indent="0" shrinkToFit="false"/>
      <protection locked="true" hidden="false"/>
    </xf>
    <xf numFmtId="165" fontId="50" fillId="2" borderId="69" xfId="105" applyFont="true" applyBorder="true" applyAlignment="true" applyProtection="false">
      <alignment horizontal="right" vertical="center" textRotation="0" wrapText="false" indent="0" shrinkToFit="false"/>
      <protection locked="true" hidden="false"/>
    </xf>
    <xf numFmtId="165" fontId="50" fillId="2" borderId="53" xfId="105" applyFont="true" applyBorder="true" applyAlignment="true" applyProtection="false">
      <alignment horizontal="right" vertical="center" textRotation="0" wrapText="false" indent="0" shrinkToFit="false"/>
      <protection locked="true" hidden="false"/>
    </xf>
    <xf numFmtId="165" fontId="50" fillId="0" borderId="13" xfId="105" applyFont="true" applyBorder="true" applyAlignment="true" applyProtection="true">
      <alignment horizontal="right" vertical="center" textRotation="0" wrapText="false" indent="0" shrinkToFit="false"/>
      <protection locked="true" hidden="false"/>
    </xf>
    <xf numFmtId="165" fontId="50" fillId="2" borderId="40" xfId="105" applyFont="true" applyBorder="true" applyAlignment="true" applyProtection="true">
      <alignment horizontal="right" vertical="center" textRotation="0" wrapText="false" indent="0" shrinkToFit="false"/>
      <protection locked="false" hidden="false"/>
    </xf>
    <xf numFmtId="165" fontId="50" fillId="2" borderId="64" xfId="105" applyFont="true" applyBorder="true" applyAlignment="true" applyProtection="true">
      <alignment horizontal="right" vertical="center" textRotation="0" wrapText="false" indent="0" shrinkToFit="false"/>
      <protection locked="false" hidden="false"/>
    </xf>
    <xf numFmtId="165" fontId="50" fillId="2" borderId="14" xfId="105" applyFont="true" applyBorder="true" applyAlignment="true" applyProtection="false">
      <alignment horizontal="right" vertical="center" textRotation="0" wrapText="false" indent="0" shrinkToFit="false"/>
      <protection locked="true" hidden="false"/>
    </xf>
    <xf numFmtId="170" fontId="32" fillId="2" borderId="66" xfId="105" applyFont="true" applyBorder="true" applyAlignment="true" applyProtection="true">
      <alignment horizontal="left" vertical="center" textRotation="0" wrapText="false" indent="0" shrinkToFit="false"/>
      <protection locked="true" hidden="false"/>
    </xf>
    <xf numFmtId="170" fontId="28" fillId="2" borderId="67" xfId="105" applyFont="true" applyBorder="true" applyAlignment="true" applyProtection="true">
      <alignment horizontal="general" vertical="center" textRotation="0" wrapText="false" indent="0" shrinkToFit="false"/>
      <protection locked="true" hidden="false"/>
    </xf>
    <xf numFmtId="165" fontId="50" fillId="0" borderId="30" xfId="105" applyFont="true" applyBorder="true" applyAlignment="true" applyProtection="true">
      <alignment horizontal="right" vertical="center" textRotation="0" wrapText="false" indent="0" shrinkToFit="false"/>
      <protection locked="true" hidden="false"/>
    </xf>
    <xf numFmtId="165" fontId="50" fillId="0" borderId="30" xfId="105" applyFont="true" applyBorder="true" applyAlignment="true" applyProtection="true">
      <alignment horizontal="right" vertical="center" textRotation="0" wrapText="false" indent="0" shrinkToFit="false"/>
      <protection locked="true" hidden="false"/>
    </xf>
    <xf numFmtId="165" fontId="50" fillId="2" borderId="1" xfId="105" applyFont="true" applyBorder="true" applyAlignment="true" applyProtection="false">
      <alignment horizontal="right" vertical="center" textRotation="0" wrapText="false" indent="0" shrinkToFit="false"/>
      <protection locked="true" hidden="false"/>
    </xf>
    <xf numFmtId="165" fontId="50" fillId="2" borderId="39" xfId="105" applyFont="true" applyBorder="true" applyAlignment="true" applyProtection="false">
      <alignment horizontal="right" vertical="center" textRotation="0" wrapText="false" indent="0" shrinkToFit="false"/>
      <protection locked="true" hidden="false"/>
    </xf>
    <xf numFmtId="165" fontId="50" fillId="0" borderId="29" xfId="105" applyFont="true" applyBorder="true" applyAlignment="true" applyProtection="true">
      <alignment horizontal="right" vertical="center" textRotation="0" wrapText="false" indent="0" shrinkToFit="false"/>
      <protection locked="true" hidden="false"/>
    </xf>
    <xf numFmtId="165" fontId="50" fillId="2" borderId="67" xfId="105" applyFont="true" applyBorder="true" applyAlignment="true" applyProtection="true">
      <alignment horizontal="right" vertical="center" textRotation="0" wrapText="false" indent="0" shrinkToFit="false"/>
      <protection locked="false" hidden="false"/>
    </xf>
    <xf numFmtId="165" fontId="50" fillId="2" borderId="52" xfId="105" applyFont="true" applyBorder="true" applyAlignment="true" applyProtection="true">
      <alignment horizontal="right" vertical="center" textRotation="0" wrapText="false" indent="0" shrinkToFit="false"/>
      <protection locked="false" hidden="false"/>
    </xf>
    <xf numFmtId="165" fontId="50" fillId="2" borderId="31" xfId="105" applyFont="true" applyBorder="true" applyAlignment="true" applyProtection="false">
      <alignment horizontal="right" vertical="center" textRotation="0" wrapText="false" indent="0" shrinkToFit="false"/>
      <protection locked="true" hidden="false"/>
    </xf>
    <xf numFmtId="170" fontId="32" fillId="2" borderId="12" xfId="105" applyFont="true" applyBorder="true" applyAlignment="true" applyProtection="true">
      <alignment horizontal="left" vertical="center" textRotation="0" wrapText="false" indent="0" shrinkToFit="false"/>
      <protection locked="true" hidden="false"/>
    </xf>
    <xf numFmtId="170" fontId="28" fillId="2" borderId="5" xfId="105" applyFont="true" applyBorder="true" applyAlignment="true" applyProtection="true">
      <alignment horizontal="general" vertical="center" textRotation="0" wrapText="false" indent="0" shrinkToFit="false"/>
      <protection locked="true" hidden="false"/>
    </xf>
    <xf numFmtId="165" fontId="50" fillId="0" borderId="5" xfId="105" applyFont="true" applyBorder="true" applyAlignment="true" applyProtection="true">
      <alignment horizontal="right" vertical="center" textRotation="0" wrapText="false" indent="0" shrinkToFit="false"/>
      <protection locked="true" hidden="false"/>
    </xf>
    <xf numFmtId="165" fontId="50" fillId="0" borderId="5" xfId="105" applyFont="true" applyBorder="true" applyAlignment="true" applyProtection="true">
      <alignment horizontal="right" vertical="center" textRotation="0" wrapText="false" indent="0" shrinkToFit="false"/>
      <protection locked="true" hidden="false"/>
    </xf>
    <xf numFmtId="165" fontId="50" fillId="2" borderId="73" xfId="105" applyFont="true" applyBorder="true" applyAlignment="true" applyProtection="false">
      <alignment horizontal="right" vertical="center" textRotation="0" wrapText="false" indent="0" shrinkToFit="false"/>
      <protection locked="true" hidden="false"/>
    </xf>
    <xf numFmtId="165" fontId="50" fillId="2" borderId="5" xfId="105" applyFont="true" applyBorder="true" applyAlignment="true" applyProtection="true">
      <alignment horizontal="right" vertical="center" textRotation="0" wrapText="false" indent="0" shrinkToFit="false"/>
      <protection locked="false" hidden="false"/>
    </xf>
    <xf numFmtId="165" fontId="50" fillId="2" borderId="48" xfId="105" applyFont="true" applyBorder="true" applyAlignment="true" applyProtection="true">
      <alignment horizontal="right" vertical="center" textRotation="0" wrapText="false" indent="0" shrinkToFit="false"/>
      <protection locked="false" hidden="false"/>
    </xf>
    <xf numFmtId="165" fontId="50" fillId="2" borderId="6" xfId="105" applyFont="true" applyBorder="true" applyAlignment="true" applyProtection="false">
      <alignment horizontal="right" vertical="center" textRotation="0" wrapText="false" indent="0" shrinkToFit="false"/>
      <protection locked="true" hidden="false"/>
    </xf>
    <xf numFmtId="165" fontId="32" fillId="5" borderId="5" xfId="91" applyFont="true" applyBorder="true" applyAlignment="true" applyProtection="true">
      <alignment horizontal="right" vertical="center" textRotation="0" wrapText="true" indent="0" shrinkToFit="false"/>
      <protection locked="true" hidden="false"/>
    </xf>
    <xf numFmtId="165" fontId="32" fillId="5" borderId="5" xfId="91" applyFont="true" applyBorder="true" applyAlignment="true" applyProtection="true">
      <alignment horizontal="right" vertical="center" textRotation="0" wrapText="false" indent="0" shrinkToFit="false"/>
      <protection locked="true" hidden="false"/>
    </xf>
    <xf numFmtId="165" fontId="50" fillId="5" borderId="5" xfId="91" applyFont="true" applyBorder="true" applyAlignment="true" applyProtection="true">
      <alignment horizontal="right" vertical="center" textRotation="0" wrapText="false" indent="0" shrinkToFit="false"/>
      <protection locked="true" hidden="false"/>
    </xf>
    <xf numFmtId="165" fontId="50" fillId="5" borderId="48" xfId="91" applyFont="true" applyBorder="true" applyAlignment="true" applyProtection="true">
      <alignment horizontal="right" vertical="center" textRotation="0" wrapText="false" indent="0" shrinkToFit="false"/>
      <protection locked="true" hidden="false"/>
    </xf>
    <xf numFmtId="165" fontId="50" fillId="5" borderId="6" xfId="91" applyFont="true" applyBorder="true" applyAlignment="true" applyProtection="true">
      <alignment horizontal="right" vertical="center" textRotation="0" wrapText="false" indent="0" shrinkToFit="false"/>
      <protection locked="true" hidden="false"/>
    </xf>
    <xf numFmtId="165" fontId="32" fillId="5" borderId="12" xfId="91" applyFont="true" applyBorder="true" applyAlignment="true" applyProtection="true">
      <alignment horizontal="right" vertical="center" textRotation="0" wrapText="false" indent="0" shrinkToFit="false"/>
      <protection locked="true" hidden="false"/>
    </xf>
    <xf numFmtId="165" fontId="32" fillId="5" borderId="47" xfId="91" applyFont="true" applyBorder="true" applyAlignment="true" applyProtection="true">
      <alignment horizontal="right" vertical="center" textRotation="0" wrapText="false" indent="0" shrinkToFit="false"/>
      <protection locked="true" hidden="false"/>
    </xf>
    <xf numFmtId="165" fontId="32" fillId="5" borderId="65" xfId="91" applyFont="true" applyBorder="true" applyAlignment="true" applyProtection="true">
      <alignment horizontal="right" vertical="center" textRotation="0" wrapText="false" indent="0" shrinkToFit="false"/>
      <protection locked="true" hidden="false"/>
    </xf>
    <xf numFmtId="165" fontId="32" fillId="5" borderId="6" xfId="91" applyFont="true" applyBorder="true" applyAlignment="true" applyProtection="true">
      <alignment horizontal="right" vertical="center" textRotation="0" wrapText="false" indent="0" shrinkToFit="false"/>
      <protection locked="true" hidden="false"/>
    </xf>
    <xf numFmtId="170" fontId="32" fillId="0" borderId="118" xfId="105" applyFont="true" applyBorder="true" applyAlignment="true" applyProtection="true">
      <alignment horizontal="left" vertical="center" textRotation="0" wrapText="false" indent="0" shrinkToFit="false"/>
      <protection locked="true" hidden="false"/>
    </xf>
    <xf numFmtId="170" fontId="32" fillId="0" borderId="0" xfId="105" applyFont="true" applyBorder="true" applyAlignment="true" applyProtection="true">
      <alignment horizontal="left" vertical="center" textRotation="0" wrapText="false" indent="0" shrinkToFit="false"/>
      <protection locked="true" hidden="false"/>
    </xf>
    <xf numFmtId="173" fontId="28" fillId="0" borderId="0" xfId="105" applyFont="true" applyBorder="true" applyAlignment="true" applyProtection="true">
      <alignment horizontal="general" vertical="center" textRotation="0" wrapText="false" indent="0" shrinkToFit="false"/>
      <protection locked="false" hidden="false"/>
    </xf>
    <xf numFmtId="170" fontId="32" fillId="2" borderId="21" xfId="105" applyFont="true" applyBorder="true" applyAlignment="true" applyProtection="true">
      <alignment horizontal="left" vertical="center" textRotation="0" wrapText="true" indent="0" shrinkToFit="false"/>
      <protection locked="true" hidden="false"/>
    </xf>
    <xf numFmtId="170" fontId="32" fillId="2" borderId="9" xfId="105" applyFont="true" applyBorder="true" applyAlignment="true" applyProtection="false">
      <alignment horizontal="center" vertical="center" textRotation="0" wrapText="false" indent="0" shrinkToFit="false"/>
      <protection locked="true" hidden="false"/>
    </xf>
    <xf numFmtId="170" fontId="32" fillId="2" borderId="22" xfId="105" applyFont="true" applyBorder="true" applyAlignment="true" applyProtection="false">
      <alignment horizontal="center" vertical="center" textRotation="0" wrapText="false" indent="0" shrinkToFit="false"/>
      <protection locked="true" hidden="false"/>
    </xf>
    <xf numFmtId="170" fontId="32" fillId="2" borderId="95" xfId="105" applyFont="true" applyBorder="true" applyAlignment="true" applyProtection="false">
      <alignment horizontal="left" vertical="center" textRotation="0" wrapText="false" indent="0" shrinkToFit="false"/>
      <protection locked="true" hidden="false"/>
    </xf>
    <xf numFmtId="170" fontId="32" fillId="2" borderId="117" xfId="105" applyFont="true" applyBorder="true" applyAlignment="true" applyProtection="false">
      <alignment horizontal="center" vertical="center" textRotation="0" wrapText="false" indent="0" shrinkToFit="false"/>
      <protection locked="true" hidden="false"/>
    </xf>
    <xf numFmtId="165" fontId="50" fillId="0" borderId="117" xfId="105" applyFont="true" applyBorder="true" applyAlignment="true" applyProtection="true">
      <alignment horizontal="right" vertical="center" textRotation="0" wrapText="false" indent="0" shrinkToFit="false"/>
      <protection locked="true" hidden="false"/>
    </xf>
    <xf numFmtId="165" fontId="50" fillId="0" borderId="33" xfId="105" applyFont="true" applyBorder="true" applyAlignment="true" applyProtection="true">
      <alignment horizontal="right" vertical="center" textRotation="0" wrapText="false" indent="0" shrinkToFit="false"/>
      <protection locked="true" hidden="false"/>
    </xf>
    <xf numFmtId="165" fontId="50" fillId="2" borderId="33" xfId="105" applyFont="true" applyBorder="true" applyAlignment="true" applyProtection="false">
      <alignment horizontal="right" vertical="center" textRotation="0" wrapText="false" indent="0" shrinkToFit="false"/>
      <protection locked="true" hidden="false"/>
    </xf>
    <xf numFmtId="165" fontId="50" fillId="2" borderId="96" xfId="105" applyFont="true" applyBorder="true" applyAlignment="true" applyProtection="false">
      <alignment horizontal="right" vertical="center" textRotation="0" wrapText="false" indent="0" shrinkToFit="false"/>
      <protection locked="true" hidden="false"/>
    </xf>
    <xf numFmtId="165" fontId="50" fillId="2" borderId="34" xfId="105" applyFont="true" applyBorder="true" applyAlignment="true" applyProtection="false">
      <alignment horizontal="right" vertical="center" textRotation="0" wrapText="false" indent="0" shrinkToFit="false"/>
      <protection locked="true" hidden="false"/>
    </xf>
    <xf numFmtId="165" fontId="50" fillId="2" borderId="117" xfId="105" applyFont="true" applyBorder="true" applyAlignment="true" applyProtection="true">
      <alignment horizontal="right" vertical="center" textRotation="0" wrapText="false" indent="0" shrinkToFit="false"/>
      <protection locked="false" hidden="false"/>
    </xf>
    <xf numFmtId="165" fontId="50" fillId="2" borderId="119" xfId="105" applyFont="true" applyBorder="true" applyAlignment="true" applyProtection="true">
      <alignment horizontal="right" vertical="center" textRotation="0" wrapText="false" indent="0" shrinkToFit="false"/>
      <protection locked="false" hidden="false"/>
    </xf>
    <xf numFmtId="170" fontId="28" fillId="2" borderId="18" xfId="105" applyFont="true" applyBorder="true" applyAlignment="true" applyProtection="false">
      <alignment horizontal="left" vertical="center" textRotation="0" wrapText="false" indent="0" shrinkToFit="false"/>
      <protection locked="true" hidden="false"/>
    </xf>
    <xf numFmtId="170" fontId="28" fillId="5" borderId="45" xfId="91" applyFont="true" applyBorder="true" applyAlignment="true" applyProtection="true">
      <alignment horizontal="right" vertical="center" textRotation="0" wrapText="false" indent="0" shrinkToFit="false"/>
      <protection locked="true" hidden="false"/>
    </xf>
    <xf numFmtId="170" fontId="28" fillId="5" borderId="43" xfId="91" applyFont="true" applyBorder="true" applyAlignment="true" applyProtection="true">
      <alignment horizontal="right" vertical="center" textRotation="0" wrapText="false" indent="0" shrinkToFit="false"/>
      <protection locked="true" hidden="false"/>
    </xf>
    <xf numFmtId="170" fontId="28" fillId="5" borderId="69" xfId="91" applyFont="true" applyBorder="true" applyAlignment="true" applyProtection="true">
      <alignment horizontal="right" vertical="center" textRotation="0" wrapText="false" indent="0" shrinkToFit="false"/>
      <protection locked="true" hidden="false"/>
    </xf>
    <xf numFmtId="170" fontId="28" fillId="5" borderId="53" xfId="91" applyFont="true" applyBorder="true" applyAlignment="true" applyProtection="true">
      <alignment horizontal="right" vertical="center" textRotation="0" wrapText="false" indent="0" shrinkToFit="false"/>
      <protection locked="true" hidden="false"/>
    </xf>
    <xf numFmtId="165" fontId="28" fillId="2" borderId="43" xfId="91" applyFont="true" applyBorder="true" applyAlignment="true" applyProtection="true">
      <alignment horizontal="right" vertical="center" textRotation="0" wrapText="false" indent="0" shrinkToFit="false"/>
      <protection locked="true" hidden="false"/>
    </xf>
    <xf numFmtId="165" fontId="28" fillId="2" borderId="69" xfId="91" applyFont="true" applyBorder="true" applyAlignment="true" applyProtection="true">
      <alignment horizontal="right" vertical="center" textRotation="0" wrapText="false" indent="0" shrinkToFit="false"/>
      <protection locked="true" hidden="false"/>
    </xf>
    <xf numFmtId="165" fontId="37" fillId="2" borderId="53" xfId="105" applyFont="true" applyBorder="true" applyAlignment="true" applyProtection="true">
      <alignment horizontal="right" vertical="center" textRotation="0" wrapText="false" indent="0" shrinkToFit="false"/>
      <protection locked="true" hidden="false"/>
    </xf>
    <xf numFmtId="170" fontId="28" fillId="2" borderId="18" xfId="105" applyFont="true" applyBorder="true" applyAlignment="true" applyProtection="true">
      <alignment horizontal="left" vertical="center" textRotation="0" wrapText="true" indent="0" shrinkToFit="false"/>
      <protection locked="true" hidden="false"/>
    </xf>
    <xf numFmtId="165" fontId="37" fillId="0" borderId="40" xfId="105" applyFont="true" applyBorder="true" applyAlignment="true" applyProtection="true">
      <alignment horizontal="right" vertical="center" textRotation="0" wrapText="false" indent="0" shrinkToFit="false"/>
      <protection locked="true" hidden="false"/>
    </xf>
    <xf numFmtId="165" fontId="37" fillId="2" borderId="40" xfId="105" applyFont="true" applyBorder="true" applyAlignment="true" applyProtection="false">
      <alignment horizontal="right" vertical="center" textRotation="0" wrapText="false" indent="0" shrinkToFit="false"/>
      <protection locked="true" hidden="false"/>
    </xf>
    <xf numFmtId="165" fontId="37" fillId="2" borderId="64" xfId="105" applyFont="true" applyBorder="true" applyAlignment="true" applyProtection="false">
      <alignment horizontal="right" vertical="center" textRotation="0" wrapText="false" indent="0" shrinkToFit="false"/>
      <protection locked="true" hidden="false"/>
    </xf>
    <xf numFmtId="170" fontId="28" fillId="2" borderId="101" xfId="105" applyFont="true" applyBorder="true" applyAlignment="true" applyProtection="true">
      <alignment horizontal="left" vertical="center" textRotation="0" wrapText="true" indent="0" shrinkToFit="false"/>
      <protection locked="true" hidden="false"/>
    </xf>
    <xf numFmtId="170" fontId="28" fillId="2" borderId="73" xfId="105" applyFont="true" applyBorder="true" applyAlignment="true" applyProtection="true">
      <alignment horizontal="left" vertical="center" textRotation="0" wrapText="true" indent="0" shrinkToFit="false"/>
      <protection locked="true" hidden="false"/>
    </xf>
    <xf numFmtId="165" fontId="37" fillId="0" borderId="71" xfId="105" applyFont="true" applyBorder="true" applyAlignment="true" applyProtection="true">
      <alignment horizontal="right" vertical="center" textRotation="0" wrapText="false" indent="0" shrinkToFit="false"/>
      <protection locked="true" hidden="false"/>
    </xf>
    <xf numFmtId="165" fontId="37" fillId="0" borderId="73" xfId="105" applyFont="true" applyBorder="true" applyAlignment="true" applyProtection="true">
      <alignment horizontal="right" vertical="center" textRotation="0" wrapText="false" indent="0" shrinkToFit="false"/>
      <protection locked="true" hidden="false"/>
    </xf>
    <xf numFmtId="165" fontId="37" fillId="2" borderId="73" xfId="105" applyFont="true" applyBorder="true" applyAlignment="true" applyProtection="false">
      <alignment horizontal="right" vertical="center" textRotation="0" wrapText="false" indent="0" shrinkToFit="false"/>
      <protection locked="true" hidden="false"/>
    </xf>
    <xf numFmtId="165" fontId="37" fillId="2" borderId="72" xfId="105" applyFont="true" applyBorder="true" applyAlignment="true" applyProtection="false">
      <alignment horizontal="right" vertical="center" textRotation="0" wrapText="false" indent="0" shrinkToFit="false"/>
      <protection locked="true" hidden="false"/>
    </xf>
    <xf numFmtId="165" fontId="37" fillId="2" borderId="78" xfId="105" applyFont="true" applyBorder="true" applyAlignment="true" applyProtection="false">
      <alignment horizontal="right" vertical="center" textRotation="0" wrapText="false" indent="0" shrinkToFit="false"/>
      <protection locked="true" hidden="false"/>
    </xf>
    <xf numFmtId="165" fontId="37" fillId="0" borderId="73"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false">
      <alignment horizontal="right" vertical="center" textRotation="0" wrapText="false" indent="0" shrinkToFit="false"/>
      <protection locked="true" hidden="false"/>
    </xf>
    <xf numFmtId="165" fontId="37" fillId="2" borderId="71" xfId="105" applyFont="true" applyBorder="true" applyAlignment="true" applyProtection="false">
      <alignment horizontal="right" vertical="center" textRotation="0" wrapText="false" indent="0" shrinkToFit="false"/>
      <protection locked="true" hidden="false"/>
    </xf>
    <xf numFmtId="165" fontId="37" fillId="2" borderId="17" xfId="105" applyFont="true" applyBorder="true" applyAlignment="true" applyProtection="false">
      <alignment horizontal="right" vertical="center" textRotation="0" wrapText="false" indent="0" shrinkToFit="false"/>
      <protection locked="true" hidden="false"/>
    </xf>
    <xf numFmtId="170" fontId="32" fillId="2" borderId="27" xfId="105" applyFont="true" applyBorder="true" applyAlignment="true" applyProtection="true">
      <alignment horizontal="left" vertical="center" textRotation="0" wrapText="true" indent="0" shrinkToFit="false"/>
      <protection locked="true" hidden="false"/>
    </xf>
    <xf numFmtId="165" fontId="50" fillId="0" borderId="71" xfId="105" applyFont="true" applyBorder="true" applyAlignment="true" applyProtection="true">
      <alignment horizontal="right" vertical="center" textRotation="0" wrapText="false" indent="0" shrinkToFit="false"/>
      <protection locked="true" hidden="false"/>
    </xf>
    <xf numFmtId="165" fontId="50" fillId="0" borderId="73" xfId="105" applyFont="true" applyBorder="true" applyAlignment="true" applyProtection="true">
      <alignment horizontal="right" vertical="center" textRotation="0" wrapText="false" indent="0" shrinkToFit="false"/>
      <protection locked="true" hidden="false"/>
    </xf>
    <xf numFmtId="165" fontId="50" fillId="2" borderId="72" xfId="105" applyFont="true" applyBorder="true" applyAlignment="true" applyProtection="false">
      <alignment horizontal="right" vertical="center" textRotation="0" wrapText="false" indent="0" shrinkToFit="false"/>
      <protection locked="true" hidden="false"/>
    </xf>
    <xf numFmtId="165" fontId="50" fillId="2" borderId="78" xfId="105" applyFont="true" applyBorder="true" applyAlignment="true" applyProtection="false">
      <alignment horizontal="right" vertical="center" textRotation="0" wrapText="false" indent="0" shrinkToFit="false"/>
      <protection locked="true" hidden="false"/>
    </xf>
    <xf numFmtId="165" fontId="50" fillId="2" borderId="5" xfId="105" applyFont="true" applyBorder="true" applyAlignment="true" applyProtection="false">
      <alignment horizontal="right" vertical="center" textRotation="0" wrapText="false" indent="0" shrinkToFit="false"/>
      <protection locked="true" hidden="false"/>
    </xf>
    <xf numFmtId="165" fontId="50" fillId="2" borderId="71" xfId="105" applyFont="true" applyBorder="true" applyAlignment="true" applyProtection="false">
      <alignment horizontal="right" vertical="center" textRotation="0" wrapText="false" indent="0" shrinkToFit="false"/>
      <protection locked="true" hidden="false"/>
    </xf>
    <xf numFmtId="165" fontId="50" fillId="2" borderId="17" xfId="105" applyFont="true" applyBorder="true" applyAlignment="true" applyProtection="false">
      <alignment horizontal="right" vertical="center" textRotation="0" wrapText="false" indent="0" shrinkToFit="false"/>
      <protection locked="true" hidden="false"/>
    </xf>
    <xf numFmtId="170" fontId="32" fillId="0" borderId="18" xfId="105" applyFont="true" applyBorder="true" applyAlignment="true" applyProtection="true">
      <alignment horizontal="left" vertical="center" textRotation="0" wrapText="true" indent="0" shrinkToFit="false"/>
      <protection locked="true" hidden="false"/>
    </xf>
    <xf numFmtId="170" fontId="80" fillId="0" borderId="19" xfId="105" applyFont="true" applyBorder="true" applyAlignment="true" applyProtection="false">
      <alignment horizontal="right" vertical="center" textRotation="0" wrapText="false" indent="0" shrinkToFit="false"/>
      <protection locked="true" hidden="false"/>
    </xf>
    <xf numFmtId="173" fontId="28" fillId="0" borderId="19" xfId="105" applyFont="true" applyBorder="true" applyAlignment="true" applyProtection="true">
      <alignment horizontal="general" vertical="center" textRotation="0" wrapText="false" indent="0" shrinkToFit="false"/>
      <protection locked="false" hidden="false"/>
    </xf>
    <xf numFmtId="173" fontId="28" fillId="0" borderId="36" xfId="105" applyFont="true" applyBorder="true" applyAlignment="true" applyProtection="false">
      <alignment horizontal="general" vertical="center" textRotation="0" wrapText="false" indent="0" shrinkToFit="false"/>
      <protection locked="true" hidden="false"/>
    </xf>
    <xf numFmtId="170" fontId="32" fillId="0" borderId="0" xfId="105" applyFont="true" applyBorder="true" applyAlignment="true" applyProtection="false">
      <alignment horizontal="general" vertical="center" textRotation="0" wrapText="true" indent="0" shrinkToFit="false"/>
      <protection locked="true" hidden="false"/>
    </xf>
    <xf numFmtId="170" fontId="32" fillId="0" borderId="86" xfId="105" applyFont="true" applyBorder="true" applyAlignment="true" applyProtection="false">
      <alignment horizontal="general" vertical="center" textRotation="0" wrapText="true" indent="0" shrinkToFit="false"/>
      <protection locked="true" hidden="false"/>
    </xf>
    <xf numFmtId="170" fontId="32" fillId="2" borderId="10" xfId="105" applyFont="true" applyBorder="true" applyAlignment="true" applyProtection="false">
      <alignment horizontal="center" vertical="center" textRotation="0" wrapText="true" indent="0" shrinkToFit="false"/>
      <protection locked="true" hidden="false"/>
    </xf>
    <xf numFmtId="170" fontId="32" fillId="2" borderId="50" xfId="105" applyFont="true" applyBorder="true" applyAlignment="true" applyProtection="false">
      <alignment horizontal="center" vertical="center" textRotation="0" wrapText="true" indent="0" shrinkToFit="false"/>
      <protection locked="true" hidden="false"/>
    </xf>
    <xf numFmtId="170" fontId="32" fillId="2" borderId="4" xfId="105" applyFont="true" applyBorder="true" applyAlignment="true" applyProtection="false">
      <alignment horizontal="center" vertical="center" textRotation="0" wrapText="true" indent="0" shrinkToFit="false"/>
      <protection locked="true" hidden="false"/>
    </xf>
    <xf numFmtId="170" fontId="32" fillId="2" borderId="51" xfId="105" applyFont="true" applyBorder="true" applyAlignment="true" applyProtection="false">
      <alignment horizontal="center" vertical="center" textRotation="0" wrapText="true" indent="0" shrinkToFit="false"/>
      <protection locked="true" hidden="false"/>
    </xf>
    <xf numFmtId="170" fontId="28" fillId="0" borderId="0" xfId="105" applyFont="true" applyBorder="true" applyAlignment="true" applyProtection="false">
      <alignment horizontal="general" vertical="center" textRotation="0" wrapText="true" indent="0" shrinkToFit="false"/>
      <protection locked="true" hidden="false"/>
    </xf>
    <xf numFmtId="173" fontId="28" fillId="0" borderId="0" xfId="105" applyFont="true" applyBorder="true" applyAlignment="true" applyProtection="false">
      <alignment horizontal="general" vertical="center" textRotation="0" wrapText="true" indent="0" shrinkToFit="false"/>
      <protection locked="true" hidden="false"/>
    </xf>
    <xf numFmtId="173" fontId="28" fillId="0" borderId="86" xfId="105" applyFont="true" applyBorder="true" applyAlignment="true" applyProtection="false">
      <alignment horizontal="general" vertical="center" textRotation="0" wrapText="true" indent="0" shrinkToFit="false"/>
      <protection locked="true" hidden="false"/>
    </xf>
    <xf numFmtId="170" fontId="32" fillId="0" borderId="17" xfId="105" applyFont="true" applyBorder="true" applyAlignment="true" applyProtection="false">
      <alignment horizontal="general" vertical="center" textRotation="0" wrapText="false" indent="0" shrinkToFit="false"/>
      <protection locked="true" hidden="false"/>
    </xf>
    <xf numFmtId="170" fontId="28" fillId="0" borderId="17" xfId="105" applyFont="true" applyBorder="true" applyAlignment="true" applyProtection="false">
      <alignment horizontal="general" vertical="center" textRotation="0" wrapText="false" indent="0" shrinkToFit="false"/>
      <protection locked="true" hidden="false"/>
    </xf>
    <xf numFmtId="170" fontId="28" fillId="0" borderId="112" xfId="105" applyFont="true" applyBorder="true" applyAlignment="true" applyProtection="false">
      <alignment horizontal="general" vertical="center" textRotation="0" wrapText="false" indent="0" shrinkToFit="false"/>
      <protection locked="true" hidden="false"/>
    </xf>
    <xf numFmtId="170" fontId="32" fillId="2" borderId="12" xfId="105" applyFont="true" applyBorder="true" applyAlignment="true" applyProtection="false">
      <alignment horizontal="center" vertical="center" textRotation="0" wrapText="false" indent="0" shrinkToFit="false"/>
      <protection locked="true" hidden="false"/>
    </xf>
    <xf numFmtId="170" fontId="32" fillId="2" borderId="88" xfId="105" applyFont="true" applyBorder="true" applyAlignment="true" applyProtection="false">
      <alignment horizontal="center" vertical="center" textRotation="0" wrapText="false" indent="0" shrinkToFit="false"/>
      <protection locked="true" hidden="false"/>
    </xf>
    <xf numFmtId="170" fontId="28" fillId="0" borderId="0" xfId="105" applyFont="true" applyBorder="true" applyAlignment="true" applyProtection="false">
      <alignment horizontal="general" vertical="center" textRotation="0" wrapText="false" indent="0" shrinkToFit="false"/>
      <protection locked="true" hidden="false"/>
    </xf>
    <xf numFmtId="173" fontId="28" fillId="0" borderId="86" xfId="105" applyFont="true" applyBorder="true" applyAlignment="true" applyProtection="false">
      <alignment horizontal="general" vertical="center" textRotation="0" wrapText="false" indent="0" shrinkToFit="false"/>
      <protection locked="true" hidden="false"/>
    </xf>
    <xf numFmtId="170" fontId="28" fillId="2" borderId="63" xfId="105" applyFont="true" applyBorder="true" applyAlignment="true" applyProtection="false">
      <alignment horizontal="general" vertical="center" textRotation="0" wrapText="false" indent="0" shrinkToFit="false"/>
      <protection locked="true" hidden="false"/>
    </xf>
    <xf numFmtId="170" fontId="28" fillId="2" borderId="99" xfId="105" applyFont="true" applyBorder="true" applyAlignment="true" applyProtection="false">
      <alignment horizontal="general" vertical="center" textRotation="0" wrapText="false" indent="0" shrinkToFit="false"/>
      <protection locked="true" hidden="false"/>
    </xf>
    <xf numFmtId="170" fontId="28" fillId="2" borderId="51" xfId="105" applyFont="true" applyBorder="true" applyAlignment="true" applyProtection="false">
      <alignment horizontal="general" vertical="center" textRotation="0" wrapText="false" indent="0" shrinkToFit="false"/>
      <protection locked="true" hidden="false"/>
    </xf>
    <xf numFmtId="165" fontId="37" fillId="2" borderId="43" xfId="105" applyFont="true" applyBorder="true" applyAlignment="true" applyProtection="true">
      <alignment horizontal="right" vertical="center" textRotation="0" wrapText="false" indent="0" shrinkToFit="false"/>
      <protection locked="true" hidden="false"/>
    </xf>
    <xf numFmtId="165" fontId="37" fillId="2" borderId="76" xfId="105" applyFont="true" applyBorder="true" applyAlignment="true" applyProtection="true">
      <alignment horizontal="right" vertical="center" textRotation="0" wrapText="false" indent="0" shrinkToFit="false"/>
      <protection locked="true" hidden="false"/>
    </xf>
    <xf numFmtId="170" fontId="32" fillId="0" borderId="70" xfId="105" applyFont="true" applyBorder="true" applyAlignment="true" applyProtection="true">
      <alignment horizontal="left" vertical="center" textRotation="0" wrapText="true" indent="0" shrinkToFit="false"/>
      <protection locked="true" hidden="false"/>
    </xf>
    <xf numFmtId="170" fontId="28" fillId="2" borderId="46" xfId="105" applyFont="true" applyBorder="true" applyAlignment="true" applyProtection="false">
      <alignment horizontal="general" vertical="center" textRotation="0" wrapText="false" indent="0" shrinkToFit="false"/>
      <protection locked="true" hidden="false"/>
    </xf>
    <xf numFmtId="170" fontId="28" fillId="2" borderId="65" xfId="105" applyFont="true" applyBorder="true" applyAlignment="true" applyProtection="false">
      <alignment horizontal="general" vertical="center" textRotation="0" wrapText="false" indent="0" shrinkToFit="false"/>
      <protection locked="true" hidden="false"/>
    </xf>
    <xf numFmtId="170" fontId="28" fillId="2" borderId="88" xfId="105" applyFont="true" applyBorder="true" applyAlignment="true" applyProtection="false">
      <alignment horizontal="general" vertical="center" textRotation="0" wrapText="false" indent="0" shrinkToFit="false"/>
      <protection locked="true" hidden="false"/>
    </xf>
    <xf numFmtId="165" fontId="37" fillId="0" borderId="101"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true">
      <alignment horizontal="right" vertical="center" textRotation="0" wrapText="false" indent="0" shrinkToFit="false"/>
      <protection locked="true" hidden="false"/>
    </xf>
    <xf numFmtId="165" fontId="37" fillId="2" borderId="88" xfId="105" applyFont="true" applyBorder="true" applyAlignment="true" applyProtection="true">
      <alignment horizontal="right" vertical="center" textRotation="0" wrapText="false" indent="0" shrinkToFit="false"/>
      <protection locked="true" hidden="false"/>
    </xf>
    <xf numFmtId="173" fontId="28" fillId="0" borderId="17" xfId="105" applyFont="true" applyBorder="true" applyAlignment="true" applyProtection="false">
      <alignment horizontal="general" vertical="center" textRotation="0" wrapText="false" indent="0" shrinkToFit="false"/>
      <protection locked="true" hidden="false"/>
    </xf>
    <xf numFmtId="173" fontId="28" fillId="0" borderId="112" xfId="105" applyFont="true" applyBorder="true" applyAlignment="true" applyProtection="false">
      <alignment horizontal="general" vertical="center" textRotation="0" wrapText="false" indent="0" shrinkToFit="false"/>
      <protection locked="true" hidden="false"/>
    </xf>
    <xf numFmtId="170" fontId="28" fillId="0" borderId="0" xfId="105" applyFont="true" applyBorder="false" applyAlignment="true" applyProtection="true">
      <alignment horizontal="general" vertical="center" textRotation="0" wrapText="false" indent="0" shrinkToFit="false"/>
      <protection locked="false" hidden="false"/>
    </xf>
    <xf numFmtId="173" fontId="28" fillId="0" borderId="0" xfId="105"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05" applyFont="true" applyBorder="false" applyAlignment="true" applyProtection="false">
      <alignment horizontal="general" vertical="center" textRotation="0" wrapText="false" indent="0" shrinkToFit="false"/>
      <protection locked="true" hidden="false"/>
    </xf>
    <xf numFmtId="173" fontId="48" fillId="0" borderId="0" xfId="105" applyFont="true" applyBorder="false" applyAlignment="true" applyProtection="false">
      <alignment horizontal="general" vertical="center" textRotation="0" wrapText="false" indent="0" shrinkToFit="false"/>
      <protection locked="true" hidden="false"/>
    </xf>
    <xf numFmtId="170" fontId="48" fillId="0" borderId="0" xfId="102" applyFont="true" applyBorder="false" applyAlignment="true" applyProtection="false">
      <alignment horizontal="left" vertical="center" textRotation="0" wrapText="false" indent="0" shrinkToFit="false"/>
      <protection locked="true" hidden="false"/>
    </xf>
    <xf numFmtId="170" fontId="37" fillId="0" borderId="0" xfId="102" applyFont="true" applyBorder="false" applyAlignment="true" applyProtection="false">
      <alignment horizontal="general" vertical="center" textRotation="0" wrapText="false" indent="0" shrinkToFit="false"/>
      <protection locked="true" hidden="false"/>
    </xf>
    <xf numFmtId="165" fontId="32" fillId="2" borderId="79" xfId="105" applyFont="true" applyBorder="true" applyAlignment="true" applyProtection="false">
      <alignment horizontal="general" vertical="center" textRotation="0" wrapText="true" indent="0" shrinkToFit="false"/>
      <protection locked="true" hidden="false"/>
    </xf>
    <xf numFmtId="170" fontId="28" fillId="2" borderId="37" xfId="104" applyFont="true" applyBorder="true" applyAlignment="true" applyProtection="true">
      <alignment horizontal="left" vertical="center" textRotation="0" wrapText="true" indent="0" shrinkToFit="false"/>
      <protection locked="false" hidden="false"/>
    </xf>
    <xf numFmtId="173" fontId="6"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false">
      <alignment horizontal="general" vertical="center" textRotation="0" wrapText="false" indent="0" shrinkToFit="false"/>
      <protection locked="true" hidden="false"/>
    </xf>
    <xf numFmtId="165" fontId="5" fillId="0" borderId="0" xfId="105" applyFont="true" applyBorder="true" applyAlignment="true" applyProtection="false">
      <alignment horizontal="general" vertical="center" textRotation="0" wrapText="false" indent="0" shrinkToFit="false"/>
      <protection locked="true" hidden="false"/>
    </xf>
    <xf numFmtId="173" fontId="8" fillId="2" borderId="93" xfId="105" applyFont="true" applyBorder="true" applyAlignment="true" applyProtection="false">
      <alignment horizontal="left" vertical="center" textRotation="0" wrapText="true" indent="0" shrinkToFit="false"/>
      <protection locked="true" hidden="false"/>
    </xf>
    <xf numFmtId="173" fontId="8" fillId="2" borderId="55" xfId="105" applyFont="true" applyBorder="true" applyAlignment="true" applyProtection="false">
      <alignment horizontal="center" vertical="center" textRotation="0" wrapText="true" indent="0" shrinkToFit="false"/>
      <protection locked="true" hidden="false"/>
    </xf>
    <xf numFmtId="173" fontId="8" fillId="2" borderId="11" xfId="105" applyFont="true" applyBorder="true" applyAlignment="true" applyProtection="false">
      <alignment horizontal="center" vertical="center" textRotation="0" wrapText="false" indent="0" shrinkToFit="false"/>
      <protection locked="true" hidden="false"/>
    </xf>
    <xf numFmtId="173" fontId="8" fillId="2" borderId="1" xfId="105" applyFont="true" applyBorder="true" applyAlignment="true" applyProtection="false">
      <alignment horizontal="center" vertical="center" textRotation="0" wrapText="false" indent="0" shrinkToFit="false"/>
      <protection locked="true" hidden="false"/>
    </xf>
    <xf numFmtId="173" fontId="8" fillId="2" borderId="42" xfId="105" applyFont="true" applyBorder="true" applyAlignment="true" applyProtection="false">
      <alignment horizontal="center" vertical="center" textRotation="0" wrapText="true" indent="0" shrinkToFit="false"/>
      <protection locked="true" hidden="false"/>
    </xf>
    <xf numFmtId="173" fontId="8" fillId="2" borderId="23" xfId="105" applyFont="true" applyBorder="true" applyAlignment="true" applyProtection="false">
      <alignment horizontal="center" vertical="center" textRotation="0" wrapText="true" indent="0" shrinkToFit="false"/>
      <protection locked="true" hidden="false"/>
    </xf>
    <xf numFmtId="173" fontId="8" fillId="2" borderId="42" xfId="105" applyFont="true" applyBorder="true" applyAlignment="true" applyProtection="false">
      <alignment horizontal="center" vertical="center" textRotation="0" wrapText="false" indent="0" shrinkToFit="false"/>
      <protection locked="true" hidden="false"/>
    </xf>
    <xf numFmtId="167" fontId="5" fillId="0" borderId="63" xfId="74" applyFont="false" applyBorder="true" applyAlignment="false" applyProtection="fals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5" fontId="5" fillId="0" borderId="43" xfId="74" applyFont="false" applyBorder="true" applyAlignment="true" applyProtection="false">
      <alignment horizontal="left" vertical="center" textRotation="0" wrapText="false" indent="0" shrinkToFit="false"/>
      <protection locked="true" hidden="false"/>
    </xf>
    <xf numFmtId="165" fontId="5" fillId="0" borderId="69" xfId="74" applyFont="false" applyBorder="true" applyAlignment="true" applyProtection="false">
      <alignment horizontal="left" vertical="center" textRotation="0" wrapText="false" indent="0" shrinkToFit="false"/>
      <protection locked="true" hidden="false"/>
    </xf>
    <xf numFmtId="165" fontId="5" fillId="0" borderId="53" xfId="74" applyFont="false" applyBorder="true" applyAlignment="true" applyProtection="false">
      <alignment horizontal="left" vertical="center" textRotation="0" wrapText="false" indent="0" shrinkToFit="false"/>
      <protection locked="true" hidden="false"/>
    </xf>
    <xf numFmtId="167"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2" applyFont="true" applyBorder="true" applyAlignment="true" applyProtection="true">
      <alignment horizontal="left" vertical="center" textRotation="0" wrapText="false" indent="0" shrinkToFit="false"/>
      <protection locked="true" hidden="false"/>
    </xf>
    <xf numFmtId="165" fontId="4" fillId="2" borderId="35" xfId="105" applyFont="true" applyBorder="true" applyAlignment="true" applyProtection="true">
      <alignment horizontal="left" vertical="center" textRotation="0" wrapText="false" indent="0" shrinkToFit="false"/>
      <protection locked="true" hidden="false"/>
    </xf>
    <xf numFmtId="173" fontId="6" fillId="2" borderId="19" xfId="105" applyFont="true" applyBorder="true" applyAlignment="true" applyProtection="true">
      <alignment horizontal="left" vertical="center" textRotation="0" wrapText="true" indent="0" shrinkToFit="false"/>
      <protection locked="true" hidden="false"/>
    </xf>
    <xf numFmtId="173" fontId="6" fillId="2" borderId="36" xfId="105" applyFont="true" applyBorder="true" applyAlignment="true" applyProtection="true">
      <alignment horizontal="left" vertical="center" textRotation="0" wrapText="true" indent="0" shrinkToFit="false"/>
      <protection locked="true" hidden="false"/>
    </xf>
    <xf numFmtId="164" fontId="5" fillId="2" borderId="37" xfId="104" applyFont="true" applyBorder="true" applyAlignment="true" applyProtection="true">
      <alignment horizontal="left" vertical="center" textRotation="0" wrapText="true" indent="0" shrinkToFit="false"/>
      <protection locked="true" hidden="false"/>
    </xf>
    <xf numFmtId="173" fontId="8" fillId="2" borderId="9" xfId="105" applyFont="true" applyBorder="true" applyAlignment="true" applyProtection="true">
      <alignment horizontal="center" vertical="center" textRotation="0" wrapText="true" indent="0" shrinkToFit="false"/>
      <protection locked="true" hidden="false"/>
    </xf>
    <xf numFmtId="173" fontId="8" fillId="2" borderId="107" xfId="105" applyFont="true" applyBorder="true" applyAlignment="true" applyProtection="true">
      <alignment horizontal="center" vertical="center" textRotation="0" wrapText="true" indent="0" shrinkToFit="false"/>
      <protection locked="true" hidden="false"/>
    </xf>
    <xf numFmtId="173" fontId="8" fillId="2" borderId="42" xfId="105"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5" applyFont="true" applyBorder="true" applyAlignment="true" applyProtection="true">
      <alignment horizontal="left" vertical="center" textRotation="0" wrapText="true" indent="0" shrinkToFit="false"/>
      <protection locked="true" hidden="false"/>
    </xf>
    <xf numFmtId="164" fontId="5" fillId="0" borderId="53" xfId="83" applyFont="true" applyBorder="true" applyAlignment="true" applyProtection="false">
      <alignment horizontal="left" vertical="center" textRotation="0" wrapText="true" indent="0" shrinkToFit="false"/>
      <protection locked="true" hidden="false"/>
    </xf>
    <xf numFmtId="173" fontId="6" fillId="2" borderId="38" xfId="105" applyFont="true" applyBorder="true" applyAlignment="true" applyProtection="true">
      <alignment horizontal="left" vertical="center" textRotation="0" wrapText="true" indent="0" shrinkToFit="false"/>
      <protection locked="true" hidden="false"/>
    </xf>
    <xf numFmtId="165" fontId="5" fillId="0" borderId="30" xfId="84"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4" applyFont="true" applyBorder="true" applyAlignment="true" applyProtection="false">
      <alignment horizontal="general" vertical="center" textRotation="0" wrapText="true" indent="0" shrinkToFit="false"/>
      <protection locked="true" hidden="false"/>
    </xf>
    <xf numFmtId="165" fontId="50" fillId="2" borderId="35" xfId="105" applyFont="true" applyBorder="true" applyAlignment="true" applyProtection="false">
      <alignment horizontal="left" vertical="center" textRotation="0" wrapText="false" indent="0" shrinkToFit="false"/>
      <protection locked="true" hidden="false"/>
    </xf>
    <xf numFmtId="173" fontId="6" fillId="2" borderId="19" xfId="105" applyFont="true" applyBorder="true" applyAlignment="true" applyProtection="false">
      <alignment horizontal="left" vertical="center" textRotation="0" wrapText="true" indent="0" shrinkToFit="false"/>
      <protection locked="true" hidden="false"/>
    </xf>
    <xf numFmtId="173" fontId="6" fillId="2" borderId="36" xfId="105"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07" applyFont="true" applyBorder="true" applyAlignment="true" applyProtection="false">
      <alignment horizontal="general" vertical="center" textRotation="0" wrapText="true" indent="0" shrinkToFit="false"/>
      <protection locked="true" hidden="false"/>
    </xf>
    <xf numFmtId="167" fontId="4" fillId="2" borderId="4" xfId="107" applyFont="true" applyBorder="true" applyAlignment="true" applyProtection="false">
      <alignment horizontal="center" vertical="center" textRotation="0" wrapText="false" indent="0" shrinkToFit="false"/>
      <protection locked="true" hidden="false"/>
    </xf>
    <xf numFmtId="165" fontId="4" fillId="2" borderId="42" xfId="107" applyFont="true" applyBorder="true" applyAlignment="true" applyProtection="false">
      <alignment horizontal="center" vertical="center" textRotation="0" wrapText="false" indent="0" shrinkToFit="false"/>
      <protection locked="true" hidden="false"/>
    </xf>
    <xf numFmtId="164" fontId="4" fillId="2" borderId="15" xfId="89" applyFont="true" applyBorder="true" applyAlignment="true" applyProtection="true">
      <alignment horizontal="left" vertical="center" textRotation="0" wrapText="false" indent="0" shrinkToFit="false"/>
      <protection locked="true" hidden="false"/>
    </xf>
    <xf numFmtId="165" fontId="67" fillId="2" borderId="33" xfId="10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07" applyFont="true" applyBorder="true" applyAlignment="true" applyProtection="false">
      <alignment horizontal="general" vertical="center" textRotation="0" wrapText="false" indent="0" shrinkToFit="false"/>
      <protection locked="true" hidden="false"/>
    </xf>
    <xf numFmtId="165" fontId="67" fillId="2" borderId="1" xfId="107" applyFont="true" applyBorder="true" applyAlignment="true" applyProtection="true">
      <alignment horizontal="right" vertical="center" textRotation="0" wrapText="false" indent="0" shrinkToFit="false"/>
      <protection locked="true" hidden="false"/>
    </xf>
    <xf numFmtId="164" fontId="4" fillId="2" borderId="35" xfId="89"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7" fillId="2" borderId="4" xfId="107" applyFont="true" applyBorder="true" applyAlignment="true" applyProtection="true">
      <alignment horizontal="right" vertical="center" textRotation="0" wrapText="false" indent="0" shrinkToFit="false"/>
      <protection locked="true" hidden="false"/>
    </xf>
    <xf numFmtId="170" fontId="5" fillId="2" borderId="29" xfId="105" applyFont="true" applyBorder="true" applyAlignment="true" applyProtection="true">
      <alignment horizontal="left" vertical="center" textRotation="0" wrapText="false" indent="2"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5" fontId="4" fillId="2" borderId="35" xfId="107" applyFont="true" applyBorder="true" applyAlignment="true" applyProtection="false">
      <alignment horizontal="general" vertical="center" textRotation="0" wrapText="true" indent="0" shrinkToFit="false"/>
      <protection locked="true" hidden="false"/>
    </xf>
    <xf numFmtId="165" fontId="5" fillId="0" borderId="15" xfId="74" applyFont="true" applyBorder="true" applyAlignment="false" applyProtection="false">
      <alignment horizontal="right" vertical="center" textRotation="0" wrapText="false" indent="0" shrinkToFit="false"/>
      <protection locked="true" hidden="false"/>
    </xf>
    <xf numFmtId="165" fontId="67" fillId="2" borderId="81" xfId="107" applyFont="true" applyBorder="true" applyAlignment="true" applyProtection="true">
      <alignment horizontal="right" vertical="center" textRotation="0" wrapText="false" indent="0" shrinkToFit="false"/>
      <protection locked="true" hidden="false"/>
    </xf>
    <xf numFmtId="165" fontId="5" fillId="0" borderId="89" xfId="74" applyFont="true" applyBorder="true" applyAlignment="false" applyProtection="false">
      <alignment horizontal="right" vertical="center" textRotation="0" wrapText="false" indent="0" shrinkToFit="false"/>
      <protection locked="true" hidden="false"/>
    </xf>
    <xf numFmtId="164" fontId="4" fillId="2" borderId="77" xfId="89" applyFont="true" applyBorder="true" applyAlignment="true" applyProtection="true">
      <alignment horizontal="left" vertical="center" textRotation="0" wrapText="false" indent="0" shrinkToFit="false"/>
      <protection locked="true" hidden="false"/>
    </xf>
    <xf numFmtId="164" fontId="4" fillId="2" borderId="46" xfId="89" applyFont="true" applyBorder="true" applyAlignment="true" applyProtection="true">
      <alignment horizontal="left" vertical="center" textRotation="0" wrapText="false" indent="0" shrinkToFit="false"/>
      <protection locked="true" hidden="false"/>
    </xf>
    <xf numFmtId="165" fontId="4" fillId="2" borderId="50" xfId="107" applyFont="true" applyBorder="true" applyAlignment="true" applyProtection="false">
      <alignment horizontal="center" vertical="center" textRotation="0" wrapText="true" indent="0" shrinkToFit="false"/>
      <protection locked="true" hidden="false"/>
    </xf>
    <xf numFmtId="165" fontId="4" fillId="2" borderId="94" xfId="107" applyFont="true" applyBorder="true" applyAlignment="true" applyProtection="false">
      <alignment horizontal="center" vertical="center" textRotation="0" wrapText="false" indent="0" shrinkToFit="false"/>
      <protection locked="true" hidden="false"/>
    </xf>
    <xf numFmtId="165" fontId="67" fillId="2" borderId="96" xfId="107" applyFont="true" applyBorder="true" applyAlignment="true" applyProtection="true">
      <alignment horizontal="right" vertical="center" textRotation="0" wrapText="false" indent="0" shrinkToFit="false"/>
      <protection locked="true" hidden="false"/>
    </xf>
    <xf numFmtId="165" fontId="5" fillId="2" borderId="39" xfId="107" applyFont="true" applyBorder="true" applyAlignment="true" applyProtection="true">
      <alignment horizontal="right" vertical="center" textRotation="0" wrapText="false" indent="0" shrinkToFit="false"/>
      <protection locked="true" hidden="false"/>
    </xf>
    <xf numFmtId="165" fontId="67" fillId="2" borderId="39" xfId="107" applyFont="true" applyBorder="true" applyAlignment="true" applyProtection="true">
      <alignment horizontal="right" vertical="center" textRotation="0" wrapText="false" indent="0" shrinkToFit="false"/>
      <protection locked="true" hidden="false"/>
    </xf>
    <xf numFmtId="165" fontId="67" fillId="2" borderId="50" xfId="107" applyFont="true" applyBorder="true" applyAlignment="true" applyProtection="true">
      <alignment horizontal="right" vertical="center" textRotation="0" wrapText="false" indent="0" shrinkToFit="false"/>
      <protection locked="true" hidden="false"/>
    </xf>
    <xf numFmtId="165" fontId="67" fillId="2" borderId="82" xfId="107" applyFont="true" applyBorder="true" applyAlignment="true" applyProtection="true">
      <alignment horizontal="right" vertical="center" textRotation="0" wrapText="false" indent="0" shrinkToFit="false"/>
      <protection locked="true" hidden="false"/>
    </xf>
    <xf numFmtId="165" fontId="4" fillId="2" borderId="93" xfId="107" applyFont="true" applyBorder="true" applyAlignment="true" applyProtection="false">
      <alignment horizontal="left" vertical="center" textRotation="0" wrapText="true" indent="0" shrinkToFit="false"/>
      <protection locked="true" hidden="false"/>
    </xf>
    <xf numFmtId="165" fontId="4" fillId="2" borderId="21" xfId="107" applyFont="true" applyBorder="true" applyAlignment="true" applyProtection="false">
      <alignment horizontal="general" vertical="center" textRotation="0" wrapText="false" indent="0" shrinkToFit="false"/>
      <protection locked="true" hidden="false"/>
    </xf>
    <xf numFmtId="165" fontId="5" fillId="2" borderId="4" xfId="10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89" applyFont="true" applyBorder="true" applyAlignment="true" applyProtection="true">
      <alignment horizontal="left" vertical="center" textRotation="0" wrapText="false" indent="0" shrinkToFit="false"/>
      <protection locked="true" hidden="false"/>
    </xf>
    <xf numFmtId="164" fontId="67" fillId="5" borderId="81" xfId="91" applyFont="true" applyBorder="true" applyAlignment="true" applyProtection="true">
      <alignment horizontal="right" vertical="center" textRotation="0" wrapText="false" indent="0" shrinkToFit="false"/>
      <protection locked="true" hidden="false"/>
    </xf>
    <xf numFmtId="165" fontId="67" fillId="2" borderId="43" xfId="107" applyFont="true" applyBorder="true" applyAlignment="true" applyProtection="true">
      <alignment horizontal="right" vertical="center" textRotation="0" wrapText="false" indent="0" shrinkToFit="false"/>
      <protection locked="true" hidden="false"/>
    </xf>
    <xf numFmtId="165" fontId="4" fillId="2" borderId="21" xfId="107" applyFont="true" applyBorder="true" applyAlignment="true" applyProtection="false">
      <alignment horizontal="general" vertical="center" textRotation="0" wrapText="true" indent="0" shrinkToFit="false"/>
      <protection locked="true" hidden="false"/>
    </xf>
    <xf numFmtId="165" fontId="5" fillId="0" borderId="13" xfId="74" applyFont="true" applyBorder="true" applyAlignment="false" applyProtection="false">
      <alignment horizontal="right" vertical="center" textRotation="0" wrapText="false" indent="0" shrinkToFit="false"/>
      <protection locked="true" hidden="false"/>
    </xf>
    <xf numFmtId="164" fontId="4" fillId="2" borderId="13" xfId="89" applyFont="true" applyBorder="true" applyAlignment="true" applyProtection="true">
      <alignment horizontal="left" vertical="center" textRotation="0" wrapText="false" indent="0" shrinkToFit="false"/>
      <protection locked="true" hidden="false"/>
    </xf>
    <xf numFmtId="164" fontId="4" fillId="2" borderId="12" xfId="89" applyFont="true" applyBorder="true" applyAlignment="true" applyProtection="true">
      <alignment horizontal="left" vertical="center" textRotation="0" wrapText="false" indent="0" shrinkToFit="false"/>
      <protection locked="true" hidden="false"/>
    </xf>
    <xf numFmtId="164" fontId="5" fillId="5" borderId="5" xfId="94" applyFont="true" applyBorder="false" applyAlignment="false" applyProtection="false">
      <alignment horizontal="general" vertical="bottom" textRotation="0" wrapText="false" indent="0" shrinkToFit="false"/>
      <protection locked="true" hidden="false"/>
    </xf>
    <xf numFmtId="165" fontId="5" fillId="2" borderId="50" xfId="107" applyFont="true" applyBorder="true" applyAlignment="true" applyProtection="true">
      <alignment horizontal="right" vertical="center" textRotation="0" wrapText="false" indent="0" shrinkToFit="false"/>
      <protection locked="true" hidden="false"/>
    </xf>
    <xf numFmtId="164" fontId="67" fillId="5" borderId="82" xfId="91" applyFont="true" applyBorder="true" applyAlignment="true" applyProtection="true">
      <alignment horizontal="right" vertical="center" textRotation="0" wrapText="false" indent="0" shrinkToFit="false"/>
      <protection locked="true" hidden="false"/>
    </xf>
    <xf numFmtId="165" fontId="67" fillId="2" borderId="69" xfId="107" applyFont="true" applyBorder="true" applyAlignment="true" applyProtection="true">
      <alignment horizontal="right" vertical="center" textRotation="0" wrapText="false" indent="0" shrinkToFit="false"/>
      <protection locked="true" hidden="false"/>
    </xf>
    <xf numFmtId="164" fontId="8" fillId="5" borderId="50" xfId="91" applyFont="true" applyBorder="true" applyAlignment="true" applyProtection="true">
      <alignment horizontal="right" vertical="center" textRotation="0" wrapText="false" indent="0" shrinkToFit="false"/>
      <protection locked="true" hidden="false"/>
    </xf>
    <xf numFmtId="165" fontId="4" fillId="2" borderId="93" xfId="107" applyFont="true" applyBorder="true" applyAlignment="true" applyProtection="false">
      <alignment horizontal="center" vertical="center" textRotation="0" wrapText="true" indent="0" shrinkToFit="false"/>
      <protection locked="true" hidden="false"/>
    </xf>
    <xf numFmtId="165" fontId="5" fillId="0" borderId="39" xfId="74" applyFont="true" applyBorder="true" applyAlignment="false" applyProtection="false">
      <alignment horizontal="right" vertical="center" textRotation="0" wrapText="false" indent="0" shrinkToFit="false"/>
      <protection locked="true" hidden="false"/>
    </xf>
    <xf numFmtId="170" fontId="8" fillId="2" borderId="93" xfId="107" applyFont="true" applyBorder="true" applyAlignment="true" applyProtection="true">
      <alignment horizontal="left" vertical="center" textRotation="0" wrapText="true" indent="0" shrinkToFit="false"/>
      <protection locked="true" hidden="false"/>
    </xf>
    <xf numFmtId="167" fontId="8" fillId="2" borderId="4" xfId="107" applyFont="true" applyBorder="true" applyAlignment="true" applyProtection="true">
      <alignment horizontal="center" vertical="center" textRotation="0" wrapText="false" indent="0" shrinkToFit="false"/>
      <protection locked="true" hidden="false"/>
    </xf>
    <xf numFmtId="170" fontId="8" fillId="2" borderId="42" xfId="107" applyFont="true" applyBorder="true" applyAlignment="true" applyProtection="true">
      <alignment horizontal="center" vertical="center" textRotation="0" wrapText="false" indent="0" shrinkToFit="false"/>
      <protection locked="true" hidden="false"/>
    </xf>
    <xf numFmtId="170" fontId="8" fillId="2" borderId="90" xfId="107" applyFont="true" applyBorder="true" applyAlignment="true" applyProtection="true">
      <alignment horizontal="general" vertical="center" textRotation="0" wrapText="true" indent="0" shrinkToFit="false"/>
      <protection locked="true" hidden="false"/>
    </xf>
    <xf numFmtId="165" fontId="4" fillId="2" borderId="92" xfId="107" applyFont="true" applyBorder="true" applyAlignment="true" applyProtection="false">
      <alignment horizontal="general" vertical="center" textRotation="0" wrapText="false" indent="0" shrinkToFit="false"/>
      <protection locked="true" hidden="false"/>
    </xf>
    <xf numFmtId="170" fontId="6" fillId="2" borderId="28" xfId="107" applyFont="true" applyBorder="true" applyAlignment="true" applyProtection="true">
      <alignment horizontal="left" vertical="center" textRotation="0" wrapText="false" indent="0" shrinkToFit="false"/>
      <protection locked="true" hidden="false"/>
    </xf>
    <xf numFmtId="165" fontId="5" fillId="0" borderId="43" xfId="74" applyFont="true" applyBorder="true" applyAlignment="false" applyProtection="false">
      <alignment horizontal="right" vertical="center" textRotation="0" wrapText="false" indent="0" shrinkToFit="false"/>
      <protection locked="true" hidden="false"/>
    </xf>
    <xf numFmtId="170" fontId="6" fillId="2" borderId="13" xfId="107" applyFont="true" applyBorder="true" applyAlignment="true" applyProtection="true">
      <alignment horizontal="left" vertical="center" textRotation="0" wrapText="false" indent="0" shrinkToFit="false"/>
      <protection locked="true" hidden="false"/>
    </xf>
    <xf numFmtId="170" fontId="6" fillId="2" borderId="29" xfId="107" applyFont="true" applyBorder="true" applyAlignment="true" applyProtection="true">
      <alignment horizontal="left" vertical="center" textRotation="0" wrapText="false" indent="0" shrinkToFit="false"/>
      <protection locked="true" hidden="false"/>
    </xf>
    <xf numFmtId="165" fontId="5" fillId="0" borderId="30" xfId="74" applyFont="true" applyBorder="true" applyAlignment="false" applyProtection="false">
      <alignment horizontal="right" vertical="center" textRotation="0" wrapText="false" indent="0" shrinkToFit="false"/>
      <protection locked="true" hidden="false"/>
    </xf>
    <xf numFmtId="170" fontId="6" fillId="2" borderId="13" xfId="107" applyFont="true" applyBorder="true" applyAlignment="true" applyProtection="true">
      <alignment horizontal="left" vertical="center" textRotation="0" wrapText="true" indent="0" shrinkToFit="false"/>
      <protection locked="true" hidden="false"/>
    </xf>
    <xf numFmtId="170" fontId="6" fillId="0" borderId="101" xfId="107" applyFont="true" applyBorder="true" applyAlignment="true" applyProtection="true">
      <alignment horizontal="left" vertical="center" textRotation="0" wrapText="false" indent="0" shrinkToFit="false"/>
      <protection locked="true" hidden="false"/>
    </xf>
    <xf numFmtId="165" fontId="5" fillId="0" borderId="73" xfId="74" applyFont="true" applyBorder="true" applyAlignment="false" applyProtection="false">
      <alignment horizontal="right" vertical="center" textRotation="0" wrapText="false" indent="0" shrinkToFit="false"/>
      <protection locked="true" hidden="false"/>
    </xf>
    <xf numFmtId="170" fontId="8" fillId="2" borderId="27" xfId="107" applyFont="true" applyBorder="true" applyAlignment="true" applyProtection="true">
      <alignment horizontal="general" vertical="center" textRotation="0" wrapText="true" indent="0" shrinkToFit="false"/>
      <protection locked="true" hidden="false"/>
    </xf>
    <xf numFmtId="165" fontId="4" fillId="2" borderId="81" xfId="107" applyFont="true" applyBorder="true" applyAlignment="true" applyProtection="true">
      <alignment horizontal="right" vertical="center" textRotation="0" wrapText="false" indent="0" shrinkToFit="false"/>
      <protection locked="true" hidden="false"/>
    </xf>
    <xf numFmtId="170" fontId="6" fillId="2" borderId="101" xfId="107" applyFont="true" applyBorder="true" applyAlignment="true" applyProtection="true">
      <alignment horizontal="lef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73" fontId="8" fillId="2" borderId="50" xfId="107" applyFont="true" applyBorder="true" applyAlignment="true" applyProtection="true">
      <alignment horizontal="center" vertical="center" textRotation="0" wrapText="true" indent="0" shrinkToFit="false"/>
      <protection locked="true" hidden="false"/>
    </xf>
    <xf numFmtId="170" fontId="8" fillId="2" borderId="94" xfId="107" applyFont="true" applyBorder="true" applyAlignment="true" applyProtection="true">
      <alignment horizontal="center" vertical="center" textRotation="0" wrapText="false" indent="0" shrinkToFit="false"/>
      <protection locked="true" hidden="false"/>
    </xf>
    <xf numFmtId="165" fontId="4" fillId="2" borderId="109" xfId="107" applyFont="true" applyBorder="true" applyAlignment="true" applyProtection="false">
      <alignment horizontal="general" vertical="center" textRotation="0" wrapText="false" indent="0" shrinkToFit="false"/>
      <protection locked="true" hidden="false"/>
    </xf>
    <xf numFmtId="165" fontId="5" fillId="0" borderId="69" xfId="74" applyFont="true" applyBorder="true" applyAlignment="false" applyProtection="false">
      <alignment horizontal="right" vertical="center" textRotation="0" wrapText="false" indent="0" shrinkToFit="false"/>
      <protection locked="true" hidden="false"/>
    </xf>
    <xf numFmtId="165" fontId="5" fillId="0" borderId="72" xfId="74" applyFont="true" applyBorder="true" applyAlignment="false" applyProtection="false">
      <alignment horizontal="right" vertical="center" textRotation="0" wrapText="false" indent="0" shrinkToFit="false"/>
      <protection locked="true" hidden="false"/>
    </xf>
    <xf numFmtId="165" fontId="4" fillId="2" borderId="82" xfId="107" applyFont="true" applyBorder="true" applyAlignment="true" applyProtection="true">
      <alignment horizontal="right" vertical="center" textRotation="0" wrapText="fals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4" fontId="4" fillId="2" borderId="93" xfId="89" applyFont="true" applyBorder="true" applyAlignment="true" applyProtection="true">
      <alignment horizontal="left" vertical="center" textRotation="0" wrapText="true" indent="0" shrinkToFit="false"/>
      <protection locked="true" hidden="false"/>
    </xf>
    <xf numFmtId="165" fontId="5" fillId="2" borderId="13" xfId="107" applyFont="true" applyBorder="true" applyAlignment="true" applyProtection="false">
      <alignment horizontal="general" vertical="center" textRotation="0" wrapText="tru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5" fillId="2" borderId="13" xfId="107" applyFont="true" applyBorder="true" applyAlignment="true" applyProtection="false">
      <alignment horizontal="general" vertical="center" textRotation="0" wrapText="false" indent="0" shrinkToFit="false"/>
      <protection locked="true" hidden="false"/>
    </xf>
    <xf numFmtId="165" fontId="4" fillId="2" borderId="10" xfId="107" applyFont="true" applyBorder="true" applyAlignment="true" applyProtection="false">
      <alignment horizontal="general" vertical="center" textRotation="0" wrapText="true" indent="0" shrinkToFit="false"/>
      <protection locked="true" hidden="false"/>
    </xf>
    <xf numFmtId="165" fontId="67" fillId="2" borderId="4"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true" indent="0" shrinkToFit="false"/>
      <protection locked="true" hidden="false"/>
    </xf>
    <xf numFmtId="165" fontId="67" fillId="2" borderId="5" xfId="107" applyFont="true" applyBorder="true" applyAlignment="true" applyProtection="false">
      <alignment horizontal="right" vertical="center" textRotation="0" wrapText="false" indent="0" shrinkToFit="false"/>
      <protection locked="true" hidden="false"/>
    </xf>
    <xf numFmtId="165" fontId="5" fillId="2" borderId="29" xfId="107" applyFont="true" applyBorder="true" applyAlignment="true" applyProtection="false">
      <alignment horizontal="general" vertical="center" textRotation="0" wrapText="false" indent="0"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false" indent="0" shrinkToFit="false"/>
      <protection locked="true" hidden="false"/>
    </xf>
    <xf numFmtId="165" fontId="21" fillId="0" borderId="0" xfId="107" applyFont="true" applyBorder="true" applyAlignment="true" applyProtection="false">
      <alignment horizontal="left" vertical="bottom" textRotation="0" wrapText="true" indent="0" shrinkToFit="false"/>
      <protection locked="true" hidden="false"/>
    </xf>
    <xf numFmtId="170" fontId="21" fillId="0" borderId="0" xfId="107" applyFont="true" applyBorder="true" applyAlignment="true" applyProtection="true">
      <alignment horizontal="left" vertical="bottom" textRotation="0" wrapText="true" indent="0" shrinkToFit="false"/>
      <protection locked="true" hidden="false"/>
    </xf>
    <xf numFmtId="165" fontId="21" fillId="0" borderId="0" xfId="107" applyFont="true" applyBorder="false" applyAlignment="true" applyProtection="false">
      <alignment horizontal="left" vertical="center" textRotation="0" wrapText="false" indent="0" shrinkToFit="false"/>
      <protection locked="true" hidden="false"/>
    </xf>
    <xf numFmtId="165" fontId="5" fillId="2" borderId="39" xfId="107" applyFont="true" applyBorder="true" applyAlignment="true" applyProtection="false">
      <alignment horizontal="right" vertical="center" textRotation="0" wrapText="false" indent="0" shrinkToFit="false"/>
      <protection locked="true" hidden="false"/>
    </xf>
    <xf numFmtId="165" fontId="67" fillId="2" borderId="50" xfId="107" applyFont="true" applyBorder="true" applyAlignment="true" applyProtection="false">
      <alignment horizontal="right" vertical="center" textRotation="0" wrapText="false" indent="0" shrinkToFit="false"/>
      <protection locked="true" hidden="false"/>
    </xf>
    <xf numFmtId="165" fontId="67" fillId="2" borderId="48" xfId="107" applyFont="true" applyBorder="true" applyAlignment="true" applyProtection="false">
      <alignment horizontal="right" vertical="center" textRotation="0" wrapText="false" indent="0" shrinkToFit="false"/>
      <protection locked="true" hidden="false"/>
    </xf>
    <xf numFmtId="165" fontId="5" fillId="2" borderId="80" xfId="107" applyFont="true" applyBorder="true" applyAlignment="true" applyProtection="false">
      <alignment horizontal="right" vertical="center" textRotation="0" wrapText="false" indent="0" shrinkToFit="false"/>
      <protection locked="true" hidden="false"/>
    </xf>
    <xf numFmtId="170" fontId="8" fillId="2" borderId="35" xfId="107" applyFont="true" applyBorder="true" applyAlignment="true" applyProtection="false">
      <alignment horizontal="general" vertical="center" textRotation="0" wrapText="false" indent="0" shrinkToFit="false"/>
      <protection locked="true" hidden="false"/>
    </xf>
    <xf numFmtId="170" fontId="6" fillId="2" borderId="19" xfId="107" applyFont="true" applyBorder="true" applyAlignment="true" applyProtection="false">
      <alignment horizontal="general" vertical="center" textRotation="0" wrapText="false" indent="0" shrinkToFit="false"/>
      <protection locked="true" hidden="false"/>
    </xf>
    <xf numFmtId="165" fontId="5" fillId="2" borderId="36" xfId="107" applyFont="true" applyBorder="true" applyAlignment="true" applyProtection="false">
      <alignment horizontal="general" vertical="center" textRotation="0" wrapText="false" indent="0" shrinkToFit="false"/>
      <protection locked="true" hidden="false"/>
    </xf>
    <xf numFmtId="170" fontId="6" fillId="2" borderId="37" xfId="107" applyFont="true" applyBorder="true" applyAlignment="true" applyProtection="false">
      <alignment horizontal="general" vertical="center" textRotation="0" wrapText="true" indent="0" shrinkToFit="false"/>
      <protection locked="true" hidden="false"/>
    </xf>
    <xf numFmtId="165" fontId="5" fillId="2" borderId="75" xfId="107" applyFont="true" applyBorder="true" applyAlignment="true" applyProtection="false">
      <alignment horizontal="left" vertical="center" textRotation="0" wrapText="tru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4" fontId="5" fillId="0" borderId="0" xfId="106" applyFont="true" applyBorder="false" applyAlignment="true" applyProtection="true">
      <alignment horizontal="left" vertical="bottom" textRotation="0" wrapText="false" indent="0" shrinkToFit="false"/>
      <protection locked="false" hidden="false"/>
    </xf>
    <xf numFmtId="164" fontId="27" fillId="0" borderId="0" xfId="102" applyFont="true" applyBorder="false" applyAlignment="false" applyProtection="false">
      <alignment horizontal="general"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cellXfs>
  <cellStyles count="9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CRFReport-template" xfId="51"/>
    <cellStyle name="AggOrange_LRT1_bold" xfId="52"/>
    <cellStyle name="AggOrange_LRTBorder_Bold" xfId="53"/>
    <cellStyle name="AggOrange_LTbdr_bld" xfId="54"/>
    <cellStyle name="AggOrange_RTbdr_bld" xfId="55"/>
    <cellStyle name="AggOrange_Tbdr_bld" xfId="56"/>
    <cellStyle name="AggOrange_TBorder"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L_border" xfId="71"/>
    <cellStyle name="Empty_TBorder" xfId="72"/>
    <cellStyle name="Headline" xfId="73"/>
    <cellStyle name="InputCells" xfId="74"/>
    <cellStyle name="InputCells12" xfId="75"/>
    <cellStyle name="InputCells12_BBorder" xfId="76"/>
    <cellStyle name="InputCells12_CRFReport-template" xfId="77"/>
    <cellStyle name="InputCells12_L_border" xfId="78"/>
    <cellStyle name="InputCells12_Lindent" xfId="79"/>
    <cellStyle name="InputCells12_LRBorder" xfId="80"/>
    <cellStyle name="InputCells12_RBBorder" xfId="81"/>
    <cellStyle name="InputCells12_RBorder" xfId="82"/>
    <cellStyle name="InputCells_Bborder_1" xfId="83"/>
    <cellStyle name="InputCells_border_1" xfId="84"/>
    <cellStyle name="InputCells_border_1_left" xfId="85"/>
    <cellStyle name="InputCells_Rborder" xfId="86"/>
    <cellStyle name="IntCells" xfId="87"/>
    <cellStyle name="Normal GHG Numbers (0.00)" xfId="88"/>
    <cellStyle name="Normal GHG Textfiels Bold" xfId="89"/>
    <cellStyle name="Normal GHG whole table" xfId="90"/>
    <cellStyle name="Normal GHG-Shade" xfId="91"/>
    <cellStyle name="Normal_Biomass Burning draft CRF FCCC table 4 Dec" xfId="92"/>
    <cellStyle name="Shade" xfId="93"/>
    <cellStyle name="Shade_B_border2" xfId="94"/>
    <cellStyle name="Shade_CRFReport-template" xfId="95"/>
    <cellStyle name="Shade_LRT_border" xfId="96"/>
    <cellStyle name="Shade_LRT_border_CRFReport-template" xfId="97"/>
    <cellStyle name="Shade_R_border" xfId="98"/>
    <cellStyle name="Shade_R_border_CRFReport-template" xfId="99"/>
    <cellStyle name="Shade_RT_border" xfId="100"/>
    <cellStyle name="Shade_T_border" xfId="101"/>
    <cellStyle name="Standard_CRFReport-template" xfId="102"/>
    <cellStyle name="Гиперссылка" xfId="103"/>
    <cellStyle name="Обычный_2++" xfId="104"/>
    <cellStyle name="Обычный_2++_CRFReport-template" xfId="105"/>
    <cellStyle name="Обычный_CRF Software v1.20" xfId="106"/>
    <cellStyle name="Обычный_CRF2002 (1)" xfId="107"/>
    <cellStyle name="Обычный_LULUCF module - v 1.0" xfId="108"/>
    <cellStyle name="Обычный_LULUCF module - v 1.0_CRFReport-template" xfId="109"/>
    <cellStyle name="Обычный_Table7" xfId="11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externalLink" Target="externalLinks/externalLink1.xml"/><Relationship Id="rId86" Type="http://schemas.openxmlformats.org/officeDocument/2006/relationships/externalLink" Target="externalLinks/externalLink2.xml"/><Relationship Id="rId8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8(b).8"/>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7.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2.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3.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5.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6.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7.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8.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9.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0.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3.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4.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5.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6.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7.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8.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9.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0.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5.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6.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7.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8.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9.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50.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51.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5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55.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56.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57.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58.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59.vml"/>
</Relationships>
</file>

<file path=xl/worksheets/_rels/sheet78.xml.rels><?xml version="1.0" encoding="UTF-8"?>
<Relationships xmlns="http://schemas.openxmlformats.org/package/2006/relationships"><Relationship Id="rId1" Type="http://schemas.openxmlformats.org/officeDocument/2006/relationships/comments" Target="../comments78.xml"/><Relationship Id="rId2" Type="http://schemas.openxmlformats.org/officeDocument/2006/relationships/vmlDrawing" Target="../drawings/vmlDrawing60.vml"/>
</Relationships>
</file>

<file path=xl/worksheets/_rels/sheet79.xml.rels><?xml version="1.0" encoding="UTF-8"?>
<Relationships xmlns="http://schemas.openxmlformats.org/package/2006/relationships"><Relationship Id="rId1" Type="http://schemas.openxmlformats.org/officeDocument/2006/relationships/comments" Target="../comments79.xml"/><Relationship Id="rId2" Type="http://schemas.openxmlformats.org/officeDocument/2006/relationships/vmlDrawing" Target="../drawings/vmlDrawing6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80.xml.rels><?xml version="1.0" encoding="UTF-8"?>
<Relationships xmlns="http://schemas.openxmlformats.org/package/2006/relationships"><Relationship Id="rId1" Type="http://schemas.openxmlformats.org/officeDocument/2006/relationships/comments" Target="../comments80.xml"/><Relationship Id="rId2" Type="http://schemas.openxmlformats.org/officeDocument/2006/relationships/vmlDrawing" Target="../drawings/vmlDrawing62.vml"/>
</Relationships>
</file>

<file path=xl/worksheets/_rels/sheet81.xml.rels><?xml version="1.0" encoding="UTF-8"?>
<Relationships xmlns="http://schemas.openxmlformats.org/package/2006/relationships"><Relationship Id="rId1" Type="http://schemas.openxmlformats.org/officeDocument/2006/relationships/comments" Target="../comments81.xml"/><Relationship Id="rId2" Type="http://schemas.openxmlformats.org/officeDocument/2006/relationships/vmlDrawing" Target="../drawings/vmlDrawing63.vml"/>
</Relationships>
</file>

<file path=xl/worksheets/_rels/sheet82.xml.rels><?xml version="1.0" encoding="UTF-8"?>
<Relationships xmlns="http://schemas.openxmlformats.org/package/2006/relationships"><Relationship Id="rId1" Type="http://schemas.openxmlformats.org/officeDocument/2006/relationships/comments" Target="../comments82.xml"/><Relationship Id="rId2" Type="http://schemas.openxmlformats.org/officeDocument/2006/relationships/vmlDrawing" Target="../drawings/vmlDrawing6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row r="81" customFormat="false" ht="12.75" hidden="false" customHeight="false" outlineLevel="0" collapsed="false">
      <c r="A81" s="2" t="s">
        <v>78</v>
      </c>
    </row>
    <row r="82" customFormat="false" ht="12.75" hidden="false" customHeight="false" outlineLevel="0" collapsed="false">
      <c r="A82" s="2" t="s">
        <v>79</v>
      </c>
    </row>
    <row r="83" customFormat="false" ht="12.75" hidden="false" customHeight="false" outlineLevel="0" collapsed="false">
      <c r="A83" s="2" t="s">
        <v>80</v>
      </c>
    </row>
    <row r="84" customFormat="false" ht="12.75" hidden="false" customHeight="false" outlineLevel="0" collapsed="false">
      <c r="A84" s="2" t="s">
        <v>81</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9(a)!A1" display="• Table9(a)"/>
    <hyperlink ref="A74" location="Table9(b)!A1" display="• Table9(b)"/>
    <hyperlink ref="A75" location="Table10s1!A1" display="• Table10s1"/>
    <hyperlink ref="A76" location="Table10s1.2!A1" display="• Table10s1.2"/>
    <hyperlink ref="A77" location="Table10s2!A1" display="• Table10s2"/>
    <hyperlink ref="A78" location="Table10s2.2!A1" display="• Table10s2.2"/>
    <hyperlink ref="A79" location="Table10s3!A1" display="• Table10s3"/>
    <hyperlink ref="A80" location="Table10s3.2!A1" display="• Table10s3.2"/>
    <hyperlink ref="A81" location="Table10s4!A1" display="• Table10s4"/>
    <hyperlink ref="A82" location="Table10s4.2!A1" display="• Table10s4.2"/>
    <hyperlink ref="A83" location="Table10s5!A1" display="• Table10s5"/>
    <hyperlink ref="A84"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2</v>
      </c>
      <c r="J1" s="308"/>
      <c r="K1" s="308"/>
      <c r="L1" s="111" t="s">
        <v>83</v>
      </c>
    </row>
    <row r="2" customFormat="false" ht="15.75" hidden="false" customHeight="true" outlineLevel="0" collapsed="false">
      <c r="A2" s="4" t="s">
        <v>333</v>
      </c>
      <c r="J2" s="308"/>
      <c r="K2" s="308"/>
      <c r="L2" s="111" t="s">
        <v>85</v>
      </c>
    </row>
    <row r="3" customFormat="false" ht="15.75" hidden="false" customHeight="true" outlineLevel="0" collapsed="false">
      <c r="A3" s="4" t="s">
        <v>218</v>
      </c>
      <c r="H3" s="111"/>
      <c r="J3" s="308"/>
      <c r="K3" s="308"/>
      <c r="L3" s="111" t="s">
        <v>86</v>
      </c>
    </row>
    <row r="4" customFormat="false" ht="15.75" hidden="false" customHeight="true" outlineLevel="0" collapsed="false">
      <c r="A4" s="309"/>
      <c r="B4" s="34"/>
      <c r="C4" s="34"/>
      <c r="D4" s="34"/>
      <c r="E4" s="310"/>
      <c r="F4" s="310"/>
      <c r="G4" s="310"/>
      <c r="H4" s="311"/>
      <c r="I4" s="312"/>
      <c r="J4" s="308"/>
      <c r="K4" s="308"/>
      <c r="L4" s="308"/>
    </row>
    <row r="5" customFormat="false" ht="16.5" hidden="false" customHeight="true" outlineLevel="0" collapsed="false">
      <c r="A5" s="313"/>
      <c r="B5" s="314"/>
      <c r="C5" s="314"/>
      <c r="D5" s="34"/>
      <c r="E5" s="34"/>
      <c r="F5" s="312"/>
      <c r="G5" s="311"/>
      <c r="H5" s="315" t="s">
        <v>334</v>
      </c>
      <c r="I5" s="315"/>
      <c r="J5" s="308"/>
      <c r="K5" s="308"/>
      <c r="L5" s="308"/>
    </row>
    <row r="6" customFormat="false" ht="24" hidden="false" customHeight="true" outlineLevel="0" collapsed="false">
      <c r="A6" s="316" t="s">
        <v>335</v>
      </c>
      <c r="B6" s="317" t="s">
        <v>336</v>
      </c>
      <c r="C6" s="317"/>
      <c r="D6" s="318" t="s">
        <v>337</v>
      </c>
      <c r="E6" s="319" t="s">
        <v>338</v>
      </c>
      <c r="F6" s="320"/>
      <c r="G6" s="321"/>
      <c r="H6" s="322" t="s">
        <v>339</v>
      </c>
      <c r="I6" s="323" t="s">
        <v>340</v>
      </c>
      <c r="J6" s="324"/>
      <c r="K6" s="325" t="s">
        <v>341</v>
      </c>
      <c r="L6" s="326" t="s">
        <v>342</v>
      </c>
    </row>
    <row r="7" customFormat="false" ht="24" hidden="false" customHeight="true" outlineLevel="0" collapsed="false">
      <c r="A7" s="327"/>
      <c r="B7" s="328" t="s">
        <v>343</v>
      </c>
      <c r="C7" s="328" t="s">
        <v>344</v>
      </c>
      <c r="D7" s="328" t="s">
        <v>345</v>
      </c>
      <c r="E7" s="329" t="s">
        <v>346</v>
      </c>
      <c r="F7" s="312"/>
      <c r="G7" s="321"/>
      <c r="H7" s="322"/>
      <c r="I7" s="330" t="s">
        <v>347</v>
      </c>
      <c r="J7" s="308"/>
      <c r="K7" s="325"/>
      <c r="L7" s="331" t="s">
        <v>348</v>
      </c>
    </row>
    <row r="8" customFormat="false" ht="14.25" hidden="false" customHeight="true" outlineLevel="0" collapsed="false">
      <c r="A8" s="332"/>
      <c r="B8" s="333" t="s">
        <v>158</v>
      </c>
      <c r="C8" s="334"/>
      <c r="D8" s="333" t="s">
        <v>349</v>
      </c>
      <c r="E8" s="335" t="s">
        <v>350</v>
      </c>
      <c r="F8" s="312"/>
      <c r="G8" s="321"/>
      <c r="H8" s="336" t="s">
        <v>351</v>
      </c>
      <c r="I8" s="330"/>
      <c r="J8" s="308"/>
      <c r="K8" s="337" t="s">
        <v>95</v>
      </c>
      <c r="L8" s="331"/>
    </row>
    <row r="9" customFormat="false" ht="14.25" hidden="false" customHeight="true" outlineLevel="0" collapsed="false">
      <c r="A9" s="338" t="s">
        <v>352</v>
      </c>
      <c r="B9" s="339" t="n">
        <v>2093124</v>
      </c>
      <c r="C9" s="340" t="n">
        <v>0.75</v>
      </c>
      <c r="D9" s="341" t="n">
        <v>20</v>
      </c>
      <c r="E9" s="342" t="n">
        <v>31396.86</v>
      </c>
      <c r="F9" s="343"/>
      <c r="G9" s="344"/>
      <c r="H9" s="345" t="n">
        <v>115121.82</v>
      </c>
      <c r="I9" s="346" t="n">
        <v>115121.82</v>
      </c>
      <c r="J9" s="308"/>
      <c r="K9" s="347"/>
      <c r="L9" s="348"/>
    </row>
    <row r="10" customFormat="false" ht="12" hidden="false" customHeight="true" outlineLevel="0" collapsed="false">
      <c r="A10" s="338" t="s">
        <v>271</v>
      </c>
      <c r="B10" s="339" t="n">
        <v>221130</v>
      </c>
      <c r="C10" s="340" t="n">
        <v>0.5</v>
      </c>
      <c r="D10" s="349" t="n">
        <v>20</v>
      </c>
      <c r="E10" s="342" t="n">
        <v>2211.3</v>
      </c>
      <c r="F10" s="343"/>
      <c r="G10" s="344"/>
      <c r="H10" s="345" t="n">
        <v>8108.1</v>
      </c>
      <c r="I10" s="350" t="n">
        <v>8108.1</v>
      </c>
      <c r="J10" s="308"/>
      <c r="K10" s="347"/>
      <c r="L10" s="348"/>
    </row>
    <row r="11" customFormat="false" ht="12" hidden="false" customHeight="true" outlineLevel="0" collapsed="false">
      <c r="A11" s="338" t="s">
        <v>270</v>
      </c>
      <c r="B11" s="339" t="n">
        <v>634491</v>
      </c>
      <c r="C11" s="340" t="n">
        <v>1</v>
      </c>
      <c r="D11" s="349" t="n">
        <v>22</v>
      </c>
      <c r="E11" s="342" t="n">
        <v>13958.802</v>
      </c>
      <c r="F11" s="343"/>
      <c r="G11" s="344"/>
      <c r="H11" s="345" t="n">
        <v>51182.274</v>
      </c>
      <c r="I11" s="350" t="n">
        <v>51182.2739999999</v>
      </c>
      <c r="J11" s="308"/>
      <c r="K11" s="347"/>
      <c r="L11" s="348"/>
    </row>
    <row r="12" customFormat="false" ht="12" hidden="false" customHeight="true" outlineLevel="0" collapsed="false">
      <c r="A12" s="351" t="s">
        <v>353</v>
      </c>
      <c r="B12" s="339" t="s">
        <v>261</v>
      </c>
      <c r="C12" s="340" t="s">
        <v>261</v>
      </c>
      <c r="D12" s="349" t="s">
        <v>261</v>
      </c>
      <c r="E12" s="342" t="s">
        <v>261</v>
      </c>
      <c r="F12" s="343"/>
      <c r="G12" s="344"/>
      <c r="H12" s="345" t="s">
        <v>261</v>
      </c>
      <c r="I12" s="350" t="s">
        <v>261</v>
      </c>
      <c r="J12" s="308"/>
      <c r="K12" s="347"/>
      <c r="L12" s="348"/>
    </row>
    <row r="13" customFormat="false" ht="13.5" hidden="false" customHeight="true" outlineLevel="0" collapsed="false">
      <c r="A13" s="338" t="s">
        <v>354</v>
      </c>
      <c r="B13" s="339" t="n">
        <v>460576.8</v>
      </c>
      <c r="C13" s="340" t="n">
        <v>0.33</v>
      </c>
      <c r="D13" s="349" t="n">
        <v>15.3</v>
      </c>
      <c r="E13" s="342" t="n">
        <v>2325.4522632</v>
      </c>
      <c r="F13" s="343"/>
      <c r="G13" s="344"/>
      <c r="H13" s="345" t="n">
        <v>8526.6582984</v>
      </c>
      <c r="I13" s="350" t="n">
        <v>8526.6582984</v>
      </c>
      <c r="J13" s="308"/>
      <c r="K13" s="347"/>
      <c r="L13" s="348"/>
    </row>
    <row r="14" customFormat="false" ht="13.5" hidden="false" customHeight="true" outlineLevel="0" collapsed="false">
      <c r="A14" s="338" t="s">
        <v>355</v>
      </c>
      <c r="B14" s="339" t="n">
        <v>221775.6</v>
      </c>
      <c r="C14" s="340" t="n">
        <v>0.5</v>
      </c>
      <c r="D14" s="349" t="n">
        <v>20.2</v>
      </c>
      <c r="E14" s="342" t="n">
        <v>2239.93356</v>
      </c>
      <c r="F14" s="343"/>
      <c r="G14" s="344"/>
      <c r="H14" s="345" t="n">
        <v>8213.08972</v>
      </c>
      <c r="I14" s="350" t="n">
        <v>8213.08971999999</v>
      </c>
      <c r="J14" s="308"/>
      <c r="K14" s="347"/>
      <c r="L14" s="348"/>
    </row>
    <row r="15" customFormat="false" ht="13.5" hidden="false" customHeight="true" outlineLevel="0" collapsed="false">
      <c r="A15" s="338" t="s">
        <v>356</v>
      </c>
      <c r="B15" s="339" t="n">
        <v>221812</v>
      </c>
      <c r="C15" s="340" t="n">
        <v>0.8</v>
      </c>
      <c r="D15" s="349" t="n">
        <v>17.2</v>
      </c>
      <c r="E15" s="342" t="n">
        <v>3052.13312</v>
      </c>
      <c r="F15" s="343"/>
      <c r="G15" s="344"/>
      <c r="H15" s="345" t="n">
        <v>11191.1547733333</v>
      </c>
      <c r="I15" s="350" t="n">
        <v>11191.1547733333</v>
      </c>
      <c r="J15" s="308"/>
      <c r="K15" s="347"/>
      <c r="L15" s="348"/>
    </row>
    <row r="16" customFormat="false" ht="13.5" hidden="false" customHeight="true" outlineLevel="0" collapsed="false">
      <c r="A16" s="338" t="s">
        <v>357</v>
      </c>
      <c r="B16" s="339" t="n">
        <v>115780.5</v>
      </c>
      <c r="C16" s="340" t="n">
        <v>0.8</v>
      </c>
      <c r="D16" s="349" t="n">
        <v>10.5</v>
      </c>
      <c r="E16" s="342" t="n">
        <v>972.5562</v>
      </c>
      <c r="F16" s="343"/>
      <c r="G16" s="344"/>
      <c r="H16" s="345" t="n">
        <v>3566.0394</v>
      </c>
      <c r="I16" s="350" t="n">
        <v>3566.0394</v>
      </c>
      <c r="J16" s="308"/>
      <c r="K16" s="347"/>
      <c r="L16" s="348"/>
    </row>
    <row r="17" customFormat="false" ht="12" hidden="false" customHeight="true" outlineLevel="0" collapsed="false">
      <c r="A17" s="338" t="s">
        <v>358</v>
      </c>
      <c r="B17" s="171"/>
      <c r="C17" s="171"/>
      <c r="D17" s="171"/>
      <c r="E17" s="352" t="n">
        <v>8379.1442</v>
      </c>
      <c r="F17" s="343"/>
      <c r="G17" s="353"/>
      <c r="H17" s="345"/>
      <c r="I17" s="174"/>
      <c r="J17" s="308"/>
      <c r="K17" s="354"/>
      <c r="L17" s="355"/>
    </row>
    <row r="18" customFormat="false" ht="12.75" hidden="false" customHeight="true" outlineLevel="0" collapsed="false">
      <c r="A18" s="356" t="s">
        <v>276</v>
      </c>
      <c r="B18" s="24" t="n">
        <v>37408.8</v>
      </c>
      <c r="C18" s="24" t="n">
        <v>0.5</v>
      </c>
      <c r="D18" s="357" t="n">
        <v>20</v>
      </c>
      <c r="E18" s="25" t="n">
        <v>374.088</v>
      </c>
      <c r="F18" s="343"/>
      <c r="G18" s="344"/>
      <c r="H18" s="358" t="n">
        <v>1371.656</v>
      </c>
      <c r="I18" s="150" t="n">
        <v>1371.65599999999</v>
      </c>
      <c r="J18" s="308"/>
      <c r="K18" s="359" t="s">
        <v>261</v>
      </c>
      <c r="L18" s="360"/>
    </row>
    <row r="19" customFormat="false" ht="12.75" hidden="false" customHeight="true" outlineLevel="0" collapsed="false">
      <c r="A19" s="356" t="s">
        <v>359</v>
      </c>
      <c r="B19" s="24" t="n">
        <v>66080</v>
      </c>
      <c r="C19" s="24" t="n">
        <v>0.5</v>
      </c>
      <c r="D19" s="357" t="n">
        <v>27.5</v>
      </c>
      <c r="E19" s="25" t="n">
        <v>908.6</v>
      </c>
      <c r="F19" s="343"/>
      <c r="G19" s="344"/>
      <c r="H19" s="358" t="n">
        <v>3331.53333333333</v>
      </c>
      <c r="I19" s="150" t="n">
        <v>3331.53333333333</v>
      </c>
      <c r="J19" s="308"/>
      <c r="K19" s="359" t="s">
        <v>261</v>
      </c>
      <c r="L19" s="360"/>
    </row>
    <row r="20" customFormat="false" ht="12.75" hidden="false" customHeight="true" outlineLevel="0" collapsed="false">
      <c r="A20" s="356" t="s">
        <v>186</v>
      </c>
      <c r="B20" s="24" t="n">
        <v>35948</v>
      </c>
      <c r="C20" s="24" t="n">
        <v>0.5</v>
      </c>
      <c r="D20" s="357" t="n">
        <v>19.5</v>
      </c>
      <c r="E20" s="25" t="n">
        <v>350.493</v>
      </c>
      <c r="F20" s="343"/>
      <c r="G20" s="344"/>
      <c r="H20" s="358" t="n">
        <v>1285.141</v>
      </c>
      <c r="I20" s="150" t="n">
        <v>1285.14099999999</v>
      </c>
      <c r="J20" s="308"/>
      <c r="K20" s="359" t="s">
        <v>261</v>
      </c>
      <c r="L20" s="360"/>
    </row>
    <row r="21" customFormat="false" ht="12.75" hidden="false" customHeight="true" outlineLevel="0" collapsed="false">
      <c r="A21" s="356" t="s">
        <v>266</v>
      </c>
      <c r="B21" s="24" t="n">
        <v>296240</v>
      </c>
      <c r="C21" s="24" t="n">
        <v>0.5</v>
      </c>
      <c r="D21" s="357" t="n">
        <v>21.1</v>
      </c>
      <c r="E21" s="25" t="n">
        <v>3125.332</v>
      </c>
      <c r="F21" s="343"/>
      <c r="G21" s="344"/>
      <c r="H21" s="358" t="n">
        <v>11459.5506666667</v>
      </c>
      <c r="I21" s="150" t="n">
        <v>11459.5506666666</v>
      </c>
      <c r="J21" s="308"/>
      <c r="K21" s="359" t="s">
        <v>261</v>
      </c>
      <c r="L21" s="360"/>
    </row>
    <row r="22" customFormat="false" ht="12.75" hidden="false" customHeight="true" outlineLevel="0" collapsed="false">
      <c r="A22" s="356" t="s">
        <v>360</v>
      </c>
      <c r="B22" s="24" t="s">
        <v>261</v>
      </c>
      <c r="C22" s="24" t="s">
        <v>261</v>
      </c>
      <c r="D22" s="357" t="s">
        <v>261</v>
      </c>
      <c r="E22" s="25" t="s">
        <v>261</v>
      </c>
      <c r="F22" s="343"/>
      <c r="G22" s="344"/>
      <c r="H22" s="358" t="s">
        <v>261</v>
      </c>
      <c r="I22" s="150" t="s">
        <v>261</v>
      </c>
      <c r="J22" s="308"/>
      <c r="K22" s="359" t="s">
        <v>261</v>
      </c>
      <c r="L22" s="360"/>
    </row>
    <row r="23" customFormat="false" ht="12.75" hidden="false" customHeight="true" outlineLevel="0" collapsed="false">
      <c r="A23" s="356" t="s">
        <v>361</v>
      </c>
      <c r="B23" s="24" t="n">
        <v>86416</v>
      </c>
      <c r="C23" s="24" t="n">
        <v>0.5</v>
      </c>
      <c r="D23" s="357" t="n">
        <v>18.9</v>
      </c>
      <c r="E23" s="25" t="n">
        <v>816.6312</v>
      </c>
      <c r="F23" s="343"/>
      <c r="G23" s="344"/>
      <c r="H23" s="358" t="n">
        <v>2994.3144</v>
      </c>
      <c r="I23" s="150" t="n">
        <v>2994.31439999999</v>
      </c>
      <c r="J23" s="308"/>
      <c r="K23" s="359" t="s">
        <v>261</v>
      </c>
      <c r="L23" s="360"/>
    </row>
    <row r="24" customFormat="false" ht="12.75" hidden="false" customHeight="true" outlineLevel="0" collapsed="false">
      <c r="A24" s="356" t="s">
        <v>362</v>
      </c>
      <c r="B24" s="24" t="n">
        <v>280400</v>
      </c>
      <c r="C24" s="24" t="n">
        <v>0.5</v>
      </c>
      <c r="D24" s="357" t="n">
        <v>20</v>
      </c>
      <c r="E24" s="25" t="n">
        <v>2804</v>
      </c>
      <c r="F24" s="343"/>
      <c r="G24" s="344"/>
      <c r="H24" s="358" t="n">
        <v>10281.3333333333</v>
      </c>
      <c r="I24" s="150" t="n">
        <v>10281.3333333333</v>
      </c>
      <c r="J24" s="308"/>
      <c r="K24" s="359" t="s">
        <v>261</v>
      </c>
      <c r="L24" s="360"/>
    </row>
    <row r="25" customFormat="false" ht="12.75" hidden="false" customHeight="true" outlineLevel="0" collapsed="false">
      <c r="A25" s="31"/>
      <c r="B25" s="31"/>
      <c r="C25" s="31"/>
      <c r="D25" s="31"/>
      <c r="E25" s="31"/>
      <c r="H25" s="31"/>
      <c r="I25" s="31"/>
      <c r="K25" s="31"/>
      <c r="L25" s="31"/>
    </row>
    <row r="26" customFormat="false" ht="12" hidden="false" customHeight="true" outlineLevel="0" collapsed="false">
      <c r="A26" s="361" t="s">
        <v>363</v>
      </c>
      <c r="B26" s="361"/>
      <c r="C26" s="361"/>
      <c r="D26" s="361"/>
      <c r="E26" s="362" t="n">
        <v>64536.1813432</v>
      </c>
      <c r="F26" s="363"/>
      <c r="G26" s="344"/>
      <c r="H26" s="364" t="n">
        <v>236632.664925067</v>
      </c>
      <c r="J26" s="310"/>
      <c r="K26" s="365" t="s">
        <v>364</v>
      </c>
      <c r="L26" s="365"/>
    </row>
    <row r="27" customFormat="false" ht="12.75" hidden="false" customHeight="true" outlineLevel="0" collapsed="false">
      <c r="A27" s="366" t="s">
        <v>365</v>
      </c>
      <c r="B27" s="366"/>
      <c r="C27" s="366"/>
      <c r="D27" s="366"/>
      <c r="E27" s="367" t="n">
        <v>29023.5428668</v>
      </c>
      <c r="F27" s="363"/>
      <c r="G27" s="368"/>
      <c r="H27" s="369" t="n">
        <v>106419.657178267</v>
      </c>
      <c r="J27" s="308"/>
      <c r="K27" s="365"/>
      <c r="L27" s="365"/>
    </row>
    <row r="28" customFormat="false" ht="13.5" hidden="false" customHeight="true" outlineLevel="0" collapsed="false">
      <c r="A28" s="370"/>
      <c r="B28" s="371"/>
      <c r="C28" s="371"/>
      <c r="D28" s="372"/>
      <c r="E28" s="373"/>
      <c r="F28" s="374"/>
      <c r="G28" s="375"/>
      <c r="H28" s="177"/>
      <c r="I28" s="177"/>
      <c r="J28" s="308"/>
      <c r="K28" s="365"/>
      <c r="L28" s="365"/>
    </row>
    <row r="29" customFormat="false" ht="13.5" hidden="false" customHeight="true" outlineLevel="0" collapsed="false">
      <c r="A29" s="376" t="s">
        <v>366</v>
      </c>
      <c r="B29" s="376"/>
      <c r="C29" s="376"/>
      <c r="D29" s="376"/>
      <c r="E29" s="376"/>
      <c r="F29" s="374"/>
      <c r="G29" s="377"/>
      <c r="H29" s="378" t="s">
        <v>367</v>
      </c>
      <c r="I29" s="377"/>
      <c r="J29" s="308"/>
      <c r="K29" s="365"/>
      <c r="L29" s="365"/>
    </row>
    <row r="30" customFormat="false" ht="17.25" hidden="false" customHeight="true" outlineLevel="0" collapsed="false">
      <c r="A30" s="376"/>
      <c r="B30" s="376"/>
      <c r="C30" s="376"/>
      <c r="D30" s="376"/>
      <c r="E30" s="376"/>
      <c r="F30" s="138"/>
      <c r="G30" s="377"/>
      <c r="J30" s="308"/>
      <c r="K30" s="365"/>
      <c r="L30" s="365"/>
    </row>
    <row r="31" customFormat="false" ht="12.75" hidden="false" customHeight="true" outlineLevel="0" collapsed="false">
      <c r="A31" s="379"/>
      <c r="B31" s="379"/>
      <c r="C31" s="379"/>
      <c r="D31" s="379"/>
      <c r="E31" s="379"/>
      <c r="F31" s="379"/>
      <c r="G31" s="379"/>
      <c r="J31" s="380"/>
      <c r="K31" s="365"/>
      <c r="L31" s="365"/>
    </row>
    <row r="32" customFormat="false" ht="12" hidden="false" customHeight="true" outlineLevel="0" collapsed="false">
      <c r="A32" s="381" t="s">
        <v>368</v>
      </c>
      <c r="B32" s="381"/>
      <c r="C32" s="381"/>
      <c r="D32" s="381"/>
      <c r="E32" s="381"/>
      <c r="F32" s="382"/>
      <c r="G32" s="382"/>
      <c r="H32" s="382"/>
      <c r="K32" s="365"/>
      <c r="L32" s="365"/>
    </row>
    <row r="33" customFormat="false" ht="39.75" hidden="false" customHeight="true" outlineLevel="0" collapsed="false">
      <c r="A33" s="383" t="s">
        <v>369</v>
      </c>
      <c r="B33" s="383"/>
      <c r="C33" s="383"/>
      <c r="D33" s="383"/>
      <c r="E33" s="383"/>
      <c r="F33" s="384"/>
      <c r="G33" s="384"/>
      <c r="H33" s="384"/>
      <c r="K33" s="365"/>
      <c r="L33" s="365"/>
    </row>
    <row r="34" customFormat="false" ht="27.75" hidden="false" customHeight="true" outlineLevel="0" collapsed="false">
      <c r="A34" s="385" t="s">
        <v>370</v>
      </c>
      <c r="B34" s="385"/>
      <c r="C34" s="385"/>
      <c r="D34" s="385"/>
      <c r="E34" s="385"/>
      <c r="F34" s="386"/>
      <c r="G34" s="386"/>
      <c r="H34" s="386"/>
    </row>
    <row r="35" customFormat="false" ht="12" hidden="false" customHeight="true" outlineLevel="0" collapsed="false">
      <c r="A35" s="32"/>
      <c r="B35" s="32"/>
      <c r="C35" s="32"/>
      <c r="D35" s="32"/>
      <c r="E35" s="32"/>
    </row>
  </sheetData>
  <sheetProtection sheet="true" password="a57c"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1</v>
      </c>
      <c r="G1" s="111" t="s">
        <v>83</v>
      </c>
    </row>
    <row r="2" customFormat="false" ht="15.75" hidden="false" customHeight="true" outlineLevel="0" collapsed="false">
      <c r="A2" s="4" t="s">
        <v>372</v>
      </c>
      <c r="G2" s="111" t="s">
        <v>85</v>
      </c>
    </row>
    <row r="3" customFormat="false" ht="15.75" hidden="false" customHeight="true" outlineLevel="0" collapsed="false">
      <c r="A3" s="4" t="s">
        <v>218</v>
      </c>
      <c r="F3" s="111"/>
      <c r="G3" s="111" t="s">
        <v>86</v>
      </c>
    </row>
    <row r="4" customFormat="false" ht="12.75" hidden="false" customHeight="true" outlineLevel="0" collapsed="false"/>
    <row r="5" customFormat="false" ht="12" hidden="false" customHeight="true" outlineLevel="0" collapsed="false">
      <c r="A5" s="151" t="s">
        <v>373</v>
      </c>
      <c r="B5" s="387" t="s">
        <v>374</v>
      </c>
      <c r="C5" s="388" t="s">
        <v>375</v>
      </c>
      <c r="D5" s="388"/>
      <c r="E5" s="389" t="s">
        <v>154</v>
      </c>
      <c r="F5" s="389"/>
      <c r="G5" s="389"/>
    </row>
    <row r="6" customFormat="false" ht="15" hidden="false" customHeight="true" outlineLevel="0" collapsed="false">
      <c r="A6" s="276" t="s">
        <v>376</v>
      </c>
      <c r="B6" s="390" t="s">
        <v>377</v>
      </c>
      <c r="C6" s="390" t="s">
        <v>378</v>
      </c>
      <c r="D6" s="391" t="s">
        <v>379</v>
      </c>
      <c r="E6" s="390" t="s">
        <v>380</v>
      </c>
      <c r="F6" s="390"/>
      <c r="G6" s="392" t="s">
        <v>379</v>
      </c>
    </row>
    <row r="7" customFormat="false" ht="22.5" hidden="false" customHeight="true" outlineLevel="0" collapsed="false">
      <c r="A7" s="393"/>
      <c r="B7" s="390"/>
      <c r="C7" s="390"/>
      <c r="D7" s="391"/>
      <c r="E7" s="394" t="s">
        <v>381</v>
      </c>
      <c r="F7" s="395" t="s">
        <v>382</v>
      </c>
      <c r="G7" s="392"/>
    </row>
    <row r="8" customFormat="false" ht="12.75" hidden="false" customHeight="true" outlineLevel="0" collapsed="false">
      <c r="A8" s="396"/>
      <c r="B8" s="397" t="s">
        <v>383</v>
      </c>
      <c r="C8" s="397" t="s">
        <v>384</v>
      </c>
      <c r="D8" s="397"/>
      <c r="E8" s="398" t="s">
        <v>95</v>
      </c>
      <c r="F8" s="398"/>
      <c r="G8" s="398"/>
    </row>
    <row r="9" customFormat="false" ht="12.75" hidden="false" customHeight="true" outlineLevel="0" collapsed="false">
      <c r="A9" s="399" t="s">
        <v>385</v>
      </c>
      <c r="B9" s="154" t="n">
        <v>328.578587</v>
      </c>
      <c r="C9" s="400"/>
      <c r="D9" s="400"/>
      <c r="E9" s="154" t="n">
        <v>31.6533810632495</v>
      </c>
      <c r="F9" s="154" t="n">
        <v>1038.05914251848</v>
      </c>
      <c r="G9" s="401" t="s">
        <v>128</v>
      </c>
    </row>
    <row r="10" customFormat="false" ht="13.5" hidden="false" customHeight="true" outlineLevel="0" collapsed="false">
      <c r="A10" s="402" t="s">
        <v>386</v>
      </c>
      <c r="B10" s="20" t="n">
        <v>67.883551</v>
      </c>
      <c r="C10" s="154" t="n">
        <v>14.6595485725492</v>
      </c>
      <c r="D10" s="175" t="s">
        <v>128</v>
      </c>
      <c r="E10" s="154" t="n">
        <v>31.6533810632495</v>
      </c>
      <c r="F10" s="154" t="n">
        <v>963.488832098368</v>
      </c>
      <c r="G10" s="401" t="s">
        <v>128</v>
      </c>
    </row>
    <row r="11" customFormat="false" ht="12" hidden="false" customHeight="true" outlineLevel="0" collapsed="false">
      <c r="A11" s="403" t="s">
        <v>387</v>
      </c>
      <c r="B11" s="404"/>
      <c r="C11" s="154" t="n">
        <v>13.7584994505402</v>
      </c>
      <c r="D11" s="175" t="s">
        <v>129</v>
      </c>
      <c r="E11" s="405" t="n">
        <v>31.6533810632495</v>
      </c>
      <c r="F11" s="405" t="n">
        <v>902.32241807097</v>
      </c>
      <c r="G11" s="21" t="s">
        <v>129</v>
      </c>
    </row>
    <row r="12" customFormat="false" ht="12" hidden="false" customHeight="true" outlineLevel="0" collapsed="false">
      <c r="A12" s="403" t="s">
        <v>388</v>
      </c>
      <c r="B12" s="404"/>
      <c r="C12" s="154" t="n">
        <v>0.901049122008931</v>
      </c>
      <c r="D12" s="175" t="s">
        <v>389</v>
      </c>
      <c r="E12" s="405" t="s">
        <v>129</v>
      </c>
      <c r="F12" s="405" t="n">
        <v>61.1664140273985</v>
      </c>
      <c r="G12" s="21" t="s">
        <v>389</v>
      </c>
    </row>
    <row r="13" customFormat="false" ht="13.5" hidden="false" customHeight="true" outlineLevel="0" collapsed="false">
      <c r="A13" s="402" t="s">
        <v>390</v>
      </c>
      <c r="B13" s="20" t="n">
        <v>260.695036</v>
      </c>
      <c r="C13" s="154" t="n">
        <v>0.286044228399168</v>
      </c>
      <c r="D13" s="175" t="s">
        <v>128</v>
      </c>
      <c r="E13" s="175" t="s">
        <v>139</v>
      </c>
      <c r="F13" s="154" t="n">
        <v>74.5703104201132</v>
      </c>
      <c r="G13" s="401" t="s">
        <v>128</v>
      </c>
    </row>
    <row r="14" customFormat="false" ht="12" hidden="false" customHeight="true" outlineLevel="0" collapsed="false">
      <c r="A14" s="403" t="s">
        <v>391</v>
      </c>
      <c r="B14" s="404"/>
      <c r="C14" s="154" t="n">
        <v>0.283605124662218</v>
      </c>
      <c r="D14" s="175" t="s">
        <v>129</v>
      </c>
      <c r="E14" s="405" t="s">
        <v>129</v>
      </c>
      <c r="F14" s="405" t="n">
        <v>73.9344481836014</v>
      </c>
      <c r="G14" s="21" t="s">
        <v>129</v>
      </c>
    </row>
    <row r="15" customFormat="false" ht="12.75" hidden="false" customHeight="true" outlineLevel="0" collapsed="false">
      <c r="A15" s="157" t="s">
        <v>392</v>
      </c>
      <c r="B15" s="253"/>
      <c r="C15" s="406" t="n">
        <v>0.00243910373694966</v>
      </c>
      <c r="D15" s="407" t="s">
        <v>393</v>
      </c>
      <c r="E15" s="408" t="s">
        <v>129</v>
      </c>
      <c r="F15" s="409" t="n">
        <v>0.635862236511827</v>
      </c>
      <c r="G15" s="42" t="s">
        <v>393</v>
      </c>
    </row>
    <row r="16" customFormat="false" ht="12.75" hidden="false" customHeight="true" outlineLevel="0" collapsed="false">
      <c r="A16" s="410" t="s">
        <v>394</v>
      </c>
      <c r="B16" s="411" t="n">
        <v>94.202283</v>
      </c>
      <c r="C16" s="412" t="n">
        <v>0.083726378071378</v>
      </c>
      <c r="D16" s="412" t="n">
        <v>5.72543627374937</v>
      </c>
      <c r="E16" s="411" t="s">
        <v>129</v>
      </c>
      <c r="F16" s="413" t="n">
        <v>7.88721596164494</v>
      </c>
      <c r="G16" s="414" t="n">
        <v>539.349168158204</v>
      </c>
    </row>
    <row r="17" customFormat="false" ht="14.25" hidden="false" customHeight="true" outlineLevel="0" collapsed="false">
      <c r="A17" s="415" t="s">
        <v>395</v>
      </c>
      <c r="B17" s="404"/>
      <c r="C17" s="416"/>
      <c r="D17" s="417"/>
      <c r="E17" s="418" t="s">
        <v>139</v>
      </c>
      <c r="F17" s="419" t="n">
        <v>129.06368729262</v>
      </c>
      <c r="G17" s="156" t="n">
        <v>924.048860637</v>
      </c>
    </row>
    <row r="18" customFormat="false" ht="12.75" hidden="false" customHeight="true" outlineLevel="0" collapsed="false">
      <c r="A18" s="132" t="s">
        <v>109</v>
      </c>
      <c r="B18" s="420" t="s">
        <v>261</v>
      </c>
      <c r="C18" s="175" t="s">
        <v>261</v>
      </c>
      <c r="D18" s="175" t="s">
        <v>261</v>
      </c>
      <c r="E18" s="420" t="s">
        <v>129</v>
      </c>
      <c r="F18" s="421" t="n">
        <v>129.06368729262</v>
      </c>
      <c r="G18" s="422" t="n">
        <v>924.048860637</v>
      </c>
    </row>
    <row r="19" customFormat="false" ht="12" hidden="false" customHeight="true" outlineLevel="0" collapsed="false">
      <c r="A19" s="31"/>
      <c r="B19" s="31"/>
      <c r="C19" s="31"/>
      <c r="D19" s="31"/>
      <c r="E19" s="31"/>
      <c r="F19" s="31"/>
      <c r="G19" s="31"/>
    </row>
    <row r="20" customFormat="false" ht="13.5" hidden="false" customHeight="true" outlineLevel="0" collapsed="false">
      <c r="A20" s="180" t="s">
        <v>396</v>
      </c>
    </row>
    <row r="21" customFormat="false" ht="13.5" hidden="false" customHeight="true" outlineLevel="0" collapsed="false">
      <c r="A21" s="181" t="s">
        <v>397</v>
      </c>
    </row>
    <row r="22" customFormat="false" ht="13.5" hidden="false" customHeight="true" outlineLevel="0" collapsed="false">
      <c r="A22" s="181" t="s">
        <v>398</v>
      </c>
    </row>
    <row r="23" customFormat="false" ht="13.5" hidden="false" customHeight="true" outlineLevel="0" collapsed="false">
      <c r="A23" s="423" t="s">
        <v>399</v>
      </c>
    </row>
    <row r="24" customFormat="false" ht="13.5" hidden="false" customHeight="true" outlineLevel="0" collapsed="false">
      <c r="A24" s="424" t="s">
        <v>400</v>
      </c>
    </row>
    <row r="25" customFormat="false" ht="5.25" hidden="false" customHeight="true" outlineLevel="0" collapsed="false"/>
    <row r="26" customFormat="false" ht="24.75" hidden="false" customHeight="true" outlineLevel="0" collapsed="false">
      <c r="A26" s="425" t="s">
        <v>401</v>
      </c>
      <c r="B26" s="425"/>
      <c r="C26" s="425"/>
      <c r="D26" s="425"/>
      <c r="E26" s="425"/>
      <c r="F26" s="425"/>
      <c r="G26" s="425"/>
    </row>
    <row r="27" customFormat="false" ht="6" hidden="false" customHeight="true" outlineLevel="0" collapsed="false"/>
    <row r="28" customFormat="false" ht="12" hidden="false" customHeight="true" outlineLevel="0" collapsed="false">
      <c r="A28" s="112" t="s">
        <v>402</v>
      </c>
      <c r="B28" s="183"/>
      <c r="C28" s="183"/>
      <c r="D28" s="183"/>
      <c r="E28" s="183"/>
      <c r="F28" s="183"/>
      <c r="G28" s="184"/>
    </row>
    <row r="29" customFormat="false" ht="12.75" hidden="false" customHeight="true" outlineLevel="0" collapsed="false">
      <c r="A29" s="426" t="s">
        <v>403</v>
      </c>
      <c r="B29" s="426"/>
      <c r="C29" s="426"/>
      <c r="D29" s="426"/>
      <c r="E29" s="426"/>
      <c r="F29" s="426"/>
      <c r="G29" s="426"/>
    </row>
    <row r="30" customFormat="false" ht="12" hidden="false" customHeight="true" outlineLevel="0" collapsed="false">
      <c r="A30" s="426" t="s">
        <v>404</v>
      </c>
      <c r="B30" s="426"/>
      <c r="C30" s="426"/>
      <c r="D30" s="426"/>
      <c r="E30" s="426"/>
      <c r="F30" s="426"/>
      <c r="G30" s="426"/>
    </row>
    <row r="31" customFormat="false" ht="12" hidden="false" customHeight="true" outlineLevel="0" collapsed="false">
      <c r="A31" s="426" t="s">
        <v>405</v>
      </c>
      <c r="B31" s="426"/>
      <c r="C31" s="426"/>
      <c r="D31" s="426"/>
      <c r="E31" s="426"/>
      <c r="F31" s="426"/>
      <c r="G31" s="426"/>
    </row>
    <row r="32" customFormat="false" ht="24.75" hidden="false" customHeight="true" outlineLevel="0" collapsed="false">
      <c r="A32" s="426" t="s">
        <v>406</v>
      </c>
      <c r="B32" s="426"/>
      <c r="C32" s="426"/>
      <c r="D32" s="426"/>
      <c r="E32" s="426"/>
      <c r="F32" s="426"/>
      <c r="G32" s="426"/>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7</v>
      </c>
      <c r="K1" s="111" t="s">
        <v>83</v>
      </c>
    </row>
    <row r="2" customFormat="false" ht="15.75" hidden="false" customHeight="true" outlineLevel="0" collapsed="false">
      <c r="A2" s="4" t="s">
        <v>408</v>
      </c>
      <c r="K2" s="111" t="s">
        <v>85</v>
      </c>
    </row>
    <row r="3" customFormat="false" ht="15.75" hidden="false" customHeight="true" outlineLevel="0" collapsed="false">
      <c r="A3" s="4" t="s">
        <v>218</v>
      </c>
      <c r="J3" s="111"/>
      <c r="K3" s="111" t="s">
        <v>86</v>
      </c>
    </row>
    <row r="4" customFormat="false" ht="12.75" hidden="false" customHeight="true" outlineLevel="0" collapsed="false"/>
    <row r="5" customFormat="false" ht="15" hidden="false" customHeight="true" outlineLevel="0" collapsed="false">
      <c r="A5" s="271" t="s">
        <v>373</v>
      </c>
      <c r="B5" s="427"/>
      <c r="C5" s="428" t="s">
        <v>409</v>
      </c>
      <c r="D5" s="428"/>
      <c r="E5" s="428"/>
      <c r="F5" s="387" t="s">
        <v>410</v>
      </c>
      <c r="G5" s="387"/>
      <c r="H5" s="387"/>
      <c r="I5" s="389" t="s">
        <v>154</v>
      </c>
      <c r="J5" s="389"/>
      <c r="K5" s="389"/>
    </row>
    <row r="6" customFormat="false" ht="12" hidden="false" customHeight="true" outlineLevel="0" collapsed="false">
      <c r="A6" s="393" t="s">
        <v>376</v>
      </c>
      <c r="B6" s="429"/>
      <c r="C6" s="430" t="s">
        <v>411</v>
      </c>
      <c r="D6" s="430" t="s">
        <v>412</v>
      </c>
      <c r="E6" s="431" t="s">
        <v>413</v>
      </c>
      <c r="F6" s="432" t="s">
        <v>379</v>
      </c>
      <c r="G6" s="432" t="s">
        <v>414</v>
      </c>
      <c r="H6" s="391" t="s">
        <v>415</v>
      </c>
      <c r="I6" s="432" t="s">
        <v>379</v>
      </c>
      <c r="J6" s="391" t="s">
        <v>414</v>
      </c>
      <c r="K6" s="392" t="s">
        <v>415</v>
      </c>
    </row>
    <row r="7" customFormat="false" ht="15" hidden="false" customHeight="true" outlineLevel="0" collapsed="false">
      <c r="A7" s="433"/>
      <c r="B7" s="434"/>
      <c r="C7" s="435"/>
      <c r="D7" s="435"/>
      <c r="E7" s="435"/>
      <c r="F7" s="436" t="s">
        <v>416</v>
      </c>
      <c r="G7" s="436"/>
      <c r="H7" s="436"/>
      <c r="I7" s="437" t="s">
        <v>95</v>
      </c>
      <c r="J7" s="437"/>
      <c r="K7" s="437"/>
    </row>
    <row r="8" customFormat="false" ht="15" hidden="false" customHeight="true" outlineLevel="0" collapsed="false">
      <c r="A8" s="438" t="s">
        <v>417</v>
      </c>
      <c r="B8" s="439"/>
      <c r="C8" s="440"/>
      <c r="D8" s="440"/>
      <c r="E8" s="219"/>
      <c r="F8" s="440"/>
      <c r="G8" s="440"/>
      <c r="H8" s="440"/>
      <c r="I8" s="441" t="n">
        <v>8835.01791213393</v>
      </c>
      <c r="J8" s="441" t="n">
        <v>47.9823258274793</v>
      </c>
      <c r="K8" s="442" t="n">
        <v>0.169683335525</v>
      </c>
    </row>
    <row r="9" customFormat="false" ht="12.75" hidden="false" customHeight="true" outlineLevel="0" collapsed="false">
      <c r="A9" s="238"/>
      <c r="B9" s="243" t="s">
        <v>418</v>
      </c>
      <c r="C9" s="443" t="s">
        <v>419</v>
      </c>
      <c r="D9" s="444"/>
      <c r="E9" s="142" t="s">
        <v>261</v>
      </c>
      <c r="F9" s="78" t="s">
        <v>261</v>
      </c>
      <c r="G9" s="78" t="s">
        <v>261</v>
      </c>
      <c r="H9" s="445" t="s">
        <v>261</v>
      </c>
      <c r="I9" s="446" t="n">
        <v>138.010474</v>
      </c>
      <c r="J9" s="142" t="n">
        <v>1.361303425</v>
      </c>
      <c r="K9" s="447" t="n">
        <v>0.003617340525</v>
      </c>
    </row>
    <row r="10" customFormat="false" ht="12.75" hidden="false" customHeight="true" outlineLevel="0" collapsed="false">
      <c r="A10" s="448"/>
      <c r="B10" s="449" t="s">
        <v>420</v>
      </c>
      <c r="C10" s="450" t="s">
        <v>419</v>
      </c>
      <c r="D10" s="444"/>
      <c r="E10" s="142" t="s">
        <v>261</v>
      </c>
      <c r="F10" s="78" t="s">
        <v>261</v>
      </c>
      <c r="G10" s="78" t="s">
        <v>261</v>
      </c>
      <c r="H10" s="451"/>
      <c r="I10" s="452" t="n">
        <v>1085.4619031359</v>
      </c>
      <c r="J10" s="142" t="n">
        <v>23.8484015998688</v>
      </c>
      <c r="K10" s="453"/>
    </row>
    <row r="11" customFormat="false" ht="12.75" hidden="false" customHeight="true" outlineLevel="0" collapsed="false">
      <c r="A11" s="238"/>
      <c r="B11" s="243" t="s">
        <v>421</v>
      </c>
      <c r="C11" s="450" t="s">
        <v>419</v>
      </c>
      <c r="D11" s="444"/>
      <c r="E11" s="142" t="s">
        <v>261</v>
      </c>
      <c r="F11" s="78" t="s">
        <v>261</v>
      </c>
      <c r="G11" s="78" t="s">
        <v>261</v>
      </c>
      <c r="H11" s="451"/>
      <c r="I11" s="452" t="n">
        <v>12.7788342</v>
      </c>
      <c r="J11" s="142" t="n">
        <v>9.39624606764</v>
      </c>
      <c r="K11" s="453"/>
    </row>
    <row r="12" customFormat="false" ht="12.75" hidden="false" customHeight="true" outlineLevel="0" collapsed="false">
      <c r="A12" s="448"/>
      <c r="B12" s="449" t="s">
        <v>422</v>
      </c>
      <c r="C12" s="450" t="s">
        <v>419</v>
      </c>
      <c r="D12" s="444"/>
      <c r="E12" s="142" t="s">
        <v>261</v>
      </c>
      <c r="F12" s="78" t="s">
        <v>261</v>
      </c>
      <c r="G12" s="78" t="s">
        <v>261</v>
      </c>
      <c r="H12" s="454" t="s">
        <v>261</v>
      </c>
      <c r="I12" s="452" t="n">
        <v>7569.42831951303</v>
      </c>
      <c r="J12" s="142" t="n">
        <v>11.7389612221405</v>
      </c>
      <c r="K12" s="447" t="n">
        <v>0.166</v>
      </c>
    </row>
    <row r="13" customFormat="false" ht="12.75" hidden="false" customHeight="true" outlineLevel="0" collapsed="false">
      <c r="A13" s="448"/>
      <c r="B13" s="449" t="s">
        <v>423</v>
      </c>
      <c r="C13" s="450" t="s">
        <v>419</v>
      </c>
      <c r="D13" s="444"/>
      <c r="E13" s="142" t="s">
        <v>261</v>
      </c>
      <c r="F13" s="78" t="s">
        <v>261</v>
      </c>
      <c r="G13" s="78" t="s">
        <v>172</v>
      </c>
      <c r="H13" s="451"/>
      <c r="I13" s="452" t="n">
        <v>26.781075035</v>
      </c>
      <c r="J13" s="142" t="s">
        <v>172</v>
      </c>
      <c r="K13" s="453"/>
    </row>
    <row r="14" customFormat="false" ht="12.75" hidden="false" customHeight="true" outlineLevel="0" collapsed="false">
      <c r="A14" s="455"/>
      <c r="B14" s="456" t="s">
        <v>424</v>
      </c>
      <c r="C14" s="457" t="s">
        <v>419</v>
      </c>
      <c r="D14" s="458"/>
      <c r="E14" s="459" t="s">
        <v>261</v>
      </c>
      <c r="F14" s="78" t="s">
        <v>261</v>
      </c>
      <c r="G14" s="78" t="s">
        <v>261</v>
      </c>
      <c r="H14" s="460" t="s">
        <v>261</v>
      </c>
      <c r="I14" s="461" t="n">
        <v>2.55730625</v>
      </c>
      <c r="J14" s="459" t="n">
        <v>1.63741351283</v>
      </c>
      <c r="K14" s="462" t="n">
        <v>6.5995E-005</v>
      </c>
    </row>
    <row r="15" customFormat="false" ht="12" hidden="false" customHeight="true" outlineLevel="0" collapsed="false">
      <c r="A15" s="438" t="s">
        <v>425</v>
      </c>
      <c r="B15" s="463"/>
      <c r="C15" s="464"/>
      <c r="D15" s="465"/>
      <c r="E15" s="417"/>
      <c r="F15" s="466"/>
      <c r="G15" s="466"/>
      <c r="H15" s="440"/>
      <c r="I15" s="467" t="n">
        <v>770.03662670111</v>
      </c>
      <c r="J15" s="467" t="n">
        <v>1144.88636415945</v>
      </c>
      <c r="K15" s="468"/>
    </row>
    <row r="16" customFormat="false" ht="12.75" hidden="false" customHeight="true" outlineLevel="0" collapsed="false">
      <c r="A16" s="438"/>
      <c r="B16" s="243" t="s">
        <v>426</v>
      </c>
      <c r="C16" s="469" t="s">
        <v>419</v>
      </c>
      <c r="D16" s="444"/>
      <c r="E16" s="142" t="s">
        <v>261</v>
      </c>
      <c r="F16" s="78" t="s">
        <v>261</v>
      </c>
      <c r="G16" s="78" t="s">
        <v>261</v>
      </c>
      <c r="H16" s="470"/>
      <c r="I16" s="446" t="n">
        <v>550.044</v>
      </c>
      <c r="J16" s="231" t="n">
        <v>0.114</v>
      </c>
      <c r="K16" s="471"/>
    </row>
    <row r="17" customFormat="false" ht="12.75" hidden="false" customHeight="true" outlineLevel="0" collapsed="false">
      <c r="A17" s="448"/>
      <c r="B17" s="472" t="s">
        <v>427</v>
      </c>
      <c r="C17" s="450" t="s">
        <v>419</v>
      </c>
      <c r="D17" s="444"/>
      <c r="E17" s="142" t="s">
        <v>261</v>
      </c>
      <c r="F17" s="78" t="s">
        <v>261</v>
      </c>
      <c r="G17" s="78" t="s">
        <v>261</v>
      </c>
      <c r="H17" s="451"/>
      <c r="I17" s="452" t="n">
        <v>195.09425025</v>
      </c>
      <c r="J17" s="142" t="n">
        <v>193.972067842099</v>
      </c>
      <c r="K17" s="453"/>
    </row>
    <row r="18" customFormat="false" ht="12.75" hidden="false" customHeight="true" outlineLevel="0" collapsed="false">
      <c r="A18" s="448"/>
      <c r="B18" s="449" t="s">
        <v>428</v>
      </c>
      <c r="C18" s="450" t="s">
        <v>419</v>
      </c>
      <c r="D18" s="444"/>
      <c r="E18" s="142" t="s">
        <v>261</v>
      </c>
      <c r="F18" s="78" t="s">
        <v>261</v>
      </c>
      <c r="G18" s="78" t="s">
        <v>261</v>
      </c>
      <c r="H18" s="451"/>
      <c r="I18" s="452" t="n">
        <v>18.8011095911096</v>
      </c>
      <c r="J18" s="142" t="n">
        <v>95.6683057329516</v>
      </c>
      <c r="K18" s="453"/>
    </row>
    <row r="19" customFormat="false" ht="12.75" hidden="false" customHeight="true" outlineLevel="0" collapsed="false">
      <c r="A19" s="448"/>
      <c r="B19" s="449" t="s">
        <v>429</v>
      </c>
      <c r="C19" s="450" t="s">
        <v>419</v>
      </c>
      <c r="D19" s="444"/>
      <c r="E19" s="142" t="s">
        <v>261</v>
      </c>
      <c r="F19" s="78" t="s">
        <v>261</v>
      </c>
      <c r="G19" s="78" t="s">
        <v>261</v>
      </c>
      <c r="H19" s="451"/>
      <c r="I19" s="452" t="n">
        <v>6.09726686</v>
      </c>
      <c r="J19" s="142" t="n">
        <v>796.660390584396</v>
      </c>
      <c r="K19" s="453"/>
    </row>
    <row r="20" customFormat="false" ht="12.75" hidden="false" customHeight="true" outlineLevel="0" collapsed="false">
      <c r="A20" s="238"/>
      <c r="B20" s="243" t="s">
        <v>430</v>
      </c>
      <c r="C20" s="450" t="s">
        <v>431</v>
      </c>
      <c r="D20" s="444"/>
      <c r="E20" s="473" t="s">
        <v>261</v>
      </c>
      <c r="F20" s="78" t="s">
        <v>128</v>
      </c>
      <c r="G20" s="78" t="s">
        <v>261</v>
      </c>
      <c r="H20" s="451"/>
      <c r="I20" s="467" t="s">
        <v>128</v>
      </c>
      <c r="J20" s="467" t="n">
        <v>58.4716</v>
      </c>
      <c r="K20" s="453"/>
    </row>
    <row r="21" customFormat="false" ht="12.75" hidden="false" customHeight="true" outlineLevel="0" collapsed="false">
      <c r="A21" s="474" t="s">
        <v>432</v>
      </c>
      <c r="B21" s="475"/>
      <c r="C21" s="450" t="s">
        <v>419</v>
      </c>
      <c r="D21" s="444"/>
      <c r="E21" s="142" t="s">
        <v>261</v>
      </c>
      <c r="F21" s="78" t="s">
        <v>389</v>
      </c>
      <c r="G21" s="78" t="s">
        <v>433</v>
      </c>
      <c r="H21" s="451"/>
      <c r="I21" s="452" t="s">
        <v>389</v>
      </c>
      <c r="J21" s="142" t="s">
        <v>433</v>
      </c>
      <c r="K21" s="453"/>
    </row>
    <row r="22" customFormat="false" ht="12.75" hidden="false" customHeight="true" outlineLevel="0" collapsed="false">
      <c r="A22" s="476" t="s">
        <v>434</v>
      </c>
      <c r="B22" s="477"/>
      <c r="C22" s="457" t="s">
        <v>419</v>
      </c>
      <c r="D22" s="444"/>
      <c r="E22" s="142" t="s">
        <v>261</v>
      </c>
      <c r="F22" s="78" t="s">
        <v>389</v>
      </c>
      <c r="G22" s="78" t="s">
        <v>261</v>
      </c>
      <c r="H22" s="460"/>
      <c r="I22" s="461" t="s">
        <v>389</v>
      </c>
      <c r="J22" s="459" t="n">
        <v>58.4716</v>
      </c>
      <c r="K22" s="478"/>
    </row>
    <row r="23" customFormat="false" ht="14.25" hidden="false" customHeight="true" outlineLevel="0" collapsed="false">
      <c r="A23" s="438" t="s">
        <v>435</v>
      </c>
      <c r="B23" s="463"/>
      <c r="C23" s="464"/>
      <c r="D23" s="465"/>
      <c r="E23" s="417"/>
      <c r="F23" s="466"/>
      <c r="G23" s="466"/>
      <c r="H23" s="440"/>
      <c r="I23" s="467" t="n">
        <v>152.687328426491</v>
      </c>
      <c r="J23" s="467" t="n">
        <v>63.5439683840528</v>
      </c>
      <c r="K23" s="468"/>
    </row>
    <row r="24" customFormat="false" ht="12.75" hidden="false" customHeight="true" outlineLevel="0" collapsed="false">
      <c r="A24" s="448"/>
      <c r="B24" s="449" t="s">
        <v>436</v>
      </c>
      <c r="C24" s="450" t="s">
        <v>419</v>
      </c>
      <c r="D24" s="444"/>
      <c r="E24" s="142" t="s">
        <v>261</v>
      </c>
      <c r="F24" s="78" t="s">
        <v>261</v>
      </c>
      <c r="G24" s="78" t="s">
        <v>261</v>
      </c>
      <c r="H24" s="451"/>
      <c r="I24" s="452" t="n">
        <v>43.4330414188576</v>
      </c>
      <c r="J24" s="142" t="n">
        <v>1.02342874961158</v>
      </c>
      <c r="K24" s="453"/>
    </row>
    <row r="25" customFormat="false" ht="12.75" hidden="false" customHeight="true" outlineLevel="0" collapsed="false">
      <c r="A25" s="448"/>
      <c r="B25" s="449" t="s">
        <v>437</v>
      </c>
      <c r="C25" s="450" t="s">
        <v>419</v>
      </c>
      <c r="D25" s="444"/>
      <c r="E25" s="142" t="s">
        <v>261</v>
      </c>
      <c r="F25" s="78" t="s">
        <v>261</v>
      </c>
      <c r="G25" s="78" t="s">
        <v>261</v>
      </c>
      <c r="H25" s="451"/>
      <c r="I25" s="452" t="n">
        <v>0.196157</v>
      </c>
      <c r="J25" s="142" t="n">
        <v>16.0176673</v>
      </c>
      <c r="K25" s="453"/>
    </row>
    <row r="26" customFormat="false" ht="12.75" hidden="false" customHeight="true" outlineLevel="0" collapsed="false">
      <c r="A26" s="455"/>
      <c r="B26" s="456" t="s">
        <v>438</v>
      </c>
      <c r="C26" s="457" t="s">
        <v>419</v>
      </c>
      <c r="D26" s="444"/>
      <c r="E26" s="142" t="s">
        <v>261</v>
      </c>
      <c r="F26" s="78" t="s">
        <v>261</v>
      </c>
      <c r="G26" s="78" t="s">
        <v>261</v>
      </c>
      <c r="H26" s="460"/>
      <c r="I26" s="461" t="n">
        <v>109.058130007633</v>
      </c>
      <c r="J26" s="459" t="n">
        <v>46.5028723344412</v>
      </c>
      <c r="K26" s="478"/>
    </row>
    <row r="27" customFormat="false" ht="12" hidden="false" customHeight="true" outlineLevel="0" collapsed="false">
      <c r="A27" s="438" t="s">
        <v>439</v>
      </c>
      <c r="B27" s="463"/>
      <c r="C27" s="464"/>
      <c r="D27" s="465"/>
      <c r="E27" s="417"/>
      <c r="F27" s="466"/>
      <c r="G27" s="466"/>
      <c r="H27" s="440"/>
      <c r="I27" s="467" t="n">
        <v>6664.99863780531</v>
      </c>
      <c r="J27" s="467" t="n">
        <v>23.8680516600832</v>
      </c>
      <c r="K27" s="97" t="n">
        <v>0.178968970194475</v>
      </c>
    </row>
    <row r="28" customFormat="false" ht="12.75" hidden="false" customHeight="true" outlineLevel="0" collapsed="false">
      <c r="A28" s="448"/>
      <c r="B28" s="449" t="s">
        <v>436</v>
      </c>
      <c r="C28" s="450" t="s">
        <v>419</v>
      </c>
      <c r="D28" s="444"/>
      <c r="E28" s="142" t="s">
        <v>261</v>
      </c>
      <c r="F28" s="78" t="s">
        <v>261</v>
      </c>
      <c r="G28" s="78" t="s">
        <v>261</v>
      </c>
      <c r="H28" s="78" t="s">
        <v>261</v>
      </c>
      <c r="I28" s="452" t="n">
        <v>963.376142784598</v>
      </c>
      <c r="J28" s="142" t="n">
        <v>0.570552495861174</v>
      </c>
      <c r="K28" s="141" t="n">
        <v>0.0119014809323872</v>
      </c>
    </row>
    <row r="29" customFormat="false" ht="12.75" hidden="false" customHeight="true" outlineLevel="0" collapsed="false">
      <c r="A29" s="448"/>
      <c r="B29" s="449" t="s">
        <v>437</v>
      </c>
      <c r="C29" s="450" t="s">
        <v>419</v>
      </c>
      <c r="D29" s="444"/>
      <c r="E29" s="142" t="s">
        <v>261</v>
      </c>
      <c r="F29" s="78" t="s">
        <v>261</v>
      </c>
      <c r="G29" s="78" t="s">
        <v>261</v>
      </c>
      <c r="H29" s="78" t="s">
        <v>261</v>
      </c>
      <c r="I29" s="452" t="n">
        <v>584.383122897</v>
      </c>
      <c r="J29" s="142" t="n">
        <v>0.060133042</v>
      </c>
      <c r="K29" s="141" t="n">
        <v>0.01050105907</v>
      </c>
    </row>
    <row r="30" customFormat="false" ht="12.75" hidden="false" customHeight="true" outlineLevel="0" collapsed="false">
      <c r="A30" s="455"/>
      <c r="B30" s="456" t="s">
        <v>438</v>
      </c>
      <c r="C30" s="457" t="s">
        <v>419</v>
      </c>
      <c r="D30" s="444"/>
      <c r="E30" s="142" t="s">
        <v>261</v>
      </c>
      <c r="F30" s="78" t="s">
        <v>261</v>
      </c>
      <c r="G30" s="78" t="s">
        <v>261</v>
      </c>
      <c r="H30" s="78" t="s">
        <v>261</v>
      </c>
      <c r="I30" s="461" t="n">
        <v>5117.23937212371</v>
      </c>
      <c r="J30" s="459" t="n">
        <v>23.237366122222</v>
      </c>
      <c r="K30" s="479" t="n">
        <v>0.156566430192088</v>
      </c>
    </row>
    <row r="31" customFormat="false" ht="14.25" hidden="false" customHeight="true" outlineLevel="0" collapsed="false">
      <c r="A31" s="480" t="s">
        <v>440</v>
      </c>
      <c r="B31" s="481"/>
      <c r="C31" s="482"/>
      <c r="D31" s="465"/>
      <c r="E31" s="417"/>
      <c r="F31" s="466"/>
      <c r="G31" s="466"/>
      <c r="H31" s="466"/>
      <c r="I31" s="483" t="n">
        <v>118.791811604795</v>
      </c>
      <c r="J31" s="483" t="s">
        <v>139</v>
      </c>
      <c r="K31" s="484" t="n">
        <v>4.02129822548339E-008</v>
      </c>
    </row>
    <row r="32" customFormat="false" ht="12.75" hidden="false" customHeight="true" outlineLevel="0" collapsed="false">
      <c r="A32" s="132"/>
      <c r="B32" s="132" t="s">
        <v>109</v>
      </c>
      <c r="C32" s="457" t="s">
        <v>419</v>
      </c>
      <c r="D32" s="444"/>
      <c r="E32" s="420" t="s">
        <v>261</v>
      </c>
      <c r="F32" s="175" t="s">
        <v>261</v>
      </c>
      <c r="G32" s="175" t="s">
        <v>129</v>
      </c>
      <c r="H32" s="175" t="s">
        <v>261</v>
      </c>
      <c r="I32" s="485" t="n">
        <v>118.791811604795</v>
      </c>
      <c r="J32" s="486" t="s">
        <v>129</v>
      </c>
      <c r="K32" s="487" t="n">
        <v>4.02129822548339E-00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88" t="s">
        <v>441</v>
      </c>
      <c r="B34" s="488"/>
      <c r="C34" s="488"/>
      <c r="D34" s="488"/>
      <c r="E34" s="488"/>
      <c r="F34" s="488"/>
      <c r="G34" s="488"/>
      <c r="H34" s="488"/>
      <c r="I34" s="488"/>
      <c r="J34" s="488"/>
      <c r="K34" s="488"/>
    </row>
    <row r="35" customFormat="false" ht="14.25" hidden="false" customHeight="true" outlineLevel="0" collapsed="false">
      <c r="A35" s="270" t="s">
        <v>442</v>
      </c>
    </row>
    <row r="36" customFormat="false" ht="13.5" hidden="false" customHeight="true" outlineLevel="0" collapsed="false">
      <c r="A36" s="270" t="s">
        <v>443</v>
      </c>
    </row>
    <row r="37" customFormat="false" ht="15" hidden="false" customHeight="true" outlineLevel="0" collapsed="false">
      <c r="A37" s="270" t="s">
        <v>444</v>
      </c>
    </row>
    <row r="38" customFormat="false" ht="14.25" hidden="false" customHeight="true" outlineLevel="0" collapsed="false">
      <c r="A38" s="270" t="s">
        <v>445</v>
      </c>
    </row>
    <row r="39" customFormat="false" ht="14.25" hidden="false" customHeight="true" outlineLevel="0" collapsed="false">
      <c r="A39" s="270" t="s">
        <v>446</v>
      </c>
    </row>
    <row r="40" customFormat="false" ht="6" hidden="false" customHeight="true" outlineLevel="0" collapsed="false"/>
    <row r="41" customFormat="false" ht="12" hidden="false" customHeight="true" outlineLevel="0" collapsed="false">
      <c r="A41" s="112" t="s">
        <v>447</v>
      </c>
      <c r="B41" s="183"/>
      <c r="C41" s="183"/>
      <c r="D41" s="183"/>
      <c r="E41" s="183"/>
      <c r="F41" s="183"/>
      <c r="G41" s="183"/>
      <c r="H41" s="183"/>
      <c r="I41" s="183"/>
      <c r="J41" s="183"/>
      <c r="K41" s="184"/>
    </row>
    <row r="42" customFormat="false" ht="26.25" hidden="false" customHeight="true" outlineLevel="0" collapsed="false">
      <c r="A42" s="426" t="s">
        <v>448</v>
      </c>
      <c r="B42" s="426"/>
      <c r="C42" s="426"/>
      <c r="D42" s="426"/>
      <c r="E42" s="426"/>
      <c r="F42" s="426"/>
      <c r="G42" s="426"/>
      <c r="H42" s="426"/>
      <c r="I42" s="426"/>
      <c r="J42" s="426"/>
      <c r="K42" s="426"/>
    </row>
    <row r="43" customFormat="false" ht="12" hidden="false" customHeight="true" outlineLevel="0" collapsed="false">
      <c r="A43" s="426" t="s">
        <v>449</v>
      </c>
      <c r="B43" s="426"/>
      <c r="C43" s="426"/>
      <c r="D43" s="426"/>
      <c r="E43" s="426"/>
      <c r="F43" s="426"/>
      <c r="G43" s="426"/>
      <c r="H43" s="426"/>
      <c r="I43" s="426"/>
      <c r="J43" s="426"/>
      <c r="K43" s="426"/>
    </row>
    <row r="44" customFormat="false" ht="15" hidden="false" customHeight="true" outlineLevel="0" collapsed="false">
      <c r="A44" s="426" t="s">
        <v>450</v>
      </c>
      <c r="B44" s="426"/>
      <c r="C44" s="426"/>
      <c r="D44" s="426"/>
      <c r="E44" s="426"/>
      <c r="F44" s="426"/>
      <c r="G44" s="426"/>
      <c r="H44" s="426"/>
      <c r="I44" s="426"/>
      <c r="J44" s="426"/>
      <c r="K44" s="426"/>
    </row>
    <row r="45" customFormat="false" ht="12.75" hidden="false" customHeight="true" outlineLevel="0" collapsed="false">
      <c r="A45" s="489" t="s">
        <v>451</v>
      </c>
      <c r="B45" s="490"/>
      <c r="C45" s="490"/>
      <c r="D45" s="490"/>
      <c r="E45" s="490"/>
      <c r="F45" s="490"/>
      <c r="G45" s="490"/>
      <c r="H45" s="490"/>
      <c r="I45" s="490"/>
      <c r="J45" s="490"/>
      <c r="K45" s="491"/>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2</v>
      </c>
      <c r="L1" s="111" t="s">
        <v>83</v>
      </c>
    </row>
    <row r="2" customFormat="false" ht="15.75" hidden="false" customHeight="true" outlineLevel="0" collapsed="false">
      <c r="A2" s="4" t="s">
        <v>453</v>
      </c>
      <c r="L2" s="111" t="s">
        <v>85</v>
      </c>
    </row>
    <row r="3" customFormat="false" ht="15.75" hidden="false" customHeight="true" outlineLevel="0" collapsed="false">
      <c r="A3" s="4" t="s">
        <v>218</v>
      </c>
      <c r="K3" s="111"/>
      <c r="L3" s="111" t="s">
        <v>86</v>
      </c>
    </row>
    <row r="4" customFormat="false" ht="12.75" hidden="false" customHeight="true" outlineLevel="0" collapsed="false">
      <c r="J4" s="492" t="s">
        <v>454</v>
      </c>
    </row>
    <row r="5" customFormat="false" ht="14.25" hidden="false" customHeight="true" outlineLevel="0" collapsed="false">
      <c r="A5" s="151" t="s">
        <v>455</v>
      </c>
      <c r="B5" s="318" t="s">
        <v>456</v>
      </c>
      <c r="C5" s="318" t="s">
        <v>375</v>
      </c>
      <c r="D5" s="318"/>
      <c r="E5" s="318"/>
      <c r="F5" s="493" t="s">
        <v>154</v>
      </c>
      <c r="G5" s="493"/>
      <c r="H5" s="493"/>
      <c r="I5" s="138"/>
      <c r="J5" s="494" t="s">
        <v>457</v>
      </c>
      <c r="K5" s="495" t="s">
        <v>458</v>
      </c>
      <c r="L5" s="495"/>
    </row>
    <row r="6" customFormat="false" ht="13.5" hidden="false" customHeight="true" outlineLevel="0" collapsed="false">
      <c r="A6" s="276" t="s">
        <v>459</v>
      </c>
      <c r="B6" s="328" t="s">
        <v>155</v>
      </c>
      <c r="C6" s="496" t="s">
        <v>460</v>
      </c>
      <c r="D6" s="496" t="s">
        <v>414</v>
      </c>
      <c r="E6" s="497" t="s">
        <v>415</v>
      </c>
      <c r="F6" s="496" t="s">
        <v>460</v>
      </c>
      <c r="G6" s="496" t="s">
        <v>414</v>
      </c>
      <c r="H6" s="498" t="s">
        <v>415</v>
      </c>
      <c r="I6" s="138"/>
      <c r="J6" s="499" t="s">
        <v>461</v>
      </c>
      <c r="K6" s="500" t="s">
        <v>462</v>
      </c>
      <c r="L6" s="501" t="s">
        <v>224</v>
      </c>
    </row>
    <row r="7" customFormat="false" ht="12.75" hidden="false" customHeight="true" outlineLevel="0" collapsed="false">
      <c r="A7" s="502"/>
      <c r="B7" s="333" t="s">
        <v>158</v>
      </c>
      <c r="C7" s="285" t="s">
        <v>160</v>
      </c>
      <c r="D7" s="285"/>
      <c r="E7" s="285"/>
      <c r="F7" s="287" t="s">
        <v>95</v>
      </c>
      <c r="G7" s="287"/>
      <c r="H7" s="287"/>
      <c r="I7" s="138"/>
      <c r="J7" s="99" t="s">
        <v>142</v>
      </c>
      <c r="K7" s="503" t="n">
        <v>18.1526253244639</v>
      </c>
      <c r="L7" s="504" t="n">
        <v>81.8473746755361</v>
      </c>
    </row>
    <row r="8" customFormat="false" ht="13.5" hidden="false" customHeight="true" outlineLevel="0" collapsed="false">
      <c r="A8" s="480" t="s">
        <v>463</v>
      </c>
      <c r="B8" s="94" t="n">
        <v>1484024.35975969</v>
      </c>
      <c r="C8" s="416"/>
      <c r="D8" s="417"/>
      <c r="E8" s="417"/>
      <c r="F8" s="94" t="n">
        <v>106674.683419338</v>
      </c>
      <c r="G8" s="94" t="n">
        <v>1.6387217039653</v>
      </c>
      <c r="H8" s="505" t="n">
        <v>3.2450668494175</v>
      </c>
      <c r="I8" s="138"/>
      <c r="J8" s="506" t="s">
        <v>143</v>
      </c>
      <c r="K8" s="507" t="n">
        <v>12.585670610292</v>
      </c>
      <c r="L8" s="508" t="n">
        <v>87.4143293897081</v>
      </c>
    </row>
    <row r="9" customFormat="false" ht="12" hidden="false" customHeight="true" outlineLevel="0" collapsed="false">
      <c r="A9" s="448" t="s">
        <v>186</v>
      </c>
      <c r="B9" s="129" t="n">
        <v>1480579.30486682</v>
      </c>
      <c r="C9" s="78" t="n">
        <v>71.8845894640636</v>
      </c>
      <c r="D9" s="78" t="n">
        <v>0.00110546419256055</v>
      </c>
      <c r="E9" s="78" t="n">
        <v>0.00218622729913338</v>
      </c>
      <c r="F9" s="509" t="n">
        <v>106430.83549934</v>
      </c>
      <c r="G9" s="509" t="n">
        <v>1.63672740577646</v>
      </c>
      <c r="H9" s="510" t="n">
        <v>3.23688289483176</v>
      </c>
      <c r="I9" s="138"/>
      <c r="J9" s="375"/>
      <c r="K9" s="375"/>
      <c r="L9" s="375"/>
    </row>
    <row r="10" customFormat="false" ht="12.75" hidden="false" customHeight="true" outlineLevel="0" collapsed="false">
      <c r="A10" s="455" t="s">
        <v>187</v>
      </c>
      <c r="B10" s="269" t="n">
        <v>3445.05489287035</v>
      </c>
      <c r="C10" s="106" t="n">
        <v>70.7820129375009</v>
      </c>
      <c r="D10" s="106" t="n">
        <v>0.000578887202339311</v>
      </c>
      <c r="E10" s="106" t="n">
        <v>0.00237556580090426</v>
      </c>
      <c r="F10" s="511" t="n">
        <v>243.84791999755</v>
      </c>
      <c r="G10" s="511" t="n">
        <v>0.00199429818883907</v>
      </c>
      <c r="H10" s="512" t="n">
        <v>0.0081839545857407</v>
      </c>
      <c r="I10" s="138"/>
      <c r="J10" s="513" t="s">
        <v>464</v>
      </c>
      <c r="K10" s="513"/>
      <c r="L10" s="513"/>
    </row>
    <row r="11" customFormat="false" ht="12" hidden="false" customHeight="true" outlineLevel="0" collapsed="false">
      <c r="A11" s="514" t="s">
        <v>465</v>
      </c>
      <c r="B11" s="212" t="n">
        <v>1677849.5750425</v>
      </c>
      <c r="C11" s="515"/>
      <c r="D11" s="165"/>
      <c r="E11" s="516"/>
      <c r="F11" s="94" t="n">
        <v>128424.379817345</v>
      </c>
      <c r="G11" s="94" t="n">
        <v>4.69168918748178</v>
      </c>
      <c r="H11" s="97" t="n">
        <v>5.18741563689331</v>
      </c>
      <c r="I11" s="138"/>
      <c r="J11" s="513"/>
      <c r="K11" s="513"/>
      <c r="L11" s="513"/>
    </row>
    <row r="12" customFormat="false" ht="12" hidden="false" customHeight="true" outlineLevel="0" collapsed="false">
      <c r="A12" s="338" t="s">
        <v>187</v>
      </c>
      <c r="B12" s="210" t="n">
        <v>84.785337</v>
      </c>
      <c r="C12" s="131" t="n">
        <v>68.607</v>
      </c>
      <c r="D12" s="78" t="n">
        <v>0.0001</v>
      </c>
      <c r="E12" s="78" t="n">
        <v>0.0134</v>
      </c>
      <c r="F12" s="517" t="n">
        <v>5.816867615559</v>
      </c>
      <c r="G12" s="517" t="n">
        <v>8.4785337E-006</v>
      </c>
      <c r="H12" s="518" t="n">
        <v>0.0011361235158</v>
      </c>
      <c r="I12" s="138"/>
      <c r="J12" s="513"/>
      <c r="K12" s="513"/>
      <c r="L12" s="513"/>
    </row>
    <row r="13" customFormat="false" ht="12" hidden="false" customHeight="true" outlineLevel="0" collapsed="false">
      <c r="A13" s="448" t="s">
        <v>196</v>
      </c>
      <c r="B13" s="129" t="n">
        <v>311139.149232134</v>
      </c>
      <c r="C13" s="78" t="n">
        <v>73.7666296805381</v>
      </c>
      <c r="D13" s="78" t="n">
        <v>0.0028779704939984</v>
      </c>
      <c r="E13" s="78" t="n">
        <v>0.00298944958851616</v>
      </c>
      <c r="F13" s="509" t="n">
        <v>22951.6864005245</v>
      </c>
      <c r="G13" s="509" t="n">
        <v>0.895449291017847</v>
      </c>
      <c r="H13" s="510" t="n">
        <v>0.93013480164327</v>
      </c>
      <c r="I13" s="138"/>
      <c r="J13" s="513"/>
      <c r="K13" s="513"/>
      <c r="L13" s="513"/>
    </row>
    <row r="14" customFormat="false" ht="12" hidden="false" customHeight="true" outlineLevel="0" collapsed="false">
      <c r="A14" s="448" t="s">
        <v>266</v>
      </c>
      <c r="B14" s="129" t="n">
        <v>1356299.17134284</v>
      </c>
      <c r="C14" s="78" t="n">
        <v>77.2457572713742</v>
      </c>
      <c r="D14" s="78" t="n">
        <v>0.00278213168038131</v>
      </c>
      <c r="E14" s="78" t="n">
        <v>0.00312921756315062</v>
      </c>
      <c r="F14" s="509" t="n">
        <v>104768.356576915</v>
      </c>
      <c r="G14" s="509" t="n">
        <v>3.77340289266783</v>
      </c>
      <c r="H14" s="510" t="n">
        <v>4.24415518785264</v>
      </c>
      <c r="I14" s="138"/>
      <c r="J14" s="513"/>
      <c r="K14" s="513"/>
      <c r="L14" s="513"/>
    </row>
    <row r="15" customFormat="false" ht="12" hidden="false" customHeight="true" outlineLevel="0" collapsed="false">
      <c r="A15" s="448" t="s">
        <v>271</v>
      </c>
      <c r="B15" s="129" t="n">
        <v>10310.7749065212</v>
      </c>
      <c r="C15" s="78" t="n">
        <v>67.6383071071824</v>
      </c>
      <c r="D15" s="78" t="n">
        <v>0.0022138933345895</v>
      </c>
      <c r="E15" s="78" t="n">
        <v>0.00114241862389509</v>
      </c>
      <c r="F15" s="509" t="n">
        <v>697.403359640311</v>
      </c>
      <c r="G15" s="509" t="n">
        <v>0.02282695584</v>
      </c>
      <c r="H15" s="510" t="n">
        <v>0.01177922128</v>
      </c>
      <c r="I15" s="138"/>
      <c r="J15" s="110"/>
      <c r="K15" s="110"/>
      <c r="L15" s="110"/>
    </row>
    <row r="16" customFormat="false" ht="12" hidden="false" customHeight="true" outlineLevel="0" collapsed="false">
      <c r="A16" s="448" t="s">
        <v>466</v>
      </c>
      <c r="B16" s="129" t="s">
        <v>192</v>
      </c>
      <c r="C16" s="78" t="s">
        <v>192</v>
      </c>
      <c r="D16" s="78" t="s">
        <v>192</v>
      </c>
      <c r="E16" s="78" t="s">
        <v>192</v>
      </c>
      <c r="F16" s="509" t="s">
        <v>192</v>
      </c>
      <c r="G16" s="509" t="s">
        <v>192</v>
      </c>
      <c r="H16" s="510" t="s">
        <v>192</v>
      </c>
      <c r="I16" s="138"/>
      <c r="J16" s="110"/>
      <c r="K16" s="110"/>
      <c r="L16" s="110"/>
    </row>
    <row r="17" customFormat="false" ht="13.5" hidden="false" customHeight="true" outlineLevel="0" collapsed="false">
      <c r="A17" s="448" t="s">
        <v>467</v>
      </c>
      <c r="B17" s="78" t="n">
        <v>15.694224</v>
      </c>
      <c r="C17" s="519"/>
      <c r="D17" s="50"/>
      <c r="E17" s="50"/>
      <c r="F17" s="78" t="n">
        <v>1.116612649152</v>
      </c>
      <c r="G17" s="503" t="n">
        <v>1.5694224E-006</v>
      </c>
      <c r="H17" s="128" t="n">
        <v>0.0002103026016</v>
      </c>
      <c r="I17" s="138"/>
      <c r="J17" s="110"/>
      <c r="K17" s="110"/>
      <c r="L17" s="110"/>
    </row>
    <row r="18" customFormat="false" ht="12.75" hidden="false" customHeight="true" outlineLevel="0" collapsed="false">
      <c r="A18" s="132" t="s">
        <v>109</v>
      </c>
      <c r="B18" s="421" t="n">
        <v>15.694224</v>
      </c>
      <c r="C18" s="78" t="n">
        <v>71.148</v>
      </c>
      <c r="D18" s="78" t="n">
        <v>0.0001</v>
      </c>
      <c r="E18" s="78" t="n">
        <v>0.0134</v>
      </c>
      <c r="F18" s="421" t="n">
        <v>1.116612649152</v>
      </c>
      <c r="G18" s="421" t="n">
        <v>1.5694224E-006</v>
      </c>
      <c r="H18" s="422" t="n">
        <v>0.0002103026016</v>
      </c>
      <c r="I18" s="138"/>
      <c r="J18" s="520"/>
      <c r="K18" s="177"/>
      <c r="L18" s="177"/>
    </row>
    <row r="19" customFormat="false" ht="15" hidden="false" customHeight="true" outlineLevel="0" collapsed="false">
      <c r="A19" s="521" t="s">
        <v>468</v>
      </c>
      <c r="B19" s="522" t="n">
        <v>4.41401417652892</v>
      </c>
      <c r="C19" s="523" t="n">
        <v>3636561.68785106</v>
      </c>
      <c r="D19" s="523" t="n">
        <v>4.78052463013093</v>
      </c>
      <c r="E19" s="524" t="n">
        <v>640.467403137763</v>
      </c>
      <c r="F19" s="525" t="n">
        <v>16051.8348439965</v>
      </c>
      <c r="G19" s="525" t="n">
        <v>0.0211013034886436</v>
      </c>
      <c r="H19" s="526" t="n">
        <v>2.82703219705475</v>
      </c>
      <c r="I19" s="527"/>
      <c r="J19" s="110"/>
      <c r="K19" s="375"/>
      <c r="L19" s="375"/>
    </row>
    <row r="20" customFormat="false" ht="7.5" hidden="false" customHeight="true" outlineLevel="0" collapsed="false">
      <c r="J20" s="3" t="s">
        <v>309</v>
      </c>
    </row>
    <row r="21" customFormat="false" ht="14.25" hidden="false" customHeight="true" outlineLevel="0" collapsed="false">
      <c r="A21" s="423" t="s">
        <v>469</v>
      </c>
      <c r="B21" s="528"/>
      <c r="C21" s="528"/>
      <c r="D21" s="528"/>
      <c r="E21" s="528"/>
      <c r="F21" s="528"/>
      <c r="G21" s="528"/>
      <c r="H21" s="528"/>
      <c r="I21" s="423"/>
      <c r="J21" s="423"/>
      <c r="K21" s="423"/>
      <c r="L21" s="423"/>
    </row>
    <row r="22" customFormat="false" ht="13.5" hidden="false" customHeight="true" outlineLevel="0" collapsed="false">
      <c r="A22" s="529" t="s">
        <v>470</v>
      </c>
      <c r="B22" s="528"/>
      <c r="C22" s="528"/>
      <c r="D22" s="528"/>
      <c r="E22" s="528"/>
      <c r="F22" s="528"/>
      <c r="G22" s="528"/>
      <c r="H22" s="528"/>
      <c r="I22" s="138"/>
      <c r="J22" s="138"/>
      <c r="K22" s="138"/>
      <c r="L22" s="138"/>
    </row>
    <row r="23" customFormat="false" ht="6.75" hidden="false" customHeight="true" outlineLevel="0" collapsed="false">
      <c r="A23" s="138"/>
      <c r="B23" s="138"/>
      <c r="C23" s="138"/>
      <c r="D23" s="138"/>
      <c r="E23" s="138"/>
      <c r="F23" s="138"/>
      <c r="G23" s="138"/>
      <c r="H23" s="138"/>
      <c r="I23" s="138"/>
      <c r="J23" s="138"/>
      <c r="K23" s="138"/>
      <c r="L23" s="138"/>
    </row>
    <row r="24" customFormat="false" ht="21.75" hidden="false" customHeight="true" outlineLevel="0" collapsed="false">
      <c r="A24" s="530" t="s">
        <v>471</v>
      </c>
      <c r="B24" s="530"/>
      <c r="C24" s="530"/>
      <c r="D24" s="530"/>
      <c r="E24" s="530"/>
      <c r="F24" s="530"/>
      <c r="G24" s="530"/>
      <c r="H24" s="530"/>
      <c r="I24" s="531"/>
      <c r="J24" s="531"/>
      <c r="K24" s="531"/>
      <c r="L24" s="531"/>
    </row>
    <row r="25" customFormat="false" ht="6" hidden="false" customHeight="true" outlineLevel="0" collapsed="false"/>
    <row r="26" customFormat="false" ht="12" hidden="false" customHeight="true" outlineLevel="0" collapsed="false">
      <c r="A26" s="532" t="s">
        <v>447</v>
      </c>
      <c r="B26" s="532"/>
      <c r="C26" s="532"/>
      <c r="D26" s="532"/>
      <c r="E26" s="532"/>
      <c r="F26" s="532"/>
      <c r="G26" s="532"/>
      <c r="H26" s="532"/>
    </row>
    <row r="27" customFormat="false" ht="39.75" hidden="false" customHeight="true" outlineLevel="0" collapsed="false">
      <c r="A27" s="533" t="s">
        <v>472</v>
      </c>
      <c r="B27" s="533"/>
      <c r="C27" s="533"/>
      <c r="D27" s="533"/>
      <c r="E27" s="533"/>
      <c r="F27" s="533"/>
      <c r="G27" s="533"/>
      <c r="H27" s="533"/>
    </row>
    <row r="28" customFormat="false" ht="26.25" hidden="false" customHeight="true" outlineLevel="0" collapsed="false">
      <c r="A28" s="534" t="s">
        <v>473</v>
      </c>
      <c r="B28" s="534"/>
      <c r="C28" s="534"/>
      <c r="D28" s="534"/>
      <c r="E28" s="534"/>
      <c r="F28" s="534"/>
      <c r="G28" s="534"/>
      <c r="H28" s="534"/>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4" min="3" style="3" width="11.28"/>
    <col collapsed="false" customWidth="true" hidden="false" outlineLevel="0" max="6" min="5" style="3" width="10.85"/>
    <col collapsed="false" customWidth="true" hidden="false" outlineLevel="0" max="7" min="7" style="3" width="11.28"/>
    <col collapsed="false" customWidth="true" hidden="false" outlineLevel="0" max="8" min="8" style="3" width="10.85"/>
    <col collapsed="false" customWidth="true" hidden="false" outlineLevel="0" max="9" min="9" style="3" width="11.28"/>
    <col collapsed="false" customWidth="true" hidden="false" outlineLevel="0" max="10" min="10" style="3" width="10.85"/>
    <col collapsed="false" customWidth="true" hidden="false" outlineLevel="0" max="11" min="11" style="3" width="8.41"/>
    <col collapsed="false" customWidth="true" hidden="false" outlineLevel="0" max="12" min="12" style="3" width="9.28"/>
    <col collapsed="false" customWidth="true" hidden="false" outlineLevel="0" max="13" min="13" style="3" width="11.28"/>
    <col collapsed="false" customWidth="true" hidden="false" outlineLevel="0" max="14" min="14"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4</v>
      </c>
      <c r="N1" s="111" t="s">
        <v>83</v>
      </c>
    </row>
    <row r="2" customFormat="false" ht="15.75" hidden="false" customHeight="true" outlineLevel="0" collapsed="false">
      <c r="A2" s="4" t="s">
        <v>84</v>
      </c>
      <c r="N2" s="111" t="s">
        <v>85</v>
      </c>
    </row>
    <row r="3" customFormat="false" ht="15.75" hidden="false" customHeight="true" outlineLevel="0" collapsed="false">
      <c r="A3" s="380"/>
      <c r="M3" s="111"/>
      <c r="N3" s="111" t="s">
        <v>86</v>
      </c>
    </row>
    <row r="4" customFormat="false" ht="12.75" hidden="false" customHeight="true" outlineLevel="0" collapsed="false">
      <c r="N4" s="535"/>
    </row>
    <row r="5" customFormat="false" ht="14.25" hidden="false" customHeight="true" outlineLevel="0" collapsed="false">
      <c r="A5" s="536" t="s">
        <v>373</v>
      </c>
      <c r="B5" s="537" t="s">
        <v>379</v>
      </c>
      <c r="C5" s="537" t="s">
        <v>414</v>
      </c>
      <c r="D5" s="537" t="s">
        <v>415</v>
      </c>
      <c r="E5" s="538" t="s">
        <v>475</v>
      </c>
      <c r="F5" s="538"/>
      <c r="G5" s="538" t="s">
        <v>476</v>
      </c>
      <c r="H5" s="538"/>
      <c r="I5" s="538" t="s">
        <v>477</v>
      </c>
      <c r="J5" s="538"/>
      <c r="K5" s="537" t="s">
        <v>478</v>
      </c>
      <c r="L5" s="537" t="s">
        <v>92</v>
      </c>
      <c r="M5" s="537" t="s">
        <v>93</v>
      </c>
      <c r="N5" s="539" t="s">
        <v>479</v>
      </c>
    </row>
    <row r="6" customFormat="false" ht="12" hidden="false" customHeight="true" outlineLevel="0" collapsed="false">
      <c r="A6" s="540" t="s">
        <v>376</v>
      </c>
      <c r="B6" s="541"/>
      <c r="C6" s="541"/>
      <c r="D6" s="541"/>
      <c r="E6" s="541" t="s">
        <v>480</v>
      </c>
      <c r="F6" s="541" t="s">
        <v>481</v>
      </c>
      <c r="G6" s="541" t="s">
        <v>480</v>
      </c>
      <c r="H6" s="541" t="s">
        <v>481</v>
      </c>
      <c r="I6" s="541" t="s">
        <v>480</v>
      </c>
      <c r="J6" s="542" t="s">
        <v>481</v>
      </c>
      <c r="K6" s="541"/>
      <c r="L6" s="541"/>
      <c r="M6" s="541"/>
      <c r="N6" s="539"/>
    </row>
    <row r="7" customFormat="false" ht="14.25" hidden="false" customHeight="true" outlineLevel="0" collapsed="false">
      <c r="A7" s="543"/>
      <c r="B7" s="544" t="s">
        <v>95</v>
      </c>
      <c r="C7" s="544"/>
      <c r="D7" s="544"/>
      <c r="E7" s="544" t="s">
        <v>482</v>
      </c>
      <c r="F7" s="544"/>
      <c r="G7" s="544"/>
      <c r="H7" s="544"/>
      <c r="I7" s="545" t="s">
        <v>95</v>
      </c>
      <c r="J7" s="545"/>
      <c r="K7" s="545"/>
      <c r="L7" s="545"/>
      <c r="M7" s="545"/>
      <c r="N7" s="545"/>
    </row>
    <row r="8" customFormat="false" ht="13.5" hidden="false" customHeight="true" outlineLevel="0" collapsed="false">
      <c r="A8" s="546" t="s">
        <v>483</v>
      </c>
      <c r="B8" s="547" t="n">
        <v>214125.559126566</v>
      </c>
      <c r="C8" s="548" t="n">
        <v>26.9094623520749</v>
      </c>
      <c r="D8" s="548" t="n">
        <v>163.570329867316</v>
      </c>
      <c r="E8" s="548" t="n">
        <v>81653.7729346527</v>
      </c>
      <c r="F8" s="548" t="n">
        <v>45535.3199093653</v>
      </c>
      <c r="G8" s="548" t="n">
        <v>1771.10321285356</v>
      </c>
      <c r="H8" s="548" t="n">
        <v>7264.44024698592</v>
      </c>
      <c r="I8" s="548" t="n">
        <v>48.3865840854923</v>
      </c>
      <c r="J8" s="548" t="n">
        <v>0.450361208926431</v>
      </c>
      <c r="K8" s="548" t="n">
        <v>179.092994334728</v>
      </c>
      <c r="L8" s="549" t="n">
        <v>2603.36919656276</v>
      </c>
      <c r="M8" s="550" t="n">
        <v>620.771434727051</v>
      </c>
      <c r="N8" s="551" t="n">
        <v>299.15917693552</v>
      </c>
    </row>
    <row r="9" customFormat="false" ht="12" hidden="false" customHeight="true" outlineLevel="0" collapsed="false">
      <c r="A9" s="552" t="s">
        <v>484</v>
      </c>
      <c r="B9" s="553" t="n">
        <v>113581.812327089</v>
      </c>
      <c r="C9" s="553" t="n">
        <v>0.646951859719131</v>
      </c>
      <c r="D9" s="553" t="s">
        <v>128</v>
      </c>
      <c r="E9" s="554"/>
      <c r="F9" s="554"/>
      <c r="G9" s="554"/>
      <c r="H9" s="554"/>
      <c r="I9" s="554"/>
      <c r="J9" s="555"/>
      <c r="K9" s="553" t="n">
        <v>71.7165719641488</v>
      </c>
      <c r="L9" s="553" t="n">
        <v>13.6695443850143</v>
      </c>
      <c r="M9" s="556" t="n">
        <v>115.888720359673</v>
      </c>
      <c r="N9" s="557" t="n">
        <v>59.4820336565031</v>
      </c>
    </row>
    <row r="10" customFormat="false" ht="12" hidden="false" customHeight="true" outlineLevel="0" collapsed="false">
      <c r="A10" s="558" t="s">
        <v>485</v>
      </c>
      <c r="B10" s="559" t="n">
        <v>82312.6660482832</v>
      </c>
      <c r="C10" s="560"/>
      <c r="D10" s="560"/>
      <c r="E10" s="561"/>
      <c r="F10" s="561"/>
      <c r="G10" s="561"/>
      <c r="H10" s="561"/>
      <c r="I10" s="561"/>
      <c r="J10" s="562"/>
      <c r="K10" s="560" t="n">
        <v>36.04500361</v>
      </c>
      <c r="L10" s="560"/>
      <c r="M10" s="560" t="n">
        <v>1.310727404</v>
      </c>
      <c r="N10" s="563" t="n">
        <v>25.200589428</v>
      </c>
    </row>
    <row r="11" customFormat="false" ht="12" hidden="false" customHeight="true" outlineLevel="0" collapsed="false">
      <c r="A11" s="558" t="s">
        <v>486</v>
      </c>
      <c r="B11" s="564" t="n">
        <v>17911.5377247218</v>
      </c>
      <c r="C11" s="561"/>
      <c r="D11" s="561"/>
      <c r="E11" s="561"/>
      <c r="F11" s="561"/>
      <c r="G11" s="561"/>
      <c r="H11" s="561"/>
      <c r="I11" s="561"/>
      <c r="J11" s="562"/>
      <c r="K11" s="561" t="n">
        <v>10.991604</v>
      </c>
      <c r="L11" s="561"/>
      <c r="M11" s="561" t="n">
        <v>0.300078641803127</v>
      </c>
      <c r="N11" s="565" t="n">
        <v>0.631333476684522</v>
      </c>
    </row>
    <row r="12" customFormat="false" ht="12" hidden="false" customHeight="true" outlineLevel="0" collapsed="false">
      <c r="A12" s="558" t="s">
        <v>487</v>
      </c>
      <c r="B12" s="564" t="n">
        <v>7140.10391151493</v>
      </c>
      <c r="C12" s="561"/>
      <c r="D12" s="561"/>
      <c r="E12" s="561"/>
      <c r="F12" s="561"/>
      <c r="G12" s="561"/>
      <c r="H12" s="561"/>
      <c r="I12" s="561"/>
      <c r="J12" s="562"/>
      <c r="K12" s="561"/>
      <c r="L12" s="561"/>
      <c r="M12" s="561"/>
      <c r="N12" s="565"/>
    </row>
    <row r="13" customFormat="false" ht="12" hidden="false" customHeight="true" outlineLevel="0" collapsed="false">
      <c r="A13" s="558" t="s">
        <v>488</v>
      </c>
      <c r="B13" s="564" t="n">
        <v>1663.11912292973</v>
      </c>
      <c r="C13" s="561"/>
      <c r="D13" s="561"/>
      <c r="E13" s="561"/>
      <c r="F13" s="561"/>
      <c r="G13" s="561"/>
      <c r="H13" s="561"/>
      <c r="I13" s="561"/>
      <c r="J13" s="562"/>
      <c r="K13" s="561"/>
      <c r="L13" s="561"/>
      <c r="M13" s="561"/>
      <c r="N13" s="565"/>
    </row>
    <row r="14" customFormat="false" ht="12" hidden="false" customHeight="true" outlineLevel="0" collapsed="false">
      <c r="A14" s="558" t="s">
        <v>489</v>
      </c>
      <c r="B14" s="564" t="n">
        <v>0.032007</v>
      </c>
      <c r="C14" s="561"/>
      <c r="D14" s="561"/>
      <c r="E14" s="561"/>
      <c r="F14" s="561"/>
      <c r="G14" s="561"/>
      <c r="H14" s="561"/>
      <c r="I14" s="561"/>
      <c r="J14" s="562"/>
      <c r="K14" s="561"/>
      <c r="L14" s="129" t="n">
        <v>9.110679945</v>
      </c>
      <c r="M14" s="566" t="n">
        <v>13.7981602713208</v>
      </c>
      <c r="N14" s="565"/>
    </row>
    <row r="15" customFormat="false" ht="12" hidden="false" customHeight="true" outlineLevel="0" collapsed="false">
      <c r="A15" s="558" t="s">
        <v>490</v>
      </c>
      <c r="B15" s="564" t="n">
        <v>13.8130038021404</v>
      </c>
      <c r="C15" s="561" t="n">
        <v>0.0594786356152405</v>
      </c>
      <c r="D15" s="561"/>
      <c r="E15" s="561"/>
      <c r="F15" s="561"/>
      <c r="G15" s="561"/>
      <c r="H15" s="561"/>
      <c r="I15" s="561"/>
      <c r="J15" s="562"/>
      <c r="K15" s="129" t="n">
        <v>0.975</v>
      </c>
      <c r="L15" s="129" t="n">
        <v>0.22125</v>
      </c>
      <c r="M15" s="129" t="n">
        <v>94.5347103867595</v>
      </c>
      <c r="N15" s="510" t="n">
        <v>1.95</v>
      </c>
    </row>
    <row r="16" customFormat="false" ht="12.75" hidden="false" customHeight="true" outlineLevel="0" collapsed="false">
      <c r="A16" s="18" t="s">
        <v>491</v>
      </c>
      <c r="B16" s="564" t="n">
        <v>4540.5405088368</v>
      </c>
      <c r="C16" s="564" t="n">
        <v>0.587473224103891</v>
      </c>
      <c r="D16" s="564" t="s">
        <v>128</v>
      </c>
      <c r="E16" s="404"/>
      <c r="F16" s="404"/>
      <c r="G16" s="404"/>
      <c r="H16" s="404"/>
      <c r="I16" s="404"/>
      <c r="J16" s="451"/>
      <c r="K16" s="564" t="n">
        <v>23.7049643541488</v>
      </c>
      <c r="L16" s="564" t="n">
        <v>4.33761444001427</v>
      </c>
      <c r="M16" s="564" t="n">
        <v>5.94504365578934</v>
      </c>
      <c r="N16" s="567" t="n">
        <v>31.7001107518186</v>
      </c>
    </row>
    <row r="17" customFormat="false" ht="12.75" hidden="false" customHeight="true" outlineLevel="0" collapsed="false">
      <c r="A17" s="568" t="s">
        <v>492</v>
      </c>
      <c r="B17" s="559" t="n">
        <v>2760.3320625881</v>
      </c>
      <c r="C17" s="211" t="s">
        <v>393</v>
      </c>
      <c r="D17" s="211" t="s">
        <v>393</v>
      </c>
      <c r="E17" s="211"/>
      <c r="F17" s="211"/>
      <c r="G17" s="211"/>
      <c r="H17" s="211"/>
      <c r="I17" s="211"/>
      <c r="J17" s="470"/>
      <c r="K17" s="129" t="n">
        <v>19.424024179543</v>
      </c>
      <c r="L17" s="129" t="n">
        <v>0.0118643087431201</v>
      </c>
      <c r="M17" s="129" t="n">
        <v>0.777848467083815</v>
      </c>
      <c r="N17" s="510" t="n">
        <v>16.004975512073</v>
      </c>
    </row>
    <row r="18" customFormat="false" ht="12.75" hidden="false" customHeight="true" outlineLevel="0" collapsed="false">
      <c r="A18" s="569" t="s">
        <v>109</v>
      </c>
      <c r="B18" s="570" t="n">
        <v>1780.2084462487</v>
      </c>
      <c r="C18" s="570" t="n">
        <v>0.587473224103891</v>
      </c>
      <c r="D18" s="570" t="s">
        <v>393</v>
      </c>
      <c r="E18" s="253"/>
      <c r="F18" s="253"/>
      <c r="G18" s="253"/>
      <c r="H18" s="253"/>
      <c r="I18" s="253"/>
      <c r="J18" s="253"/>
      <c r="K18" s="570" t="n">
        <v>4.2809401746058</v>
      </c>
      <c r="L18" s="570" t="n">
        <v>4.32575013127115</v>
      </c>
      <c r="M18" s="570" t="n">
        <v>5.16719518870553</v>
      </c>
      <c r="N18" s="571" t="n">
        <v>15.6951352397456</v>
      </c>
    </row>
    <row r="19" customFormat="false" ht="12" hidden="false" customHeight="true" outlineLevel="0" collapsed="false">
      <c r="A19" s="572" t="s">
        <v>493</v>
      </c>
      <c r="B19" s="553" t="n">
        <v>30167.7511827409</v>
      </c>
      <c r="C19" s="553" t="n">
        <v>19.3247139170907</v>
      </c>
      <c r="D19" s="573" t="n">
        <v>163.247551832066</v>
      </c>
      <c r="E19" s="560" t="s">
        <v>494</v>
      </c>
      <c r="F19" s="560" t="s">
        <v>494</v>
      </c>
      <c r="G19" s="560" t="s">
        <v>494</v>
      </c>
      <c r="H19" s="560" t="s">
        <v>494</v>
      </c>
      <c r="I19" s="560" t="s">
        <v>494</v>
      </c>
      <c r="J19" s="560" t="s">
        <v>494</v>
      </c>
      <c r="K19" s="553" t="n">
        <v>34.6269121124712</v>
      </c>
      <c r="L19" s="553" t="n">
        <v>171.302694075774</v>
      </c>
      <c r="M19" s="553" t="n">
        <v>194.364530356154</v>
      </c>
      <c r="N19" s="557" t="n">
        <v>96.1206323432734</v>
      </c>
    </row>
    <row r="20" customFormat="false" ht="12" hidden="false" customHeight="true" outlineLevel="0" collapsed="false">
      <c r="A20" s="574" t="s">
        <v>495</v>
      </c>
      <c r="B20" s="559" t="n">
        <v>17075.6434396333</v>
      </c>
      <c r="C20" s="575" t="n">
        <v>0.06</v>
      </c>
      <c r="D20" s="575" t="s">
        <v>129</v>
      </c>
      <c r="E20" s="560"/>
      <c r="F20" s="560"/>
      <c r="G20" s="560"/>
      <c r="H20" s="560"/>
      <c r="I20" s="560"/>
      <c r="J20" s="576"/>
      <c r="K20" s="210" t="n">
        <v>6.79076123134773</v>
      </c>
      <c r="L20" s="210" t="n">
        <v>3.65368254756899</v>
      </c>
      <c r="M20" s="210" t="n">
        <v>3.52465722698654</v>
      </c>
      <c r="N20" s="518" t="n">
        <v>0.562019064513798</v>
      </c>
    </row>
    <row r="21" customFormat="false" ht="12" hidden="false" customHeight="true" outlineLevel="0" collapsed="false">
      <c r="A21" s="558" t="s">
        <v>496</v>
      </c>
      <c r="B21" s="561"/>
      <c r="C21" s="561"/>
      <c r="D21" s="564" t="n">
        <v>109.871872373306</v>
      </c>
      <c r="E21" s="561"/>
      <c r="F21" s="561"/>
      <c r="G21" s="561"/>
      <c r="H21" s="561"/>
      <c r="I21" s="561"/>
      <c r="J21" s="562"/>
      <c r="K21" s="129" t="n">
        <v>20.0231956964545</v>
      </c>
      <c r="L21" s="561"/>
      <c r="M21" s="561"/>
      <c r="N21" s="565"/>
    </row>
    <row r="22" customFormat="false" ht="12" hidden="false" customHeight="true" outlineLevel="0" collapsed="false">
      <c r="A22" s="558" t="s">
        <v>497</v>
      </c>
      <c r="B22" s="577" t="n">
        <v>1.9278</v>
      </c>
      <c r="C22" s="561"/>
      <c r="D22" s="564" t="n">
        <v>40.02847904</v>
      </c>
      <c r="E22" s="561"/>
      <c r="F22" s="561"/>
      <c r="G22" s="561"/>
      <c r="H22" s="561"/>
      <c r="I22" s="561"/>
      <c r="J22" s="562"/>
      <c r="K22" s="129" t="n">
        <v>0.2555</v>
      </c>
      <c r="L22" s="129" t="s">
        <v>129</v>
      </c>
      <c r="M22" s="129" t="s">
        <v>389</v>
      </c>
      <c r="N22" s="565"/>
    </row>
    <row r="23" customFormat="false" ht="12" hidden="false" customHeight="true" outlineLevel="0" collapsed="false">
      <c r="A23" s="558" t="s">
        <v>498</v>
      </c>
      <c r="B23" s="564" t="n">
        <v>316.288629902256</v>
      </c>
      <c r="C23" s="564" t="n">
        <v>0.837635823</v>
      </c>
      <c r="D23" s="561"/>
      <c r="E23" s="561"/>
      <c r="F23" s="561"/>
      <c r="G23" s="561"/>
      <c r="H23" s="561"/>
      <c r="I23" s="561"/>
      <c r="J23" s="562"/>
      <c r="K23" s="129" t="s">
        <v>203</v>
      </c>
      <c r="L23" s="129" t="n">
        <v>6.5934329</v>
      </c>
      <c r="M23" s="129" t="n">
        <v>0.56</v>
      </c>
      <c r="N23" s="510" t="n">
        <v>0.0564</v>
      </c>
    </row>
    <row r="24" customFormat="false" ht="12.75" hidden="false" customHeight="true" outlineLevel="0" collapsed="false">
      <c r="A24" s="578" t="s">
        <v>499</v>
      </c>
      <c r="B24" s="564" t="n">
        <v>12773.8913132053</v>
      </c>
      <c r="C24" s="564" t="n">
        <v>18.4270780940907</v>
      </c>
      <c r="D24" s="564" t="n">
        <v>13.3472004187595</v>
      </c>
      <c r="E24" s="561" t="s">
        <v>494</v>
      </c>
      <c r="F24" s="561" t="s">
        <v>494</v>
      </c>
      <c r="G24" s="561" t="s">
        <v>494</v>
      </c>
      <c r="H24" s="561" t="s">
        <v>494</v>
      </c>
      <c r="I24" s="561" t="s">
        <v>494</v>
      </c>
      <c r="J24" s="561" t="s">
        <v>494</v>
      </c>
      <c r="K24" s="564" t="n">
        <v>7.55745518466896</v>
      </c>
      <c r="L24" s="564" t="n">
        <v>161.055578628205</v>
      </c>
      <c r="M24" s="564" t="n">
        <v>190.279873129167</v>
      </c>
      <c r="N24" s="567" t="n">
        <v>95.5022132787596</v>
      </c>
    </row>
    <row r="25" customFormat="false" ht="12.75" hidden="false" customHeight="true" outlineLevel="0" collapsed="false">
      <c r="A25" s="568" t="s">
        <v>500</v>
      </c>
      <c r="B25" s="560"/>
      <c r="C25" s="559" t="n">
        <v>3.05543108864623</v>
      </c>
      <c r="D25" s="560"/>
      <c r="E25" s="560"/>
      <c r="F25" s="560"/>
      <c r="G25" s="560"/>
      <c r="H25" s="560"/>
      <c r="I25" s="560"/>
      <c r="J25" s="576"/>
      <c r="K25" s="576"/>
      <c r="L25" s="576"/>
      <c r="M25" s="576"/>
      <c r="N25" s="565"/>
    </row>
    <row r="26" customFormat="false" ht="12.75" hidden="false" customHeight="true" outlineLevel="0" collapsed="false">
      <c r="A26" s="568" t="s">
        <v>501</v>
      </c>
      <c r="B26" s="559" t="n">
        <v>7.85977644522769</v>
      </c>
      <c r="C26" s="559" t="n">
        <v>6.22302129</v>
      </c>
      <c r="D26" s="559" t="s">
        <v>389</v>
      </c>
      <c r="E26" s="560"/>
      <c r="F26" s="560"/>
      <c r="G26" s="560"/>
      <c r="H26" s="560"/>
      <c r="I26" s="560"/>
      <c r="J26" s="576"/>
      <c r="K26" s="576"/>
      <c r="L26" s="576"/>
      <c r="M26" s="576"/>
      <c r="N26" s="565"/>
    </row>
    <row r="27" customFormat="false" ht="12.75" hidden="false" customHeight="true" outlineLevel="0" collapsed="false">
      <c r="A27" s="568" t="s">
        <v>502</v>
      </c>
      <c r="B27" s="560"/>
      <c r="C27" s="559" t="n">
        <v>0.08756992</v>
      </c>
      <c r="D27" s="560"/>
      <c r="E27" s="560"/>
      <c r="F27" s="560"/>
      <c r="G27" s="560"/>
      <c r="H27" s="560"/>
      <c r="I27" s="560"/>
      <c r="J27" s="576"/>
      <c r="K27" s="576"/>
      <c r="L27" s="576"/>
      <c r="M27" s="576"/>
      <c r="N27" s="565"/>
    </row>
    <row r="28" customFormat="false" ht="12.75" hidden="false" customHeight="true" outlineLevel="0" collapsed="false">
      <c r="A28" s="568" t="s">
        <v>503</v>
      </c>
      <c r="B28" s="560"/>
      <c r="C28" s="559" t="n">
        <v>5.326648993</v>
      </c>
      <c r="D28" s="560"/>
      <c r="E28" s="560"/>
      <c r="F28" s="560"/>
      <c r="G28" s="560"/>
      <c r="H28" s="560"/>
      <c r="I28" s="560"/>
      <c r="J28" s="576"/>
      <c r="K28" s="576"/>
      <c r="L28" s="576"/>
      <c r="M28" s="576"/>
      <c r="N28" s="565"/>
    </row>
    <row r="29" customFormat="false" ht="12.75" hidden="false" customHeight="true" outlineLevel="0" collapsed="false">
      <c r="A29" s="568" t="s">
        <v>504</v>
      </c>
      <c r="B29" s="560"/>
      <c r="C29" s="559" t="n">
        <v>1.79691</v>
      </c>
      <c r="D29" s="560"/>
      <c r="E29" s="560"/>
      <c r="F29" s="560"/>
      <c r="G29" s="560"/>
      <c r="H29" s="560"/>
      <c r="I29" s="560"/>
      <c r="J29" s="576"/>
      <c r="K29" s="576"/>
      <c r="L29" s="576"/>
      <c r="M29" s="576"/>
      <c r="N29" s="565"/>
    </row>
    <row r="30" customFormat="false" ht="12.75" hidden="false" customHeight="true" outlineLevel="0" collapsed="false">
      <c r="A30" s="569" t="s">
        <v>109</v>
      </c>
      <c r="B30" s="570" t="n">
        <v>12766.0315367601</v>
      </c>
      <c r="C30" s="570" t="n">
        <v>1.93749680244447</v>
      </c>
      <c r="D30" s="570" t="n">
        <v>13.3472004187595</v>
      </c>
      <c r="E30" s="253" t="s">
        <v>505</v>
      </c>
      <c r="F30" s="253" t="s">
        <v>505</v>
      </c>
      <c r="G30" s="253" t="s">
        <v>505</v>
      </c>
      <c r="H30" s="211" t="s">
        <v>505</v>
      </c>
      <c r="I30" s="253" t="s">
        <v>505</v>
      </c>
      <c r="J30" s="211" t="s">
        <v>505</v>
      </c>
      <c r="K30" s="570" t="n">
        <v>7.55745518466896</v>
      </c>
      <c r="L30" s="570" t="n">
        <v>161.055578628205</v>
      </c>
      <c r="M30" s="579" t="n">
        <v>190.279873129167</v>
      </c>
      <c r="N30" s="571" t="n">
        <v>95.5022132787596</v>
      </c>
    </row>
    <row r="31" customFormat="false" ht="12" hidden="false" customHeight="true" outlineLevel="0" collapsed="false">
      <c r="A31" s="552" t="s">
        <v>506</v>
      </c>
      <c r="B31" s="553" t="n">
        <v>70028.7081369038</v>
      </c>
      <c r="C31" s="553" t="n">
        <v>4.7240652823521</v>
      </c>
      <c r="D31" s="573" t="n">
        <v>0.03153193108</v>
      </c>
      <c r="E31" s="211" t="s">
        <v>139</v>
      </c>
      <c r="F31" s="211" t="s">
        <v>203</v>
      </c>
      <c r="G31" s="211" t="s">
        <v>128</v>
      </c>
      <c r="H31" s="553" t="n">
        <v>4562.16763651004</v>
      </c>
      <c r="I31" s="211" t="s">
        <v>128</v>
      </c>
      <c r="J31" s="553" t="n">
        <v>0.116538</v>
      </c>
      <c r="K31" s="553" t="n">
        <v>48.6575077412527</v>
      </c>
      <c r="L31" s="553" t="n">
        <v>2291.2491387569</v>
      </c>
      <c r="M31" s="556" t="n">
        <v>24.9960450874376</v>
      </c>
      <c r="N31" s="557" t="n">
        <v>80.9449022165736</v>
      </c>
    </row>
    <row r="32" customFormat="false" ht="12" hidden="false" customHeight="true" outlineLevel="0" collapsed="false">
      <c r="A32" s="558" t="s">
        <v>507</v>
      </c>
      <c r="B32" s="559" t="n">
        <v>64645.0954469143</v>
      </c>
      <c r="C32" s="559" t="n">
        <v>4.7240652823521</v>
      </c>
      <c r="D32" s="560" t="n">
        <v>0.03153193108</v>
      </c>
      <c r="E32" s="560"/>
      <c r="F32" s="560"/>
      <c r="G32" s="560"/>
      <c r="H32" s="560"/>
      <c r="I32" s="560"/>
      <c r="J32" s="576"/>
      <c r="K32" s="210" t="n">
        <v>46.3175091099964</v>
      </c>
      <c r="L32" s="210" t="n">
        <v>1812.28080253722</v>
      </c>
      <c r="M32" s="210" t="n">
        <v>21.5025663962376</v>
      </c>
      <c r="N32" s="518" t="n">
        <v>43.1696744105584</v>
      </c>
    </row>
    <row r="33" customFormat="false" ht="12" hidden="false" customHeight="true" outlineLevel="0" collapsed="false">
      <c r="A33" s="558" t="s">
        <v>508</v>
      </c>
      <c r="B33" s="564" t="n">
        <v>1187.12618057356</v>
      </c>
      <c r="C33" s="564" t="s">
        <v>129</v>
      </c>
      <c r="D33" s="561"/>
      <c r="E33" s="561"/>
      <c r="F33" s="561"/>
      <c r="G33" s="561"/>
      <c r="H33" s="561"/>
      <c r="I33" s="561"/>
      <c r="J33" s="562"/>
      <c r="K33" s="129" t="n">
        <v>0.2763699</v>
      </c>
      <c r="L33" s="129" t="n">
        <v>99.00511776</v>
      </c>
      <c r="M33" s="129" t="s">
        <v>389</v>
      </c>
      <c r="N33" s="510" t="n">
        <v>0.31245893</v>
      </c>
    </row>
    <row r="34" customFormat="false" ht="12" hidden="false" customHeight="true" outlineLevel="0" collapsed="false">
      <c r="A34" s="558" t="s">
        <v>509</v>
      </c>
      <c r="B34" s="564" t="n">
        <v>3813.76087805319</v>
      </c>
      <c r="C34" s="564" t="s">
        <v>129</v>
      </c>
      <c r="D34" s="561"/>
      <c r="E34" s="561"/>
      <c r="F34" s="561"/>
      <c r="G34" s="580" t="s">
        <v>393</v>
      </c>
      <c r="H34" s="564" t="n">
        <v>4562.16763651004</v>
      </c>
      <c r="I34" s="561"/>
      <c r="J34" s="562"/>
      <c r="K34" s="129" t="n">
        <v>1.8986637041612</v>
      </c>
      <c r="L34" s="129" t="n">
        <v>301.953233329677</v>
      </c>
      <c r="M34" s="129" t="n">
        <v>0.40470176</v>
      </c>
      <c r="N34" s="510" t="n">
        <v>27.9640748060152</v>
      </c>
    </row>
    <row r="35" customFormat="false" ht="12" hidden="false" customHeight="true" outlineLevel="0" collapsed="false">
      <c r="A35" s="18" t="s">
        <v>510</v>
      </c>
      <c r="B35" s="581"/>
      <c r="C35" s="581"/>
      <c r="D35" s="582"/>
      <c r="E35" s="561"/>
      <c r="F35" s="561"/>
      <c r="G35" s="561"/>
      <c r="H35" s="561"/>
      <c r="I35" s="519" t="s">
        <v>389</v>
      </c>
      <c r="J35" s="583" t="n">
        <v>0.0707975</v>
      </c>
      <c r="K35" s="581"/>
      <c r="L35" s="581"/>
      <c r="M35" s="581"/>
      <c r="N35" s="584"/>
    </row>
    <row r="36" customFormat="false" ht="12.75" hidden="false" customHeight="true" outlineLevel="0" collapsed="false">
      <c r="A36" s="578" t="s">
        <v>499</v>
      </c>
      <c r="B36" s="564" t="n">
        <v>382.725631362769</v>
      </c>
      <c r="C36" s="564" t="s">
        <v>139</v>
      </c>
      <c r="D36" s="564" t="s">
        <v>139</v>
      </c>
      <c r="E36" s="560" t="s">
        <v>139</v>
      </c>
      <c r="F36" s="560" t="s">
        <v>203</v>
      </c>
      <c r="G36" s="560" t="s">
        <v>139</v>
      </c>
      <c r="H36" s="560" t="s">
        <v>203</v>
      </c>
      <c r="I36" s="560" t="s">
        <v>139</v>
      </c>
      <c r="J36" s="561" t="n">
        <v>0.0457405</v>
      </c>
      <c r="K36" s="564" t="n">
        <v>0.164965027095057</v>
      </c>
      <c r="L36" s="564" t="n">
        <v>78.00998513</v>
      </c>
      <c r="M36" s="564" t="n">
        <v>3.0887769312</v>
      </c>
      <c r="N36" s="567" t="n">
        <v>9.49869407</v>
      </c>
    </row>
    <row r="37" customFormat="false" ht="12.75" hidden="false" customHeight="true" outlineLevel="0" collapsed="false">
      <c r="A37" s="585" t="s">
        <v>109</v>
      </c>
      <c r="B37" s="421" t="n">
        <v>382.725631362769</v>
      </c>
      <c r="C37" s="420" t="s">
        <v>129</v>
      </c>
      <c r="D37" s="420" t="s">
        <v>129</v>
      </c>
      <c r="E37" s="211" t="s">
        <v>129</v>
      </c>
      <c r="F37" s="211" t="s">
        <v>203</v>
      </c>
      <c r="G37" s="211" t="s">
        <v>129</v>
      </c>
      <c r="H37" s="211" t="s">
        <v>203</v>
      </c>
      <c r="I37" s="211" t="s">
        <v>129</v>
      </c>
      <c r="J37" s="560" t="n">
        <v>0.0457405</v>
      </c>
      <c r="K37" s="421" t="n">
        <v>0.164965027095057</v>
      </c>
      <c r="L37" s="421" t="n">
        <v>78.00998513</v>
      </c>
      <c r="M37" s="421" t="n">
        <v>3.0887769312</v>
      </c>
      <c r="N37" s="422" t="n">
        <v>9.49869407</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6" t="s">
        <v>511</v>
      </c>
      <c r="B39" s="586"/>
      <c r="C39" s="586"/>
      <c r="D39" s="586"/>
      <c r="E39" s="586"/>
      <c r="F39" s="586"/>
      <c r="G39" s="586"/>
      <c r="H39" s="586"/>
      <c r="I39" s="586"/>
      <c r="J39" s="586"/>
      <c r="K39" s="586"/>
      <c r="L39" s="586"/>
      <c r="M39" s="586"/>
      <c r="N39" s="586"/>
    </row>
    <row r="41" customFormat="false" ht="13.5" hidden="false" customHeight="true" outlineLevel="0" collapsed="false">
      <c r="A41" s="180" t="s">
        <v>512</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8" min="2" style="3" width="10.28"/>
    <col collapsed="false" customWidth="true" hidden="false" outlineLevel="0" max="9" min="9" style="3" width="11.28"/>
    <col collapsed="false" customWidth="true" hidden="false" outlineLevel="0" max="14" min="10"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4</v>
      </c>
      <c r="N1" s="111" t="s">
        <v>83</v>
      </c>
    </row>
    <row r="2" customFormat="false" ht="15.75" hidden="false" customHeight="true" outlineLevel="0" collapsed="false">
      <c r="A2" s="4" t="s">
        <v>116</v>
      </c>
      <c r="G2" s="3" t="s">
        <v>309</v>
      </c>
      <c r="N2" s="111" t="s">
        <v>85</v>
      </c>
    </row>
    <row r="3" customFormat="false" ht="15.75" hidden="false" customHeight="true" outlineLevel="0" collapsed="false">
      <c r="A3" s="380"/>
      <c r="M3" s="111"/>
      <c r="N3" s="111" t="s">
        <v>86</v>
      </c>
    </row>
    <row r="4" customFormat="false" ht="12.75" hidden="false" customHeight="true" outlineLevel="0" collapsed="false">
      <c r="N4" s="587"/>
    </row>
    <row r="5" customFormat="false" ht="14.25" hidden="false" customHeight="true" outlineLevel="0" collapsed="false">
      <c r="A5" s="536" t="s">
        <v>373</v>
      </c>
      <c r="B5" s="537" t="s">
        <v>379</v>
      </c>
      <c r="C5" s="537" t="s">
        <v>414</v>
      </c>
      <c r="D5" s="537" t="s">
        <v>415</v>
      </c>
      <c r="E5" s="538" t="s">
        <v>475</v>
      </c>
      <c r="F5" s="538"/>
      <c r="G5" s="538" t="s">
        <v>476</v>
      </c>
      <c r="H5" s="538"/>
      <c r="I5" s="538" t="s">
        <v>477</v>
      </c>
      <c r="J5" s="538"/>
      <c r="K5" s="537" t="s">
        <v>478</v>
      </c>
      <c r="L5" s="537" t="s">
        <v>92</v>
      </c>
      <c r="M5" s="537" t="s">
        <v>93</v>
      </c>
      <c r="N5" s="539" t="s">
        <v>479</v>
      </c>
    </row>
    <row r="6" customFormat="false" ht="12" hidden="false" customHeight="true" outlineLevel="0" collapsed="false">
      <c r="A6" s="540" t="s">
        <v>376</v>
      </c>
      <c r="B6" s="541"/>
      <c r="C6" s="541"/>
      <c r="D6" s="541"/>
      <c r="E6" s="541" t="s">
        <v>480</v>
      </c>
      <c r="F6" s="541" t="s">
        <v>481</v>
      </c>
      <c r="G6" s="541" t="s">
        <v>480</v>
      </c>
      <c r="H6" s="541" t="s">
        <v>481</v>
      </c>
      <c r="I6" s="541" t="s">
        <v>480</v>
      </c>
      <c r="J6" s="542" t="s">
        <v>481</v>
      </c>
      <c r="K6" s="541"/>
      <c r="L6" s="541"/>
      <c r="M6" s="541"/>
      <c r="N6" s="539"/>
    </row>
    <row r="7" customFormat="false" ht="14.25" hidden="false" customHeight="true" outlineLevel="0" collapsed="false">
      <c r="A7" s="588"/>
      <c r="B7" s="544" t="s">
        <v>95</v>
      </c>
      <c r="C7" s="544"/>
      <c r="D7" s="544"/>
      <c r="E7" s="544" t="s">
        <v>482</v>
      </c>
      <c r="F7" s="544"/>
      <c r="G7" s="544"/>
      <c r="H7" s="544"/>
      <c r="I7" s="545" t="s">
        <v>95</v>
      </c>
      <c r="J7" s="545"/>
      <c r="K7" s="545"/>
      <c r="L7" s="545"/>
      <c r="M7" s="545"/>
      <c r="N7" s="545"/>
    </row>
    <row r="8" customFormat="false" ht="12.75" hidden="false" customHeight="true" outlineLevel="0" collapsed="false">
      <c r="A8" s="17" t="s">
        <v>513</v>
      </c>
      <c r="B8" s="589" t="n">
        <v>49.5174036388397</v>
      </c>
      <c r="C8" s="590" t="n">
        <v>0.310009</v>
      </c>
      <c r="D8" s="590" t="n">
        <v>0.272224</v>
      </c>
      <c r="E8" s="590"/>
      <c r="F8" s="590"/>
      <c r="G8" s="590"/>
      <c r="H8" s="590"/>
      <c r="I8" s="590"/>
      <c r="J8" s="591"/>
      <c r="K8" s="559" t="n">
        <v>17.202538816</v>
      </c>
      <c r="L8" s="559" t="n">
        <v>14.2293832609999</v>
      </c>
      <c r="M8" s="592" t="n">
        <v>266.549379505787</v>
      </c>
      <c r="N8" s="593" t="n">
        <v>38.406058115</v>
      </c>
    </row>
    <row r="9" customFormat="false" ht="12" hidden="false" customHeight="true" outlineLevel="0" collapsed="false">
      <c r="A9" s="18" t="s">
        <v>514</v>
      </c>
      <c r="B9" s="560"/>
      <c r="C9" s="561" t="n">
        <v>0.310009</v>
      </c>
      <c r="D9" s="561" t="n">
        <v>0.272224</v>
      </c>
      <c r="E9" s="561"/>
      <c r="F9" s="561"/>
      <c r="G9" s="561"/>
      <c r="H9" s="561"/>
      <c r="I9" s="561"/>
      <c r="J9" s="562"/>
      <c r="K9" s="210" t="n">
        <v>17.202538816</v>
      </c>
      <c r="L9" s="210" t="n">
        <v>14.2293832609999</v>
      </c>
      <c r="M9" s="210" t="n">
        <v>27.3004953817831</v>
      </c>
      <c r="N9" s="518" t="n">
        <v>38.406058115</v>
      </c>
    </row>
    <row r="10" customFormat="false" ht="14.25" hidden="false" customHeight="true" outlineLevel="0" collapsed="false">
      <c r="A10" s="594" t="s">
        <v>515</v>
      </c>
      <c r="B10" s="595" t="n">
        <v>49.5174036388397</v>
      </c>
      <c r="C10" s="596"/>
      <c r="D10" s="596"/>
      <c r="E10" s="596"/>
      <c r="F10" s="596"/>
      <c r="G10" s="596"/>
      <c r="H10" s="596"/>
      <c r="I10" s="596"/>
      <c r="J10" s="597"/>
      <c r="K10" s="596"/>
      <c r="L10" s="596"/>
      <c r="M10" s="269" t="n">
        <v>239.248884124004</v>
      </c>
      <c r="N10" s="462"/>
    </row>
    <row r="11" customFormat="false" ht="13.5" hidden="false" customHeight="true" outlineLevel="0" collapsed="false">
      <c r="A11" s="17" t="s">
        <v>516</v>
      </c>
      <c r="B11" s="590"/>
      <c r="C11" s="590"/>
      <c r="D11" s="590"/>
      <c r="E11" s="417"/>
      <c r="F11" s="553" t="n">
        <v>17425.40889202</v>
      </c>
      <c r="G11" s="417"/>
      <c r="H11" s="553" t="n">
        <v>678.410892495517</v>
      </c>
      <c r="I11" s="417"/>
      <c r="J11" s="553" t="n">
        <v>0.006</v>
      </c>
      <c r="K11" s="590"/>
      <c r="L11" s="590"/>
      <c r="M11" s="590"/>
      <c r="N11" s="598"/>
    </row>
    <row r="12" customFormat="false" ht="12" hidden="false" customHeight="true" outlineLevel="0" collapsed="false">
      <c r="A12" s="18" t="s">
        <v>517</v>
      </c>
      <c r="B12" s="561"/>
      <c r="C12" s="561"/>
      <c r="D12" s="561"/>
      <c r="E12" s="561"/>
      <c r="F12" s="599" t="n">
        <v>15547.03835702</v>
      </c>
      <c r="G12" s="561"/>
      <c r="H12" s="564" t="n">
        <v>201.948677163766</v>
      </c>
      <c r="I12" s="561"/>
      <c r="J12" s="564"/>
      <c r="K12" s="561"/>
      <c r="L12" s="561"/>
      <c r="M12" s="561"/>
      <c r="N12" s="565"/>
    </row>
    <row r="13" customFormat="false" ht="12" hidden="false" customHeight="true" outlineLevel="0" collapsed="false">
      <c r="A13" s="600" t="s">
        <v>518</v>
      </c>
      <c r="B13" s="561"/>
      <c r="C13" s="561"/>
      <c r="D13" s="561"/>
      <c r="E13" s="561"/>
      <c r="F13" s="599" t="n">
        <v>12822.5565936</v>
      </c>
      <c r="G13" s="561"/>
      <c r="H13" s="561"/>
      <c r="I13" s="561"/>
      <c r="J13" s="561"/>
      <c r="K13" s="561"/>
      <c r="L13" s="561"/>
      <c r="M13" s="561"/>
      <c r="N13" s="565"/>
    </row>
    <row r="14" customFormat="false" ht="12" hidden="false" customHeight="true" outlineLevel="0" collapsed="false">
      <c r="A14" s="600" t="s">
        <v>519</v>
      </c>
      <c r="B14" s="561"/>
      <c r="C14" s="561"/>
      <c r="D14" s="561"/>
      <c r="E14" s="561"/>
      <c r="F14" s="599" t="n">
        <v>2724.48176342</v>
      </c>
      <c r="G14" s="561"/>
      <c r="H14" s="564" t="n">
        <v>201.948677163766</v>
      </c>
      <c r="I14" s="561"/>
      <c r="J14" s="564"/>
      <c r="K14" s="561"/>
      <c r="L14" s="561"/>
      <c r="M14" s="561"/>
      <c r="N14" s="565"/>
    </row>
    <row r="15" customFormat="false" ht="12" hidden="false" customHeight="true" outlineLevel="0" collapsed="false">
      <c r="A15" s="18" t="s">
        <v>520</v>
      </c>
      <c r="B15" s="561"/>
      <c r="C15" s="561"/>
      <c r="D15" s="561"/>
      <c r="E15" s="561"/>
      <c r="F15" s="599" t="n">
        <v>253.892125</v>
      </c>
      <c r="G15" s="561"/>
      <c r="H15" s="564" t="n">
        <v>476.46221533175</v>
      </c>
      <c r="I15" s="561"/>
      <c r="J15" s="564" t="s">
        <v>521</v>
      </c>
      <c r="K15" s="561"/>
      <c r="L15" s="561"/>
      <c r="M15" s="561"/>
      <c r="N15" s="565"/>
    </row>
    <row r="16" customFormat="false" ht="12.75" hidden="false" customHeight="true" outlineLevel="0" collapsed="false">
      <c r="A16" s="18" t="s">
        <v>522</v>
      </c>
      <c r="B16" s="561"/>
      <c r="C16" s="561"/>
      <c r="D16" s="561"/>
      <c r="E16" s="50"/>
      <c r="F16" s="564" t="n">
        <v>1624.47841</v>
      </c>
      <c r="G16" s="404"/>
      <c r="H16" s="564" t="s">
        <v>203</v>
      </c>
      <c r="I16" s="404"/>
      <c r="J16" s="564" t="n">
        <v>0.006</v>
      </c>
      <c r="K16" s="561"/>
      <c r="L16" s="561"/>
      <c r="M16" s="561"/>
      <c r="N16" s="565"/>
    </row>
    <row r="17" customFormat="false" ht="12.75" hidden="false" customHeight="true" outlineLevel="0" collapsed="false">
      <c r="A17" s="585" t="s">
        <v>109</v>
      </c>
      <c r="B17" s="560"/>
      <c r="C17" s="560"/>
      <c r="D17" s="560"/>
      <c r="E17" s="580"/>
      <c r="F17" s="570" t="n">
        <v>1624.47841</v>
      </c>
      <c r="G17" s="211"/>
      <c r="H17" s="570" t="s">
        <v>203</v>
      </c>
      <c r="I17" s="211"/>
      <c r="J17" s="570" t="n">
        <v>0.006</v>
      </c>
      <c r="K17" s="560"/>
      <c r="L17" s="560"/>
      <c r="M17" s="560"/>
      <c r="N17" s="601"/>
    </row>
    <row r="18" customFormat="false" ht="13.5" hidden="false" customHeight="true" outlineLevel="0" collapsed="false">
      <c r="A18" s="26" t="s">
        <v>523</v>
      </c>
      <c r="B18" s="554"/>
      <c r="C18" s="554"/>
      <c r="D18" s="554"/>
      <c r="E18" s="553" t="n">
        <v>81653.7729346527</v>
      </c>
      <c r="F18" s="553" t="n">
        <v>28109.9110173454</v>
      </c>
      <c r="G18" s="553" t="n">
        <v>1771.10321285356</v>
      </c>
      <c r="H18" s="553" t="n">
        <v>2023.86171798037</v>
      </c>
      <c r="I18" s="553" t="n">
        <v>48.3865840854923</v>
      </c>
      <c r="J18" s="553" t="n">
        <v>0.295510708926431</v>
      </c>
      <c r="K18" s="554"/>
      <c r="L18" s="554"/>
      <c r="M18" s="554"/>
      <c r="N18" s="602"/>
    </row>
    <row r="19" customFormat="false" ht="12" hidden="false" customHeight="true" outlineLevel="0" collapsed="false">
      <c r="A19" s="18" t="s">
        <v>524</v>
      </c>
      <c r="B19" s="561"/>
      <c r="C19" s="561"/>
      <c r="D19" s="561"/>
      <c r="E19" s="129" t="n">
        <v>31697.4096498249</v>
      </c>
      <c r="F19" s="564" t="n">
        <v>17236.3076743242</v>
      </c>
      <c r="G19" s="129" t="n">
        <v>137.7698035</v>
      </c>
      <c r="H19" s="564" t="n">
        <v>194.7860588525</v>
      </c>
      <c r="I19" s="142" t="s">
        <v>393</v>
      </c>
      <c r="J19" s="564"/>
      <c r="K19" s="561"/>
      <c r="L19" s="561"/>
      <c r="M19" s="561"/>
      <c r="N19" s="565"/>
    </row>
    <row r="20" customFormat="false" ht="12" hidden="false" customHeight="true" outlineLevel="0" collapsed="false">
      <c r="A20" s="18" t="s">
        <v>525</v>
      </c>
      <c r="B20" s="561"/>
      <c r="C20" s="561"/>
      <c r="D20" s="561"/>
      <c r="E20" s="129" t="n">
        <v>976.801435138068</v>
      </c>
      <c r="F20" s="564" t="n">
        <v>2580.68073541924</v>
      </c>
      <c r="G20" s="129" t="s">
        <v>129</v>
      </c>
      <c r="H20" s="564" t="s">
        <v>139</v>
      </c>
      <c r="I20" s="142" t="s">
        <v>129</v>
      </c>
      <c r="J20" s="564"/>
      <c r="K20" s="561"/>
      <c r="L20" s="561"/>
      <c r="M20" s="561"/>
      <c r="N20" s="565"/>
    </row>
    <row r="21" customFormat="false" ht="12" hidden="false" customHeight="true" outlineLevel="0" collapsed="false">
      <c r="A21" s="18" t="s">
        <v>526</v>
      </c>
      <c r="B21" s="561"/>
      <c r="C21" s="561"/>
      <c r="D21" s="561"/>
      <c r="E21" s="129" t="n">
        <v>1114.69865113451</v>
      </c>
      <c r="F21" s="564" t="n">
        <v>615.172204329688</v>
      </c>
      <c r="G21" s="129" t="n">
        <v>46.179</v>
      </c>
      <c r="H21" s="564" t="n">
        <v>6.93259715095117</v>
      </c>
      <c r="I21" s="142" t="s">
        <v>129</v>
      </c>
      <c r="J21" s="564"/>
      <c r="K21" s="561"/>
      <c r="L21" s="561"/>
      <c r="M21" s="561"/>
      <c r="N21" s="565"/>
    </row>
    <row r="22" customFormat="false" ht="12" hidden="false" customHeight="true" outlineLevel="0" collapsed="false">
      <c r="A22" s="18" t="s">
        <v>527</v>
      </c>
      <c r="B22" s="561"/>
      <c r="C22" s="561"/>
      <c r="D22" s="561"/>
      <c r="E22" s="129" t="n">
        <v>1735.80114938439</v>
      </c>
      <c r="F22" s="564" t="n">
        <v>6723.92623864726</v>
      </c>
      <c r="G22" s="129" t="s">
        <v>129</v>
      </c>
      <c r="H22" s="564" t="s">
        <v>139</v>
      </c>
      <c r="I22" s="142" t="s">
        <v>129</v>
      </c>
      <c r="J22" s="564"/>
      <c r="K22" s="561"/>
      <c r="L22" s="561"/>
      <c r="M22" s="561"/>
      <c r="N22" s="565"/>
    </row>
    <row r="23" customFormat="false" ht="12" hidden="false" customHeight="true" outlineLevel="0" collapsed="false">
      <c r="A23" s="18" t="s">
        <v>528</v>
      </c>
      <c r="B23" s="561"/>
      <c r="C23" s="561"/>
      <c r="D23" s="561"/>
      <c r="E23" s="129" t="n">
        <v>2.97916666666666</v>
      </c>
      <c r="F23" s="564" t="n">
        <v>135.896092015383</v>
      </c>
      <c r="G23" s="129" t="s">
        <v>129</v>
      </c>
      <c r="H23" s="564" t="s">
        <v>529</v>
      </c>
      <c r="I23" s="142" t="s">
        <v>129</v>
      </c>
      <c r="J23" s="564"/>
      <c r="K23" s="561"/>
      <c r="L23" s="561"/>
      <c r="M23" s="561"/>
      <c r="N23" s="565"/>
    </row>
    <row r="24" customFormat="false" ht="13.5" hidden="false" customHeight="true" outlineLevel="0" collapsed="false">
      <c r="A24" s="18" t="s">
        <v>530</v>
      </c>
      <c r="B24" s="561"/>
      <c r="C24" s="561"/>
      <c r="D24" s="561"/>
      <c r="E24" s="142" t="s">
        <v>129</v>
      </c>
      <c r="F24" s="564" t="s">
        <v>139</v>
      </c>
      <c r="G24" s="142" t="s">
        <v>129</v>
      </c>
      <c r="H24" s="564" t="s">
        <v>139</v>
      </c>
      <c r="I24" s="142" t="s">
        <v>129</v>
      </c>
      <c r="J24" s="564" t="s">
        <v>129</v>
      </c>
      <c r="K24" s="561"/>
      <c r="L24" s="561"/>
      <c r="M24" s="561"/>
      <c r="N24" s="565"/>
    </row>
    <row r="25" customFormat="false" ht="12" hidden="false" customHeight="true" outlineLevel="0" collapsed="false">
      <c r="A25" s="18" t="s">
        <v>531</v>
      </c>
      <c r="B25" s="561"/>
      <c r="C25" s="561"/>
      <c r="D25" s="561"/>
      <c r="E25" s="129" t="n">
        <v>17.1315</v>
      </c>
      <c r="F25" s="564" t="n">
        <v>58.6087100851</v>
      </c>
      <c r="G25" s="129" t="n">
        <v>456.26</v>
      </c>
      <c r="H25" s="564" t="n">
        <v>1338.1144692247</v>
      </c>
      <c r="I25" s="142" t="n">
        <v>0.0019</v>
      </c>
      <c r="J25" s="564" t="n">
        <v>0.0213035923605969</v>
      </c>
      <c r="K25" s="561"/>
      <c r="L25" s="561"/>
      <c r="M25" s="561"/>
      <c r="N25" s="565"/>
    </row>
    <row r="26" customFormat="false" ht="12" hidden="false" customHeight="true" outlineLevel="0" collapsed="false">
      <c r="A26" s="18" t="s">
        <v>532</v>
      </c>
      <c r="B26" s="561"/>
      <c r="C26" s="561"/>
      <c r="D26" s="561"/>
      <c r="E26" s="129"/>
      <c r="F26" s="564"/>
      <c r="G26" s="129"/>
      <c r="H26" s="564"/>
      <c r="I26" s="142" t="n">
        <v>0.0043258</v>
      </c>
      <c r="J26" s="564" t="n">
        <v>0.110323942536007</v>
      </c>
      <c r="K26" s="561"/>
      <c r="L26" s="561"/>
      <c r="M26" s="561"/>
      <c r="N26" s="565"/>
    </row>
    <row r="27" customFormat="false" ht="12.75" hidden="false" customHeight="true" outlineLevel="0" collapsed="false">
      <c r="A27" s="18" t="s">
        <v>533</v>
      </c>
      <c r="B27" s="561"/>
      <c r="C27" s="561"/>
      <c r="D27" s="561"/>
      <c r="E27" s="564" t="n">
        <v>5365.24</v>
      </c>
      <c r="F27" s="564" t="n">
        <v>759.319362524521</v>
      </c>
      <c r="G27" s="564" t="n">
        <v>386.0865029</v>
      </c>
      <c r="H27" s="564" t="n">
        <v>484.028592752221</v>
      </c>
      <c r="I27" s="564" t="n">
        <v>4.05899038811221</v>
      </c>
      <c r="J27" s="564" t="n">
        <v>0.163883174029827</v>
      </c>
      <c r="K27" s="561"/>
      <c r="L27" s="561"/>
      <c r="M27" s="561"/>
      <c r="N27" s="565"/>
    </row>
    <row r="28" customFormat="false" ht="12.75" hidden="false" customHeight="true" outlineLevel="0" collapsed="false">
      <c r="A28" s="585" t="s">
        <v>109</v>
      </c>
      <c r="B28" s="560"/>
      <c r="C28" s="560"/>
      <c r="D28" s="560"/>
      <c r="E28" s="603" t="n">
        <v>5365.24</v>
      </c>
      <c r="F28" s="570" t="n">
        <v>759.319362524521</v>
      </c>
      <c r="G28" s="570" t="n">
        <v>386.0865029</v>
      </c>
      <c r="H28" s="570" t="n">
        <v>484.028592752221</v>
      </c>
      <c r="I28" s="570" t="n">
        <v>4.05899038811221</v>
      </c>
      <c r="J28" s="570" t="n">
        <v>0.163883174029827</v>
      </c>
      <c r="K28" s="560"/>
      <c r="L28" s="560"/>
      <c r="M28" s="560"/>
      <c r="N28" s="601"/>
    </row>
    <row r="29" customFormat="false" ht="13.5" hidden="false" customHeight="true" outlineLevel="0" collapsed="false">
      <c r="A29" s="26" t="s">
        <v>534</v>
      </c>
      <c r="B29" s="553" t="n">
        <v>297.7700761938</v>
      </c>
      <c r="C29" s="553" t="n">
        <v>1.903722292913</v>
      </c>
      <c r="D29" s="573" t="n">
        <v>0.01902210417</v>
      </c>
      <c r="E29" s="553" t="s">
        <v>139</v>
      </c>
      <c r="F29" s="553" t="s">
        <v>203</v>
      </c>
      <c r="G29" s="553" t="s">
        <v>139</v>
      </c>
      <c r="H29" s="553" t="s">
        <v>203</v>
      </c>
      <c r="I29" s="553" t="s">
        <v>139</v>
      </c>
      <c r="J29" s="553" t="n">
        <v>0.0323125</v>
      </c>
      <c r="K29" s="553" t="n">
        <v>6.8894637008557</v>
      </c>
      <c r="L29" s="553" t="n">
        <v>112.91843608407</v>
      </c>
      <c r="M29" s="553" t="n">
        <v>18.972759418</v>
      </c>
      <c r="N29" s="557" t="n">
        <v>24.20555060417</v>
      </c>
    </row>
    <row r="30" customFormat="false" ht="12.75" hidden="false" customHeight="true" outlineLevel="0" collapsed="false">
      <c r="A30" s="132" t="s">
        <v>109</v>
      </c>
      <c r="B30" s="421" t="n">
        <v>297.7700761938</v>
      </c>
      <c r="C30" s="421" t="n">
        <v>1.903722292913</v>
      </c>
      <c r="D30" s="421" t="n">
        <v>0.01902210417</v>
      </c>
      <c r="E30" s="420" t="s">
        <v>129</v>
      </c>
      <c r="F30" s="420" t="s">
        <v>203</v>
      </c>
      <c r="G30" s="420" t="s">
        <v>129</v>
      </c>
      <c r="H30" s="420" t="s">
        <v>203</v>
      </c>
      <c r="I30" s="420" t="s">
        <v>129</v>
      </c>
      <c r="J30" s="421" t="n">
        <v>0.0323125</v>
      </c>
      <c r="K30" s="421" t="n">
        <v>6.8894637008557</v>
      </c>
      <c r="L30" s="421" t="n">
        <v>112.91843608407</v>
      </c>
      <c r="M30" s="421" t="n">
        <v>18.972759418</v>
      </c>
      <c r="N30" s="422" t="n">
        <v>24.20555060417</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4" t="s">
        <v>511</v>
      </c>
      <c r="B32" s="177"/>
      <c r="C32" s="177"/>
      <c r="D32" s="177"/>
      <c r="E32" s="177"/>
      <c r="F32" s="177"/>
      <c r="G32" s="177"/>
      <c r="H32" s="177"/>
      <c r="I32" s="177"/>
      <c r="J32" s="177"/>
      <c r="K32" s="177"/>
      <c r="L32" s="177"/>
      <c r="M32" s="177"/>
      <c r="N32" s="177"/>
    </row>
    <row r="33" customFormat="false" ht="12" hidden="false" customHeight="true" outlineLevel="0" collapsed="false">
      <c r="A33" s="138"/>
      <c r="B33" s="138"/>
      <c r="C33" s="138"/>
      <c r="D33" s="138"/>
      <c r="E33" s="138"/>
      <c r="F33" s="138"/>
      <c r="G33" s="138"/>
      <c r="H33" s="138"/>
      <c r="I33" s="138"/>
      <c r="J33" s="138"/>
      <c r="K33" s="138"/>
      <c r="L33" s="138"/>
      <c r="M33" s="138"/>
      <c r="N33" s="138"/>
    </row>
    <row r="34" customFormat="false" ht="13.5" hidden="false" customHeight="true" outlineLevel="0" collapsed="false">
      <c r="A34" s="180" t="s">
        <v>512</v>
      </c>
      <c r="B34" s="138"/>
      <c r="C34" s="138"/>
      <c r="D34" s="138"/>
      <c r="E34" s="138"/>
      <c r="F34" s="138"/>
      <c r="G34" s="138"/>
      <c r="H34" s="138"/>
      <c r="I34" s="138"/>
      <c r="J34" s="138"/>
      <c r="K34" s="605"/>
      <c r="L34" s="138"/>
      <c r="M34" s="138"/>
      <c r="N34" s="138"/>
    </row>
    <row r="35" customFormat="false" ht="13.5" hidden="false" customHeight="true" outlineLevel="0" collapsed="false">
      <c r="A35" s="180" t="s">
        <v>535</v>
      </c>
      <c r="B35" s="138"/>
      <c r="C35" s="138"/>
      <c r="D35" s="138"/>
      <c r="E35" s="138"/>
      <c r="F35" s="138"/>
      <c r="G35" s="138"/>
      <c r="H35" s="138"/>
      <c r="I35" s="138"/>
      <c r="J35" s="138"/>
      <c r="K35" s="138"/>
      <c r="L35" s="138"/>
      <c r="M35" s="138"/>
      <c r="N35" s="138"/>
    </row>
    <row r="36" customFormat="false" ht="13.5" hidden="false" customHeight="true" outlineLevel="0" collapsed="false">
      <c r="A36" s="180" t="s">
        <v>536</v>
      </c>
      <c r="B36" s="138"/>
      <c r="C36" s="138"/>
      <c r="D36" s="138"/>
      <c r="E36" s="138"/>
      <c r="F36" s="138"/>
      <c r="G36" s="138"/>
      <c r="H36" s="138"/>
      <c r="I36" s="138"/>
      <c r="J36" s="138"/>
      <c r="K36" s="138"/>
      <c r="L36" s="138"/>
      <c r="M36" s="138"/>
      <c r="N36" s="138"/>
    </row>
    <row r="37" customFormat="false" ht="12.75" hidden="false" customHeight="true" outlineLevel="0" collapsed="false"/>
    <row r="38" customFormat="false" ht="12" hidden="false" customHeight="true" outlineLevel="0" collapsed="false">
      <c r="A38" s="606" t="s">
        <v>447</v>
      </c>
      <c r="B38" s="607"/>
      <c r="C38" s="607"/>
      <c r="D38" s="607"/>
      <c r="E38" s="607"/>
      <c r="F38" s="607"/>
      <c r="G38" s="607"/>
      <c r="H38" s="607"/>
      <c r="I38" s="607"/>
      <c r="J38" s="607"/>
      <c r="K38" s="607"/>
      <c r="L38" s="607"/>
      <c r="M38" s="607"/>
      <c r="N38" s="608"/>
    </row>
    <row r="39" customFormat="false" ht="26.25" hidden="false" customHeight="true" outlineLevel="0" collapsed="false">
      <c r="A39" s="609" t="s">
        <v>537</v>
      </c>
      <c r="B39" s="609"/>
      <c r="C39" s="609"/>
      <c r="D39" s="609"/>
      <c r="E39" s="609"/>
      <c r="F39" s="609"/>
      <c r="G39" s="609"/>
      <c r="H39" s="609"/>
      <c r="I39" s="609"/>
      <c r="J39" s="609"/>
      <c r="K39" s="609"/>
      <c r="L39" s="609"/>
      <c r="M39" s="609"/>
      <c r="N39" s="609"/>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2.85"/>
    <col collapsed="false" customWidth="true" hidden="false" outlineLevel="0" max="9" min="9" style="3" width="14.7"/>
    <col collapsed="false" customWidth="true" hidden="false" outlineLevel="0" max="10" min="10" style="3" width="12.85"/>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8</v>
      </c>
      <c r="L1" s="111" t="s">
        <v>83</v>
      </c>
    </row>
    <row r="2" customFormat="false" ht="17.25" hidden="false" customHeight="true" outlineLevel="0" collapsed="false">
      <c r="A2" s="4" t="s">
        <v>539</v>
      </c>
      <c r="L2" s="111" t="s">
        <v>85</v>
      </c>
    </row>
    <row r="3" customFormat="false" ht="15.75" hidden="false" customHeight="true" outlineLevel="0" collapsed="false">
      <c r="A3" s="4" t="s">
        <v>84</v>
      </c>
      <c r="K3" s="111"/>
      <c r="L3" s="111" t="s">
        <v>86</v>
      </c>
    </row>
    <row r="4" customFormat="false" ht="12.75" hidden="false" customHeight="true" outlineLevel="0" collapsed="false">
      <c r="A4" s="610"/>
      <c r="B4" s="610"/>
      <c r="C4" s="611"/>
      <c r="D4" s="611"/>
      <c r="E4" s="611"/>
      <c r="F4" s="611"/>
      <c r="G4" s="611"/>
      <c r="H4" s="611"/>
      <c r="I4" s="611"/>
      <c r="J4" s="138"/>
      <c r="K4" s="138"/>
      <c r="L4" s="138"/>
    </row>
    <row r="5" customFormat="false" ht="14.25" hidden="false" customHeight="true" outlineLevel="0" collapsed="false">
      <c r="A5" s="151" t="s">
        <v>373</v>
      </c>
      <c r="B5" s="612" t="s">
        <v>456</v>
      </c>
      <c r="C5" s="612"/>
      <c r="D5" s="387" t="s">
        <v>540</v>
      </c>
      <c r="E5" s="387"/>
      <c r="F5" s="387"/>
      <c r="G5" s="389" t="s">
        <v>154</v>
      </c>
      <c r="H5" s="389"/>
      <c r="I5" s="389"/>
      <c r="J5" s="389"/>
      <c r="K5" s="389"/>
      <c r="L5" s="389"/>
    </row>
    <row r="6" customFormat="false" ht="13.5" hidden="false" customHeight="true" outlineLevel="0" collapsed="false">
      <c r="A6" s="276" t="s">
        <v>376</v>
      </c>
      <c r="B6" s="613" t="s">
        <v>541</v>
      </c>
      <c r="C6" s="613"/>
      <c r="D6" s="614" t="s">
        <v>379</v>
      </c>
      <c r="E6" s="615" t="s">
        <v>414</v>
      </c>
      <c r="F6" s="614" t="s">
        <v>415</v>
      </c>
      <c r="G6" s="614" t="s">
        <v>379</v>
      </c>
      <c r="H6" s="614"/>
      <c r="I6" s="614" t="s">
        <v>414</v>
      </c>
      <c r="J6" s="614"/>
      <c r="K6" s="501" t="s">
        <v>415</v>
      </c>
      <c r="L6" s="501"/>
    </row>
    <row r="7" customFormat="false" ht="14.25" hidden="false" customHeight="true" outlineLevel="0" collapsed="false">
      <c r="A7" s="276"/>
      <c r="B7" s="613"/>
      <c r="C7" s="613"/>
      <c r="D7" s="614"/>
      <c r="E7" s="614"/>
      <c r="F7" s="614"/>
      <c r="G7" s="390" t="s">
        <v>542</v>
      </c>
      <c r="H7" s="616" t="s">
        <v>543</v>
      </c>
      <c r="I7" s="390" t="s">
        <v>542</v>
      </c>
      <c r="J7" s="616" t="s">
        <v>543</v>
      </c>
      <c r="K7" s="390" t="s">
        <v>542</v>
      </c>
      <c r="L7" s="617" t="s">
        <v>543</v>
      </c>
    </row>
    <row r="8" customFormat="false" ht="15" hidden="false" customHeight="true" outlineLevel="0" collapsed="false">
      <c r="A8" s="502"/>
      <c r="B8" s="618" t="s">
        <v>544</v>
      </c>
      <c r="C8" s="285" t="s">
        <v>545</v>
      </c>
      <c r="D8" s="286" t="s">
        <v>546</v>
      </c>
      <c r="E8" s="286"/>
      <c r="F8" s="286"/>
      <c r="G8" s="398" t="s">
        <v>95</v>
      </c>
      <c r="H8" s="398"/>
      <c r="I8" s="398"/>
      <c r="J8" s="398"/>
      <c r="K8" s="398"/>
      <c r="L8" s="398"/>
    </row>
    <row r="9" customFormat="false" ht="12.75" hidden="false" customHeight="true" outlineLevel="0" collapsed="false">
      <c r="A9" s="160" t="s">
        <v>484</v>
      </c>
      <c r="B9" s="619"/>
      <c r="C9" s="620"/>
      <c r="D9" s="621"/>
      <c r="E9" s="621"/>
      <c r="F9" s="622"/>
      <c r="G9" s="623" t="n">
        <v>113581.812327089</v>
      </c>
      <c r="H9" s="623" t="n">
        <v>322.7432934</v>
      </c>
      <c r="I9" s="623" t="n">
        <v>0.646951859719131</v>
      </c>
      <c r="J9" s="623" t="s">
        <v>128</v>
      </c>
      <c r="K9" s="624" t="s">
        <v>128</v>
      </c>
      <c r="L9" s="625" t="s">
        <v>128</v>
      </c>
    </row>
    <row r="10" customFormat="false" ht="24" hidden="false" customHeight="true" outlineLevel="0" collapsed="false">
      <c r="A10" s="626" t="s">
        <v>547</v>
      </c>
      <c r="B10" s="627" t="s">
        <v>548</v>
      </c>
      <c r="C10" s="129" t="s">
        <v>261</v>
      </c>
      <c r="D10" s="78" t="s">
        <v>261</v>
      </c>
      <c r="E10" s="561"/>
      <c r="F10" s="561"/>
      <c r="G10" s="628" t="n">
        <v>82312.6660482832</v>
      </c>
      <c r="H10" s="129" t="s">
        <v>129</v>
      </c>
      <c r="I10" s="561"/>
      <c r="J10" s="561"/>
      <c r="K10" s="561"/>
      <c r="L10" s="565"/>
    </row>
    <row r="11" customFormat="false" ht="24" hidden="false" customHeight="true" outlineLevel="0" collapsed="false">
      <c r="A11" s="626" t="s">
        <v>486</v>
      </c>
      <c r="B11" s="627" t="s">
        <v>549</v>
      </c>
      <c r="C11" s="129" t="s">
        <v>261</v>
      </c>
      <c r="D11" s="78" t="s">
        <v>261</v>
      </c>
      <c r="E11" s="561"/>
      <c r="F11" s="561"/>
      <c r="G11" s="628" t="n">
        <v>17911.5377247218</v>
      </c>
      <c r="H11" s="129" t="n">
        <v>322.7432934</v>
      </c>
      <c r="I11" s="561"/>
      <c r="J11" s="561"/>
      <c r="K11" s="561"/>
      <c r="L11" s="565"/>
    </row>
    <row r="12" customFormat="false" ht="24" hidden="false" customHeight="true" outlineLevel="0" collapsed="false">
      <c r="A12" s="626" t="s">
        <v>550</v>
      </c>
      <c r="B12" s="627" t="s">
        <v>551</v>
      </c>
      <c r="C12" s="129" t="s">
        <v>261</v>
      </c>
      <c r="D12" s="78" t="s">
        <v>261</v>
      </c>
      <c r="E12" s="561"/>
      <c r="F12" s="561"/>
      <c r="G12" s="628" t="n">
        <v>7140.10391151493</v>
      </c>
      <c r="H12" s="129" t="s">
        <v>389</v>
      </c>
      <c r="I12" s="561"/>
      <c r="J12" s="561"/>
      <c r="K12" s="561"/>
      <c r="L12" s="565"/>
    </row>
    <row r="13" customFormat="false" ht="12" hidden="false" customHeight="true" outlineLevel="0" collapsed="false">
      <c r="A13" s="626" t="s">
        <v>552</v>
      </c>
      <c r="B13" s="561"/>
      <c r="C13" s="561"/>
      <c r="D13" s="561"/>
      <c r="E13" s="561"/>
      <c r="F13" s="561"/>
      <c r="G13" s="503" t="n">
        <v>1663.11912292973</v>
      </c>
      <c r="H13" s="503" t="s">
        <v>128</v>
      </c>
      <c r="I13" s="561"/>
      <c r="J13" s="561"/>
      <c r="K13" s="561"/>
      <c r="L13" s="565"/>
    </row>
    <row r="14" customFormat="false" ht="24" hidden="false" customHeight="true" outlineLevel="0" collapsed="false">
      <c r="A14" s="82" t="s">
        <v>553</v>
      </c>
      <c r="B14" s="627" t="s">
        <v>554</v>
      </c>
      <c r="C14" s="129" t="s">
        <v>261</v>
      </c>
      <c r="D14" s="78" t="s">
        <v>261</v>
      </c>
      <c r="E14" s="561"/>
      <c r="F14" s="561"/>
      <c r="G14" s="628" t="n">
        <v>926.963117157395</v>
      </c>
      <c r="H14" s="129" t="s">
        <v>393</v>
      </c>
      <c r="I14" s="561"/>
      <c r="J14" s="561"/>
      <c r="K14" s="561"/>
      <c r="L14" s="565"/>
    </row>
    <row r="15" customFormat="false" ht="24" hidden="false" customHeight="true" outlineLevel="0" collapsed="false">
      <c r="A15" s="82" t="s">
        <v>555</v>
      </c>
      <c r="B15" s="627" t="s">
        <v>556</v>
      </c>
      <c r="C15" s="129" t="s">
        <v>261</v>
      </c>
      <c r="D15" s="78" t="s">
        <v>261</v>
      </c>
      <c r="E15" s="561"/>
      <c r="F15" s="561"/>
      <c r="G15" s="628" t="n">
        <v>736.156005772334</v>
      </c>
      <c r="H15" s="129" t="s">
        <v>389</v>
      </c>
      <c r="I15" s="561"/>
      <c r="J15" s="561"/>
      <c r="K15" s="561"/>
      <c r="L15" s="565"/>
    </row>
    <row r="16" customFormat="false" ht="24" hidden="false" customHeight="true" outlineLevel="0" collapsed="false">
      <c r="A16" s="626" t="s">
        <v>489</v>
      </c>
      <c r="B16" s="627" t="s">
        <v>557</v>
      </c>
      <c r="C16" s="129" t="s">
        <v>261</v>
      </c>
      <c r="D16" s="78" t="s">
        <v>261</v>
      </c>
      <c r="E16" s="561"/>
      <c r="F16" s="561"/>
      <c r="G16" s="628" t="n">
        <v>0.032007</v>
      </c>
      <c r="H16" s="129" t="s">
        <v>129</v>
      </c>
      <c r="I16" s="561"/>
      <c r="J16" s="561"/>
      <c r="K16" s="561"/>
      <c r="L16" s="565"/>
    </row>
    <row r="17" customFormat="false" ht="24" hidden="false" customHeight="true" outlineLevel="0" collapsed="false">
      <c r="A17" s="626" t="s">
        <v>490</v>
      </c>
      <c r="B17" s="627" t="s">
        <v>558</v>
      </c>
      <c r="C17" s="129" t="s">
        <v>261</v>
      </c>
      <c r="D17" s="78" t="s">
        <v>261</v>
      </c>
      <c r="E17" s="561" t="s">
        <v>261</v>
      </c>
      <c r="F17" s="561"/>
      <c r="G17" s="628" t="n">
        <v>13.8130038021404</v>
      </c>
      <c r="H17" s="129" t="s">
        <v>129</v>
      </c>
      <c r="I17" s="561" t="n">
        <v>0.0594786356152405</v>
      </c>
      <c r="J17" s="561"/>
      <c r="K17" s="561"/>
      <c r="L17" s="565"/>
    </row>
    <row r="18" customFormat="false" ht="12" hidden="false" customHeight="true" outlineLevel="0" collapsed="false">
      <c r="A18" s="626" t="s">
        <v>559</v>
      </c>
      <c r="B18" s="561"/>
      <c r="C18" s="561"/>
      <c r="D18" s="561"/>
      <c r="E18" s="629"/>
      <c r="F18" s="629"/>
      <c r="G18" s="503" t="n">
        <v>4540.5405088368</v>
      </c>
      <c r="H18" s="503" t="s">
        <v>128</v>
      </c>
      <c r="I18" s="503" t="n">
        <v>0.587473224103891</v>
      </c>
      <c r="J18" s="503" t="s">
        <v>128</v>
      </c>
      <c r="K18" s="503" t="s">
        <v>128</v>
      </c>
      <c r="L18" s="504" t="s">
        <v>128</v>
      </c>
    </row>
    <row r="19" customFormat="false" ht="24" hidden="false" customHeight="true" outlineLevel="0" collapsed="false">
      <c r="A19" s="82" t="s">
        <v>492</v>
      </c>
      <c r="B19" s="630" t="s">
        <v>560</v>
      </c>
      <c r="C19" s="420" t="s">
        <v>261</v>
      </c>
      <c r="D19" s="78" t="s">
        <v>261</v>
      </c>
      <c r="E19" s="629" t="s">
        <v>393</v>
      </c>
      <c r="F19" s="629" t="s">
        <v>393</v>
      </c>
      <c r="G19" s="503" t="n">
        <v>2760.3320625881</v>
      </c>
      <c r="H19" s="503" t="s">
        <v>389</v>
      </c>
      <c r="I19" s="561" t="s">
        <v>393</v>
      </c>
      <c r="J19" s="561" t="s">
        <v>393</v>
      </c>
      <c r="K19" s="561" t="s">
        <v>393</v>
      </c>
      <c r="L19" s="561" t="s">
        <v>393</v>
      </c>
    </row>
    <row r="20" customFormat="false" ht="12.75" hidden="false" customHeight="true" outlineLevel="0" collapsed="false">
      <c r="A20" s="631" t="s">
        <v>109</v>
      </c>
      <c r="B20" s="630" t="s">
        <v>109</v>
      </c>
      <c r="C20" s="420" t="s">
        <v>261</v>
      </c>
      <c r="D20" s="78" t="s">
        <v>261</v>
      </c>
      <c r="E20" s="78" t="s">
        <v>261</v>
      </c>
      <c r="F20" s="78" t="s">
        <v>393</v>
      </c>
      <c r="G20" s="421" t="n">
        <v>1780.2084462487</v>
      </c>
      <c r="H20" s="420" t="s">
        <v>389</v>
      </c>
      <c r="I20" s="421" t="n">
        <v>0.587473224103891</v>
      </c>
      <c r="J20" s="420" t="s">
        <v>393</v>
      </c>
      <c r="K20" s="420" t="s">
        <v>393</v>
      </c>
      <c r="L20" s="632" t="s">
        <v>393</v>
      </c>
    </row>
    <row r="21" customFormat="false" ht="12.75" hidden="false" customHeight="true" outlineLevel="0" collapsed="false">
      <c r="A21" s="633" t="s">
        <v>493</v>
      </c>
      <c r="B21" s="634"/>
      <c r="C21" s="52"/>
      <c r="D21" s="635"/>
      <c r="E21" s="636"/>
      <c r="F21" s="637"/>
      <c r="G21" s="94" t="n">
        <v>30167.7511827409</v>
      </c>
      <c r="H21" s="94" t="s">
        <v>561</v>
      </c>
      <c r="I21" s="94" t="n">
        <v>19.3247139170907</v>
      </c>
      <c r="J21" s="94" t="s">
        <v>561</v>
      </c>
      <c r="K21" s="94" t="n">
        <v>163.247551832066</v>
      </c>
      <c r="L21" s="638" t="n">
        <v>38.79714</v>
      </c>
    </row>
    <row r="22" customFormat="false" ht="24" hidden="false" customHeight="true" outlineLevel="0" collapsed="false">
      <c r="A22" s="626" t="s">
        <v>562</v>
      </c>
      <c r="B22" s="627" t="s">
        <v>563</v>
      </c>
      <c r="C22" s="142" t="s">
        <v>261</v>
      </c>
      <c r="D22" s="78" t="s">
        <v>261</v>
      </c>
      <c r="E22" s="78" t="s">
        <v>261</v>
      </c>
      <c r="F22" s="78" t="s">
        <v>129</v>
      </c>
      <c r="G22" s="142" t="n">
        <v>17075.6434396333</v>
      </c>
      <c r="H22" s="142" t="s">
        <v>129</v>
      </c>
      <c r="I22" s="142" t="n">
        <v>0.06</v>
      </c>
      <c r="J22" s="452" t="s">
        <v>129</v>
      </c>
      <c r="K22" s="452" t="s">
        <v>129</v>
      </c>
      <c r="L22" s="141" t="s">
        <v>129</v>
      </c>
    </row>
    <row r="23" customFormat="false" ht="24" hidden="false" customHeight="true" outlineLevel="0" collapsed="false">
      <c r="A23" s="626" t="s">
        <v>496</v>
      </c>
      <c r="B23" s="627" t="s">
        <v>564</v>
      </c>
      <c r="C23" s="142" t="s">
        <v>261</v>
      </c>
      <c r="D23" s="404"/>
      <c r="E23" s="404"/>
      <c r="F23" s="78" t="s">
        <v>261</v>
      </c>
      <c r="G23" s="404"/>
      <c r="H23" s="404"/>
      <c r="I23" s="404"/>
      <c r="J23" s="451"/>
      <c r="K23" s="452" t="n">
        <v>109.871872373306</v>
      </c>
      <c r="L23" s="141" t="s">
        <v>129</v>
      </c>
    </row>
    <row r="24" customFormat="false" ht="24" hidden="false" customHeight="true" outlineLevel="0" collapsed="false">
      <c r="A24" s="626" t="s">
        <v>497</v>
      </c>
      <c r="B24" s="627" t="s">
        <v>565</v>
      </c>
      <c r="C24" s="142" t="s">
        <v>261</v>
      </c>
      <c r="D24" s="639" t="s">
        <v>261</v>
      </c>
      <c r="E24" s="404"/>
      <c r="F24" s="78" t="s">
        <v>261</v>
      </c>
      <c r="G24" s="640" t="n">
        <v>1.9278</v>
      </c>
      <c r="H24" s="641" t="s">
        <v>129</v>
      </c>
      <c r="I24" s="404"/>
      <c r="J24" s="451"/>
      <c r="K24" s="452" t="n">
        <v>40.02847904</v>
      </c>
      <c r="L24" s="141" t="n">
        <v>38.79714</v>
      </c>
    </row>
    <row r="25" customFormat="false" ht="24" hidden="false" customHeight="true" outlineLevel="0" collapsed="false">
      <c r="A25" s="626" t="s">
        <v>498</v>
      </c>
      <c r="B25" s="627" t="s">
        <v>566</v>
      </c>
      <c r="C25" s="142" t="s">
        <v>567</v>
      </c>
      <c r="D25" s="78" t="s">
        <v>567</v>
      </c>
      <c r="E25" s="78" t="s">
        <v>567</v>
      </c>
      <c r="F25" s="451"/>
      <c r="G25" s="78" t="n">
        <v>316.288629902256</v>
      </c>
      <c r="H25" s="78" t="s">
        <v>494</v>
      </c>
      <c r="I25" s="78" t="n">
        <v>0.837635823</v>
      </c>
      <c r="J25" s="78" t="s">
        <v>494</v>
      </c>
      <c r="K25" s="451" t="s">
        <v>309</v>
      </c>
      <c r="L25" s="453"/>
    </row>
    <row r="26" customFormat="false" ht="24" hidden="false" customHeight="true" outlineLevel="0" collapsed="false">
      <c r="A26" s="82" t="s">
        <v>568</v>
      </c>
      <c r="B26" s="627" t="s">
        <v>569</v>
      </c>
      <c r="C26" s="142" t="s">
        <v>570</v>
      </c>
      <c r="D26" s="78" t="s">
        <v>570</v>
      </c>
      <c r="E26" s="78" t="s">
        <v>570</v>
      </c>
      <c r="F26" s="451"/>
      <c r="G26" s="129" t="n">
        <v>37.912928</v>
      </c>
      <c r="H26" s="129" t="s">
        <v>505</v>
      </c>
      <c r="I26" s="129" t="n">
        <v>0.837635823</v>
      </c>
      <c r="J26" s="509" t="s">
        <v>505</v>
      </c>
      <c r="K26" s="451"/>
      <c r="L26" s="453"/>
    </row>
    <row r="27" customFormat="false" ht="24" hidden="false" customHeight="true" outlineLevel="0" collapsed="false">
      <c r="A27" s="82" t="s">
        <v>571</v>
      </c>
      <c r="B27" s="627" t="s">
        <v>572</v>
      </c>
      <c r="C27" s="142" t="s">
        <v>261</v>
      </c>
      <c r="D27" s="78" t="s">
        <v>261</v>
      </c>
      <c r="E27" s="78" t="s">
        <v>129</v>
      </c>
      <c r="F27" s="404"/>
      <c r="G27" s="129" t="n">
        <v>278.375701902256</v>
      </c>
      <c r="H27" s="129" t="s">
        <v>129</v>
      </c>
      <c r="I27" s="129" t="s">
        <v>129</v>
      </c>
      <c r="J27" s="509" t="s">
        <v>129</v>
      </c>
      <c r="K27" s="451"/>
      <c r="L27" s="453"/>
    </row>
    <row r="28" customFormat="false" ht="12" hidden="false" customHeight="true" outlineLevel="0" collapsed="false">
      <c r="A28" s="626" t="s">
        <v>573</v>
      </c>
      <c r="B28" s="561"/>
      <c r="C28" s="561"/>
      <c r="D28" s="561"/>
      <c r="E28" s="561"/>
      <c r="F28" s="561"/>
      <c r="G28" s="78" t="n">
        <v>12773.8913132053</v>
      </c>
      <c r="H28" s="78" t="s">
        <v>128</v>
      </c>
      <c r="I28" s="78" t="n">
        <v>18.4270780940907</v>
      </c>
      <c r="J28" s="78" t="s">
        <v>128</v>
      </c>
      <c r="K28" s="78" t="n">
        <v>13.3472004187595</v>
      </c>
      <c r="L28" s="128" t="s">
        <v>128</v>
      </c>
    </row>
    <row r="29" customFormat="false" ht="24" hidden="false" customHeight="true" outlineLevel="0" collapsed="false">
      <c r="A29" s="82" t="s">
        <v>500</v>
      </c>
      <c r="B29" s="627" t="s">
        <v>574</v>
      </c>
      <c r="C29" s="642" t="s">
        <v>261</v>
      </c>
      <c r="D29" s="561"/>
      <c r="E29" s="643" t="s">
        <v>261</v>
      </c>
      <c r="F29" s="561"/>
      <c r="G29" s="644"/>
      <c r="H29" s="644"/>
      <c r="I29" s="642" t="n">
        <v>3.05543108864623</v>
      </c>
      <c r="J29" s="642" t="s">
        <v>285</v>
      </c>
      <c r="K29" s="644"/>
      <c r="L29" s="645"/>
    </row>
    <row r="30" customFormat="false" ht="24" hidden="false" customHeight="true" outlineLevel="0" collapsed="false">
      <c r="A30" s="646" t="s">
        <v>501</v>
      </c>
      <c r="B30" s="627" t="s">
        <v>575</v>
      </c>
      <c r="C30" s="642" t="s">
        <v>261</v>
      </c>
      <c r="D30" s="643" t="s">
        <v>261</v>
      </c>
      <c r="E30" s="643" t="s">
        <v>261</v>
      </c>
      <c r="F30" s="643" t="s">
        <v>389</v>
      </c>
      <c r="G30" s="642" t="n">
        <v>7.85977644522769</v>
      </c>
      <c r="H30" s="642" t="s">
        <v>389</v>
      </c>
      <c r="I30" s="642" t="n">
        <v>6.22302129</v>
      </c>
      <c r="J30" s="642" t="s">
        <v>285</v>
      </c>
      <c r="K30" s="642" t="s">
        <v>389</v>
      </c>
      <c r="L30" s="647" t="s">
        <v>389</v>
      </c>
    </row>
    <row r="31" customFormat="false" ht="36" hidden="false" customHeight="true" outlineLevel="0" collapsed="false">
      <c r="A31" s="646" t="s">
        <v>502</v>
      </c>
      <c r="B31" s="627" t="s">
        <v>576</v>
      </c>
      <c r="C31" s="642" t="s">
        <v>261</v>
      </c>
      <c r="D31" s="561"/>
      <c r="E31" s="643" t="s">
        <v>261</v>
      </c>
      <c r="F31" s="561"/>
      <c r="G31" s="644"/>
      <c r="H31" s="644"/>
      <c r="I31" s="642" t="n">
        <v>0.08756992</v>
      </c>
      <c r="J31" s="642" t="s">
        <v>389</v>
      </c>
      <c r="K31" s="644"/>
      <c r="L31" s="645"/>
    </row>
    <row r="32" customFormat="false" ht="24" hidden="false" customHeight="true" outlineLevel="0" collapsed="false">
      <c r="A32" s="646" t="s">
        <v>503</v>
      </c>
      <c r="B32" s="627" t="s">
        <v>577</v>
      </c>
      <c r="C32" s="642" t="s">
        <v>261</v>
      </c>
      <c r="D32" s="561"/>
      <c r="E32" s="643" t="s">
        <v>261</v>
      </c>
      <c r="F32" s="561"/>
      <c r="G32" s="644"/>
      <c r="H32" s="644"/>
      <c r="I32" s="642" t="n">
        <v>5.326648993</v>
      </c>
      <c r="J32" s="642" t="s">
        <v>393</v>
      </c>
      <c r="K32" s="644"/>
      <c r="L32" s="645"/>
    </row>
    <row r="33" customFormat="false" ht="24" hidden="false" customHeight="true" outlineLevel="0" collapsed="false">
      <c r="A33" s="646" t="s">
        <v>504</v>
      </c>
      <c r="B33" s="627" t="s">
        <v>578</v>
      </c>
      <c r="C33" s="642" t="s">
        <v>261</v>
      </c>
      <c r="D33" s="561"/>
      <c r="E33" s="643" t="s">
        <v>261</v>
      </c>
      <c r="F33" s="561"/>
      <c r="G33" s="644"/>
      <c r="H33" s="644"/>
      <c r="I33" s="642" t="n">
        <v>1.79691</v>
      </c>
      <c r="J33" s="642" t="s">
        <v>285</v>
      </c>
      <c r="K33" s="644"/>
      <c r="L33" s="645"/>
    </row>
    <row r="34" customFormat="false" ht="12.75" hidden="false" customHeight="true" outlineLevel="0" collapsed="false">
      <c r="A34" s="648" t="s">
        <v>109</v>
      </c>
      <c r="B34" s="649" t="s">
        <v>109</v>
      </c>
      <c r="C34" s="420" t="s">
        <v>261</v>
      </c>
      <c r="D34" s="85" t="s">
        <v>261</v>
      </c>
      <c r="E34" s="85" t="s">
        <v>261</v>
      </c>
      <c r="F34" s="85" t="s">
        <v>261</v>
      </c>
      <c r="G34" s="421" t="n">
        <v>12766.0315367601</v>
      </c>
      <c r="H34" s="420" t="s">
        <v>389</v>
      </c>
      <c r="I34" s="421" t="n">
        <v>1.93749680244447</v>
      </c>
      <c r="J34" s="420" t="s">
        <v>389</v>
      </c>
      <c r="K34" s="421" t="n">
        <v>13.3472004187595</v>
      </c>
      <c r="L34" s="632" t="s">
        <v>389</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88" t="s">
        <v>579</v>
      </c>
      <c r="B36" s="488"/>
      <c r="C36" s="488"/>
      <c r="D36" s="488"/>
      <c r="E36" s="488"/>
      <c r="F36" s="488"/>
      <c r="G36" s="488"/>
      <c r="H36" s="488"/>
      <c r="I36" s="488"/>
      <c r="J36" s="488"/>
      <c r="K36" s="488"/>
      <c r="L36" s="488"/>
    </row>
    <row r="37" customFormat="false" ht="12" hidden="false" customHeight="true" outlineLevel="0" collapsed="false">
      <c r="A37" s="270" t="s">
        <v>580</v>
      </c>
    </row>
    <row r="38" customFormat="false" ht="12" hidden="false" customHeight="true" outlineLevel="0" collapsed="false">
      <c r="A38" s="180" t="s">
        <v>581</v>
      </c>
    </row>
    <row r="39" customFormat="false" ht="12" hidden="false" customHeight="true" outlineLevel="0" collapsed="false">
      <c r="A39" s="180" t="s">
        <v>582</v>
      </c>
    </row>
    <row r="40" customFormat="false" ht="12.75" hidden="false" customHeight="true" outlineLevel="0" collapsed="false">
      <c r="A40" s="270" t="s">
        <v>583</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584</v>
      </c>
      <c r="L1" s="111" t="s">
        <v>83</v>
      </c>
    </row>
    <row r="2" customFormat="false" ht="17.25" hidden="false" customHeight="true" outlineLevel="0" collapsed="false">
      <c r="A2" s="650" t="s">
        <v>539</v>
      </c>
      <c r="L2" s="111" t="s">
        <v>85</v>
      </c>
    </row>
    <row r="3" customFormat="false" ht="15.75" hidden="false" customHeight="true" outlineLevel="0" collapsed="false">
      <c r="A3" s="650" t="s">
        <v>116</v>
      </c>
      <c r="K3" s="111"/>
      <c r="L3" s="111" t="s">
        <v>86</v>
      </c>
    </row>
    <row r="4" customFormat="false" ht="12.75" hidden="false" customHeight="true" outlineLevel="0" collapsed="false">
      <c r="A4" s="492"/>
      <c r="B4" s="651"/>
      <c r="C4" s="375"/>
      <c r="D4" s="652"/>
      <c r="E4" s="652"/>
      <c r="F4" s="653"/>
      <c r="G4" s="653"/>
      <c r="H4" s="653"/>
      <c r="I4" s="652"/>
      <c r="J4" s="652"/>
      <c r="K4" s="653"/>
      <c r="L4" s="653"/>
    </row>
    <row r="5" customFormat="false" ht="14.25" hidden="false" customHeight="true" outlineLevel="0" collapsed="false">
      <c r="A5" s="151" t="s">
        <v>373</v>
      </c>
      <c r="B5" s="612" t="s">
        <v>456</v>
      </c>
      <c r="C5" s="612"/>
      <c r="D5" s="387" t="s">
        <v>540</v>
      </c>
      <c r="E5" s="387"/>
      <c r="F5" s="387"/>
      <c r="G5" s="389" t="s">
        <v>154</v>
      </c>
      <c r="H5" s="389"/>
      <c r="I5" s="389"/>
      <c r="J5" s="389"/>
      <c r="K5" s="389"/>
      <c r="L5" s="389"/>
    </row>
    <row r="6" customFormat="false" ht="13.5" hidden="false" customHeight="true" outlineLevel="0" collapsed="false">
      <c r="A6" s="276" t="s">
        <v>376</v>
      </c>
      <c r="B6" s="613" t="s">
        <v>541</v>
      </c>
      <c r="C6" s="613"/>
      <c r="D6" s="614" t="s">
        <v>379</v>
      </c>
      <c r="E6" s="615" t="s">
        <v>414</v>
      </c>
      <c r="F6" s="614" t="s">
        <v>415</v>
      </c>
      <c r="G6" s="614" t="s">
        <v>379</v>
      </c>
      <c r="H6" s="614"/>
      <c r="I6" s="614" t="s">
        <v>414</v>
      </c>
      <c r="J6" s="614"/>
      <c r="K6" s="501" t="s">
        <v>415</v>
      </c>
      <c r="L6" s="501"/>
    </row>
    <row r="7" customFormat="false" ht="14.25" hidden="false" customHeight="true" outlineLevel="0" collapsed="false">
      <c r="A7" s="276"/>
      <c r="B7" s="613"/>
      <c r="C7" s="613"/>
      <c r="D7" s="614"/>
      <c r="E7" s="614"/>
      <c r="F7" s="614"/>
      <c r="G7" s="390" t="s">
        <v>542</v>
      </c>
      <c r="H7" s="616" t="s">
        <v>543</v>
      </c>
      <c r="I7" s="390" t="s">
        <v>542</v>
      </c>
      <c r="J7" s="616" t="s">
        <v>543</v>
      </c>
      <c r="K7" s="390" t="s">
        <v>542</v>
      </c>
      <c r="L7" s="617" t="s">
        <v>543</v>
      </c>
    </row>
    <row r="8" customFormat="false" ht="15" hidden="false" customHeight="true" outlineLevel="0" collapsed="false">
      <c r="A8" s="502"/>
      <c r="B8" s="618" t="s">
        <v>544</v>
      </c>
      <c r="C8" s="285" t="s">
        <v>545</v>
      </c>
      <c r="D8" s="286" t="s">
        <v>546</v>
      </c>
      <c r="E8" s="286"/>
      <c r="F8" s="286"/>
      <c r="G8" s="398" t="s">
        <v>95</v>
      </c>
      <c r="H8" s="398"/>
      <c r="I8" s="398"/>
      <c r="J8" s="398"/>
      <c r="K8" s="398"/>
      <c r="L8" s="398"/>
    </row>
    <row r="9" customFormat="false" ht="12.75" hidden="false" customHeight="true" outlineLevel="0" collapsed="false">
      <c r="A9" s="160" t="s">
        <v>585</v>
      </c>
      <c r="B9" s="654"/>
      <c r="C9" s="171"/>
      <c r="D9" s="621"/>
      <c r="E9" s="621"/>
      <c r="F9" s="655"/>
      <c r="G9" s="212" t="n">
        <v>70028.7081369038</v>
      </c>
      <c r="H9" s="212" t="n">
        <v>85.306497909207</v>
      </c>
      <c r="I9" s="212" t="n">
        <v>4.7240652823521</v>
      </c>
      <c r="J9" s="212" t="s">
        <v>139</v>
      </c>
      <c r="K9" s="212" t="n">
        <v>0.03153193108</v>
      </c>
      <c r="L9" s="213" t="s">
        <v>139</v>
      </c>
    </row>
    <row r="10" customFormat="false" ht="12" hidden="false" customHeight="true" outlineLevel="0" collapsed="false">
      <c r="A10" s="626" t="s">
        <v>507</v>
      </c>
      <c r="B10" s="656"/>
      <c r="C10" s="657"/>
      <c r="D10" s="658" t="s">
        <v>261</v>
      </c>
      <c r="E10" s="659" t="s">
        <v>261</v>
      </c>
      <c r="F10" s="562" t="s">
        <v>261</v>
      </c>
      <c r="G10" s="78" t="n">
        <v>64645.0954469143</v>
      </c>
      <c r="H10" s="78"/>
      <c r="I10" s="78" t="n">
        <v>4.7240652823521</v>
      </c>
      <c r="J10" s="78"/>
      <c r="K10" s="562" t="n">
        <v>0.03153193108</v>
      </c>
      <c r="L10" s="565"/>
    </row>
    <row r="11" customFormat="false" ht="24" hidden="false" customHeight="true" outlineLevel="0" collapsed="false">
      <c r="A11" s="82" t="s">
        <v>586</v>
      </c>
      <c r="B11" s="660" t="s">
        <v>587</v>
      </c>
      <c r="C11" s="142" t="s">
        <v>261</v>
      </c>
      <c r="D11" s="78" t="s">
        <v>261</v>
      </c>
      <c r="E11" s="659" t="s">
        <v>261</v>
      </c>
      <c r="F11" s="562"/>
      <c r="G11" s="129" t="n">
        <v>53059.7408824651</v>
      </c>
      <c r="H11" s="142"/>
      <c r="I11" s="640" t="n">
        <v>0.727711462802101</v>
      </c>
      <c r="J11" s="661"/>
      <c r="K11" s="562"/>
      <c r="L11" s="565"/>
    </row>
    <row r="12" customFormat="false" ht="24" hidden="false" customHeight="true" outlineLevel="0" collapsed="false">
      <c r="A12" s="82" t="s">
        <v>588</v>
      </c>
      <c r="B12" s="660" t="s">
        <v>589</v>
      </c>
      <c r="C12" s="142" t="s">
        <v>261</v>
      </c>
      <c r="D12" s="78" t="s">
        <v>261</v>
      </c>
      <c r="E12" s="78" t="s">
        <v>261</v>
      </c>
      <c r="F12" s="562"/>
      <c r="G12" s="129" t="n">
        <v>7709.03546833801</v>
      </c>
      <c r="H12" s="142"/>
      <c r="I12" s="129" t="n">
        <v>2.79005366208</v>
      </c>
      <c r="J12" s="452"/>
      <c r="K12" s="562"/>
      <c r="L12" s="565"/>
    </row>
    <row r="13" customFormat="false" ht="24" hidden="false" customHeight="true" outlineLevel="0" collapsed="false">
      <c r="A13" s="82" t="s">
        <v>590</v>
      </c>
      <c r="B13" s="660" t="s">
        <v>591</v>
      </c>
      <c r="C13" s="142" t="s">
        <v>261</v>
      </c>
      <c r="D13" s="78" t="s">
        <v>261</v>
      </c>
      <c r="E13" s="78" t="s">
        <v>393</v>
      </c>
      <c r="F13" s="562"/>
      <c r="G13" s="129" t="n">
        <v>563.540353</v>
      </c>
      <c r="H13" s="142"/>
      <c r="I13" s="129" t="s">
        <v>393</v>
      </c>
      <c r="J13" s="452" t="s">
        <v>393</v>
      </c>
      <c r="K13" s="562"/>
      <c r="L13" s="565"/>
    </row>
    <row r="14" customFormat="false" ht="24" hidden="false" customHeight="true" outlineLevel="0" collapsed="false">
      <c r="A14" s="82" t="s">
        <v>592</v>
      </c>
      <c r="B14" s="660" t="s">
        <v>593</v>
      </c>
      <c r="C14" s="142" t="s">
        <v>261</v>
      </c>
      <c r="D14" s="78" t="s">
        <v>261</v>
      </c>
      <c r="E14" s="78" t="s">
        <v>261</v>
      </c>
      <c r="F14" s="50"/>
      <c r="G14" s="129" t="n">
        <v>4.04713822857143</v>
      </c>
      <c r="H14" s="142"/>
      <c r="I14" s="129" t="n">
        <v>0.455</v>
      </c>
      <c r="J14" s="452"/>
      <c r="K14" s="562"/>
      <c r="L14" s="565"/>
    </row>
    <row r="15" customFormat="false" ht="12" hidden="false" customHeight="true" outlineLevel="0" collapsed="false">
      <c r="A15" s="662" t="s">
        <v>358</v>
      </c>
      <c r="B15" s="663"/>
      <c r="C15" s="451"/>
      <c r="D15" s="451"/>
      <c r="E15" s="451"/>
      <c r="F15" s="451"/>
      <c r="G15" s="78" t="n">
        <v>3308.73160488263</v>
      </c>
      <c r="H15" s="78" t="s">
        <v>203</v>
      </c>
      <c r="I15" s="78" t="n">
        <v>0.75130015747</v>
      </c>
      <c r="J15" s="78" t="s">
        <v>203</v>
      </c>
      <c r="K15" s="561" t="n">
        <v>0.03153193108</v>
      </c>
      <c r="L15" s="134"/>
    </row>
    <row r="16" customFormat="false" ht="12.75" hidden="false" customHeight="true" outlineLevel="0" collapsed="false">
      <c r="A16" s="648" t="s">
        <v>109</v>
      </c>
      <c r="B16" s="660" t="s">
        <v>109</v>
      </c>
      <c r="C16" s="142" t="s">
        <v>261</v>
      </c>
      <c r="D16" s="78" t="s">
        <v>261</v>
      </c>
      <c r="E16" s="78" t="s">
        <v>261</v>
      </c>
      <c r="F16" s="664" t="s">
        <v>261</v>
      </c>
      <c r="G16" s="129" t="n">
        <v>3308.73160488263</v>
      </c>
      <c r="H16" s="142" t="s">
        <v>203</v>
      </c>
      <c r="I16" s="129" t="n">
        <v>0.75130015747</v>
      </c>
      <c r="J16" s="142" t="s">
        <v>203</v>
      </c>
      <c r="K16" s="87" t="n">
        <v>0.03153193108</v>
      </c>
      <c r="L16" s="134"/>
    </row>
    <row r="17" customFormat="false" ht="36" hidden="false" customHeight="true" outlineLevel="0" collapsed="false">
      <c r="A17" s="626" t="s">
        <v>508</v>
      </c>
      <c r="B17" s="660" t="s">
        <v>594</v>
      </c>
      <c r="C17" s="142" t="s">
        <v>261</v>
      </c>
      <c r="D17" s="78" t="s">
        <v>261</v>
      </c>
      <c r="E17" s="78" t="s">
        <v>129</v>
      </c>
      <c r="F17" s="562"/>
      <c r="G17" s="129" t="n">
        <v>1187.12618057356</v>
      </c>
      <c r="H17" s="142" t="n">
        <v>34.76</v>
      </c>
      <c r="I17" s="142" t="s">
        <v>129</v>
      </c>
      <c r="J17" s="452" t="s">
        <v>129</v>
      </c>
      <c r="K17" s="562"/>
      <c r="L17" s="565"/>
    </row>
    <row r="18" customFormat="false" ht="36" hidden="false" customHeight="true" outlineLevel="0" collapsed="false">
      <c r="A18" s="626" t="s">
        <v>509</v>
      </c>
      <c r="B18" s="660" t="s">
        <v>595</v>
      </c>
      <c r="C18" s="142" t="s">
        <v>261</v>
      </c>
      <c r="D18" s="78" t="s">
        <v>261</v>
      </c>
      <c r="E18" s="78" t="s">
        <v>129</v>
      </c>
      <c r="F18" s="562"/>
      <c r="G18" s="129" t="n">
        <v>3813.76087805319</v>
      </c>
      <c r="H18" s="142" t="n">
        <v>50.2238312425403</v>
      </c>
      <c r="I18" s="142" t="s">
        <v>129</v>
      </c>
      <c r="J18" s="452" t="s">
        <v>203</v>
      </c>
      <c r="K18" s="562"/>
      <c r="L18" s="565"/>
    </row>
    <row r="19" customFormat="false" ht="29.25" hidden="false" customHeight="true" outlineLevel="0" collapsed="false">
      <c r="A19" s="665" t="s">
        <v>596</v>
      </c>
      <c r="B19" s="663"/>
      <c r="C19" s="50"/>
      <c r="D19" s="50"/>
      <c r="E19" s="561"/>
      <c r="F19" s="562"/>
      <c r="G19" s="50"/>
      <c r="H19" s="50"/>
      <c r="I19" s="561"/>
      <c r="J19" s="562"/>
      <c r="K19" s="562"/>
      <c r="L19" s="565"/>
    </row>
    <row r="20" customFormat="false" ht="12" hidden="false" customHeight="true" outlineLevel="0" collapsed="false">
      <c r="A20" s="626" t="s">
        <v>597</v>
      </c>
      <c r="B20" s="133"/>
      <c r="C20" s="50"/>
      <c r="D20" s="50"/>
      <c r="E20" s="50"/>
      <c r="F20" s="50"/>
      <c r="G20" s="78" t="n">
        <v>382.725631362769</v>
      </c>
      <c r="H20" s="78" t="n">
        <v>0.322666666666667</v>
      </c>
      <c r="I20" s="78" t="s">
        <v>139</v>
      </c>
      <c r="J20" s="78" t="s">
        <v>139</v>
      </c>
      <c r="K20" s="78" t="s">
        <v>139</v>
      </c>
      <c r="L20" s="128" t="s">
        <v>139</v>
      </c>
    </row>
    <row r="21" customFormat="false" ht="12.75" hidden="false" customHeight="true" outlineLevel="0" collapsed="false">
      <c r="A21" s="666" t="s">
        <v>109</v>
      </c>
      <c r="B21" s="660" t="s">
        <v>109</v>
      </c>
      <c r="C21" s="667" t="s">
        <v>261</v>
      </c>
      <c r="D21" s="85" t="s">
        <v>261</v>
      </c>
      <c r="E21" s="85" t="s">
        <v>129</v>
      </c>
      <c r="F21" s="85" t="s">
        <v>129</v>
      </c>
      <c r="G21" s="421" t="n">
        <v>382.725631362769</v>
      </c>
      <c r="H21" s="421" t="n">
        <v>0.322666666666667</v>
      </c>
      <c r="I21" s="420" t="s">
        <v>129</v>
      </c>
      <c r="J21" s="420" t="s">
        <v>129</v>
      </c>
      <c r="K21" s="420" t="s">
        <v>129</v>
      </c>
      <c r="L21" s="632" t="s">
        <v>129</v>
      </c>
    </row>
    <row r="22" customFormat="false" ht="12" hidden="false" customHeight="true" outlineLevel="0" collapsed="false">
      <c r="A22" s="633" t="s">
        <v>513</v>
      </c>
      <c r="B22" s="668"/>
      <c r="C22" s="668"/>
      <c r="D22" s="668"/>
      <c r="E22" s="668"/>
      <c r="F22" s="668"/>
      <c r="G22" s="94" t="n">
        <v>49.5174036388397</v>
      </c>
      <c r="H22" s="94" t="s">
        <v>139</v>
      </c>
      <c r="I22" s="669" t="n">
        <v>0.310009</v>
      </c>
      <c r="J22" s="668"/>
      <c r="K22" s="669" t="n">
        <v>0.272224</v>
      </c>
      <c r="L22" s="668"/>
      <c r="M22" s="16"/>
    </row>
    <row r="23" customFormat="false" ht="12" hidden="false" customHeight="true" outlineLevel="0" collapsed="false">
      <c r="A23" s="626" t="s">
        <v>514</v>
      </c>
      <c r="B23" s="670"/>
      <c r="C23" s="670"/>
      <c r="D23" s="670"/>
      <c r="E23" s="670"/>
      <c r="F23" s="670"/>
      <c r="G23" s="670"/>
      <c r="H23" s="670"/>
      <c r="I23" s="671" t="n">
        <v>0.310009</v>
      </c>
      <c r="J23" s="670"/>
      <c r="K23" s="671" t="n">
        <v>0.272224</v>
      </c>
      <c r="L23" s="670"/>
      <c r="M23" s="16"/>
    </row>
    <row r="24" customFormat="false" ht="24" hidden="false" customHeight="true" outlineLevel="0" collapsed="false">
      <c r="A24" s="672" t="s">
        <v>598</v>
      </c>
      <c r="B24" s="660" t="s">
        <v>599</v>
      </c>
      <c r="C24" s="459" t="s">
        <v>261</v>
      </c>
      <c r="D24" s="106" t="s">
        <v>261</v>
      </c>
      <c r="E24" s="670"/>
      <c r="F24" s="670"/>
      <c r="G24" s="459" t="n">
        <v>49.5174036388397</v>
      </c>
      <c r="H24" s="459" t="s">
        <v>129</v>
      </c>
      <c r="I24" s="673"/>
      <c r="J24" s="673"/>
      <c r="K24" s="673"/>
      <c r="L24" s="673"/>
      <c r="M24" s="16"/>
    </row>
    <row r="25" customFormat="false" ht="12" hidden="false" customHeight="true" outlineLevel="0" collapsed="false">
      <c r="A25" s="415" t="s">
        <v>600</v>
      </c>
      <c r="B25" s="668"/>
      <c r="C25" s="668"/>
      <c r="D25" s="668"/>
      <c r="E25" s="668"/>
      <c r="F25" s="668"/>
      <c r="G25" s="221" t="n">
        <v>297.7700761938</v>
      </c>
      <c r="H25" s="221" t="s">
        <v>203</v>
      </c>
      <c r="I25" s="221" t="n">
        <v>1.903722292913</v>
      </c>
      <c r="J25" s="221" t="s">
        <v>203</v>
      </c>
      <c r="K25" s="221" t="n">
        <v>0.01902210417</v>
      </c>
      <c r="L25" s="674" t="s">
        <v>203</v>
      </c>
    </row>
    <row r="26" customFormat="false" ht="12.75" hidden="false" customHeight="true" outlineLevel="0" collapsed="false">
      <c r="A26" s="132" t="s">
        <v>109</v>
      </c>
      <c r="B26" s="660" t="s">
        <v>109</v>
      </c>
      <c r="C26" s="420" t="s">
        <v>261</v>
      </c>
      <c r="D26" s="175" t="s">
        <v>261</v>
      </c>
      <c r="E26" s="175" t="s">
        <v>261</v>
      </c>
      <c r="F26" s="175" t="s">
        <v>261</v>
      </c>
      <c r="G26" s="421" t="n">
        <v>297.7700761938</v>
      </c>
      <c r="H26" s="420" t="s">
        <v>203</v>
      </c>
      <c r="I26" s="421" t="n">
        <v>1.903722292913</v>
      </c>
      <c r="J26" s="420" t="s">
        <v>203</v>
      </c>
      <c r="K26" s="421" t="n">
        <v>0.01902210417</v>
      </c>
      <c r="L26" s="420" t="s">
        <v>203</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88" t="s">
        <v>601</v>
      </c>
      <c r="B28" s="488"/>
      <c r="C28" s="488"/>
      <c r="D28" s="488"/>
      <c r="E28" s="488"/>
      <c r="F28" s="488"/>
      <c r="G28" s="488"/>
      <c r="H28" s="488"/>
      <c r="I28" s="488"/>
      <c r="J28" s="488"/>
      <c r="K28" s="488"/>
      <c r="L28" s="488"/>
    </row>
    <row r="29" customFormat="false" ht="13.5" hidden="false" customHeight="true" outlineLevel="0" collapsed="false">
      <c r="A29" s="270" t="s">
        <v>602</v>
      </c>
      <c r="B29" s="138"/>
      <c r="C29" s="138"/>
      <c r="D29" s="138"/>
      <c r="E29" s="138"/>
      <c r="F29" s="138"/>
      <c r="G29" s="138"/>
      <c r="H29" s="138"/>
      <c r="I29" s="138"/>
      <c r="J29" s="138"/>
      <c r="K29" s="138"/>
      <c r="L29" s="138"/>
    </row>
    <row r="30" customFormat="false" ht="13.5" hidden="false" customHeight="true" outlineLevel="0" collapsed="false">
      <c r="A30" s="180" t="s">
        <v>581</v>
      </c>
      <c r="B30" s="138"/>
      <c r="C30" s="138"/>
      <c r="D30" s="138"/>
      <c r="E30" s="138"/>
      <c r="F30" s="138"/>
      <c r="G30" s="138"/>
      <c r="H30" s="138"/>
      <c r="I30" s="138"/>
      <c r="J30" s="138"/>
      <c r="K30" s="138"/>
      <c r="L30" s="138"/>
    </row>
    <row r="31" customFormat="false" ht="13.5" hidden="false" customHeight="true" outlineLevel="0" collapsed="false">
      <c r="A31" s="180" t="s">
        <v>582</v>
      </c>
      <c r="B31" s="138"/>
      <c r="C31" s="138"/>
      <c r="D31" s="138"/>
      <c r="E31" s="138"/>
      <c r="F31" s="138"/>
      <c r="G31" s="138"/>
      <c r="H31" s="138"/>
      <c r="I31" s="138"/>
      <c r="J31" s="138"/>
      <c r="K31" s="138"/>
      <c r="L31" s="138"/>
    </row>
    <row r="32" customFormat="false" ht="12.75" hidden="false" customHeight="true" outlineLevel="0" collapsed="false">
      <c r="A32" s="138"/>
      <c r="B32" s="138"/>
      <c r="C32" s="138"/>
      <c r="D32" s="138"/>
      <c r="E32" s="138"/>
      <c r="F32" s="138"/>
      <c r="G32" s="138"/>
      <c r="H32" s="138"/>
      <c r="I32" s="138"/>
      <c r="J32" s="138"/>
      <c r="K32" s="138"/>
      <c r="L32" s="138"/>
    </row>
    <row r="33" customFormat="false" ht="12" hidden="false" customHeight="true" outlineLevel="0" collapsed="false">
      <c r="A33" s="112" t="s">
        <v>447</v>
      </c>
      <c r="B33" s="183"/>
      <c r="C33" s="183"/>
      <c r="D33" s="183"/>
      <c r="E33" s="183"/>
      <c r="F33" s="183"/>
      <c r="G33" s="183"/>
      <c r="H33" s="183"/>
      <c r="I33" s="183"/>
      <c r="J33" s="183"/>
      <c r="K33" s="183"/>
      <c r="L33" s="184"/>
    </row>
    <row r="34" customFormat="false" ht="27" hidden="false" customHeight="true" outlineLevel="0" collapsed="false">
      <c r="A34" s="426" t="s">
        <v>603</v>
      </c>
      <c r="B34" s="426"/>
      <c r="C34" s="426"/>
      <c r="D34" s="426"/>
      <c r="E34" s="426"/>
      <c r="F34" s="426"/>
      <c r="G34" s="426"/>
      <c r="H34" s="426"/>
      <c r="I34" s="426"/>
      <c r="J34" s="426"/>
      <c r="K34" s="426"/>
      <c r="L34" s="426"/>
    </row>
    <row r="35" customFormat="false" ht="15.75" hidden="false" customHeight="true" outlineLevel="0" collapsed="false">
      <c r="A35" s="426" t="s">
        <v>604</v>
      </c>
      <c r="B35" s="426"/>
      <c r="C35" s="426"/>
      <c r="D35" s="426"/>
      <c r="E35" s="426"/>
      <c r="F35" s="426"/>
      <c r="G35" s="426"/>
      <c r="H35" s="426"/>
      <c r="I35" s="426"/>
      <c r="J35" s="426"/>
      <c r="K35" s="426"/>
      <c r="L35" s="426"/>
    </row>
    <row r="36" customFormat="false" ht="12" hidden="false" customHeight="true" outlineLevel="0" collapsed="false">
      <c r="A36" s="489" t="s">
        <v>605</v>
      </c>
      <c r="B36" s="490"/>
      <c r="C36" s="490"/>
      <c r="D36" s="490"/>
      <c r="E36" s="490"/>
      <c r="F36" s="490"/>
      <c r="G36" s="490"/>
      <c r="H36" s="490"/>
      <c r="I36" s="490"/>
      <c r="J36" s="490"/>
      <c r="K36" s="490"/>
      <c r="L36" s="491"/>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7" min="2" style="3" width="11.7"/>
    <col collapsed="false" customWidth="true" hidden="false" outlineLevel="0" max="8" min="8" style="3" width="9.85"/>
    <col collapsed="false" customWidth="true" hidden="false" outlineLevel="0" max="14" min="9" style="3" width="11.7"/>
    <col collapsed="false" customWidth="true" hidden="false" outlineLevel="0" max="17" min="15" style="3" width="9.7"/>
    <col collapsed="false" customWidth="true" hidden="false" outlineLevel="0" max="20" min="18" style="3" width="11.7"/>
    <col collapsed="false" customWidth="true" hidden="false" outlineLevel="0" max="21" min="21" style="3" width="9.85"/>
    <col collapsed="false" customWidth="true" hidden="false" outlineLevel="0" max="24" min="22" style="3" width="11.7"/>
    <col collapsed="false" customWidth="true" hidden="false" outlineLevel="0" max="26" min="25" style="3" width="9.7"/>
    <col collapsed="false" customWidth="true" hidden="false" outlineLevel="0" max="27" min="27" style="3" width="9.85"/>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0" t="s">
        <v>606</v>
      </c>
      <c r="B1" s="675"/>
      <c r="C1" s="675"/>
      <c r="D1" s="675"/>
      <c r="E1" s="675"/>
      <c r="F1" s="676"/>
      <c r="G1" s="676"/>
      <c r="H1" s="676"/>
      <c r="I1" s="676"/>
      <c r="J1" s="676"/>
      <c r="K1" s="676"/>
      <c r="L1" s="676"/>
      <c r="M1" s="676"/>
      <c r="N1" s="676"/>
      <c r="O1" s="676"/>
      <c r="P1" s="676"/>
      <c r="Q1" s="676"/>
      <c r="R1" s="676"/>
      <c r="S1" s="676"/>
      <c r="T1" s="676"/>
      <c r="U1" s="676"/>
      <c r="V1" s="676"/>
      <c r="W1" s="676"/>
      <c r="X1" s="676"/>
      <c r="Y1" s="677"/>
      <c r="Z1" s="677"/>
      <c r="AA1" s="676"/>
      <c r="AB1" s="111" t="s">
        <v>83</v>
      </c>
    </row>
    <row r="2" customFormat="false" ht="15.75" hidden="false" customHeight="true" outlineLevel="0" collapsed="false">
      <c r="A2" s="650" t="s">
        <v>84</v>
      </c>
      <c r="B2" s="676"/>
      <c r="C2" s="676"/>
      <c r="D2" s="676"/>
      <c r="E2" s="676"/>
      <c r="F2" s="676"/>
      <c r="G2" s="676"/>
      <c r="H2" s="676"/>
      <c r="I2" s="676"/>
      <c r="J2" s="676"/>
      <c r="K2" s="676"/>
      <c r="L2" s="676"/>
      <c r="M2" s="676"/>
      <c r="N2" s="676"/>
      <c r="O2" s="676"/>
      <c r="P2" s="676"/>
      <c r="Q2" s="676"/>
      <c r="R2" s="676"/>
      <c r="S2" s="676"/>
      <c r="T2" s="676"/>
      <c r="U2" s="676"/>
      <c r="V2" s="676"/>
      <c r="W2" s="676"/>
      <c r="X2" s="676"/>
      <c r="Y2" s="677"/>
      <c r="Z2" s="677"/>
      <c r="AA2" s="676"/>
      <c r="AB2" s="111" t="s">
        <v>85</v>
      </c>
    </row>
    <row r="3" customFormat="false" ht="15.75" hidden="false" customHeight="true" outlineLevel="0" collapsed="false">
      <c r="A3" s="675"/>
      <c r="B3" s="676"/>
      <c r="C3" s="676"/>
      <c r="D3" s="676"/>
      <c r="E3" s="676"/>
      <c r="F3" s="676"/>
      <c r="G3" s="676"/>
      <c r="H3" s="676"/>
      <c r="I3" s="676"/>
      <c r="J3" s="676"/>
      <c r="K3" s="676"/>
      <c r="L3" s="676"/>
      <c r="M3" s="676"/>
      <c r="N3" s="676"/>
      <c r="O3" s="676"/>
      <c r="P3" s="676"/>
      <c r="Q3" s="676"/>
      <c r="R3" s="676"/>
      <c r="S3" s="676"/>
      <c r="T3" s="676"/>
      <c r="U3" s="676"/>
      <c r="V3" s="676"/>
      <c r="W3" s="676"/>
      <c r="X3" s="676"/>
      <c r="Y3" s="677"/>
      <c r="Z3" s="677"/>
      <c r="AA3" s="111"/>
      <c r="AB3" s="111" t="s">
        <v>86</v>
      </c>
    </row>
    <row r="4" customFormat="false" ht="16.5" hidden="false" customHeight="true" outlineLevel="0" collapsed="false">
      <c r="A4" s="309"/>
      <c r="B4" s="676"/>
      <c r="C4" s="676"/>
      <c r="D4" s="676"/>
      <c r="E4" s="676"/>
      <c r="F4" s="676"/>
      <c r="G4" s="676"/>
      <c r="H4" s="676"/>
      <c r="I4" s="676"/>
      <c r="J4" s="676"/>
      <c r="K4" s="676"/>
      <c r="L4" s="676"/>
      <c r="M4" s="676"/>
      <c r="N4" s="676"/>
      <c r="O4" s="676"/>
      <c r="P4" s="676"/>
      <c r="Q4" s="676"/>
      <c r="R4" s="676"/>
      <c r="S4" s="676"/>
      <c r="T4" s="676"/>
      <c r="U4" s="676"/>
      <c r="V4" s="676"/>
      <c r="W4" s="676"/>
      <c r="X4" s="676"/>
      <c r="Y4" s="676"/>
      <c r="Z4" s="676"/>
      <c r="AA4" s="676"/>
      <c r="AB4" s="676"/>
    </row>
    <row r="5" customFormat="false" ht="94.5" hidden="false" customHeight="true" outlineLevel="0" collapsed="false">
      <c r="A5" s="678" t="s">
        <v>87</v>
      </c>
      <c r="B5" s="679" t="s">
        <v>607</v>
      </c>
      <c r="C5" s="679" t="s">
        <v>608</v>
      </c>
      <c r="D5" s="679" t="s">
        <v>609</v>
      </c>
      <c r="E5" s="679" t="s">
        <v>610</v>
      </c>
      <c r="F5" s="679" t="s">
        <v>611</v>
      </c>
      <c r="G5" s="679" t="s">
        <v>612</v>
      </c>
      <c r="H5" s="679" t="s">
        <v>613</v>
      </c>
      <c r="I5" s="679" t="s">
        <v>614</v>
      </c>
      <c r="J5" s="679" t="s">
        <v>615</v>
      </c>
      <c r="K5" s="679" t="s">
        <v>616</v>
      </c>
      <c r="L5" s="679" t="s">
        <v>617</v>
      </c>
      <c r="M5" s="679" t="s">
        <v>618</v>
      </c>
      <c r="N5" s="679" t="s">
        <v>619</v>
      </c>
      <c r="O5" s="680" t="s">
        <v>620</v>
      </c>
      <c r="P5" s="680" t="s">
        <v>621</v>
      </c>
      <c r="Q5" s="679" t="s">
        <v>622</v>
      </c>
      <c r="R5" s="679" t="s">
        <v>623</v>
      </c>
      <c r="S5" s="679" t="s">
        <v>624</v>
      </c>
      <c r="T5" s="679" t="s">
        <v>625</v>
      </c>
      <c r="U5" s="679" t="s">
        <v>626</v>
      </c>
      <c r="V5" s="679" t="s">
        <v>627</v>
      </c>
      <c r="W5" s="679" t="s">
        <v>628</v>
      </c>
      <c r="X5" s="679" t="s">
        <v>629</v>
      </c>
      <c r="Y5" s="680" t="s">
        <v>630</v>
      </c>
      <c r="Z5" s="679" t="s">
        <v>631</v>
      </c>
      <c r="AA5" s="681" t="s">
        <v>477</v>
      </c>
    </row>
    <row r="6" customFormat="false" ht="62.25" hidden="false" customHeight="true" outlineLevel="0" collapsed="false">
      <c r="A6" s="678"/>
      <c r="B6" s="544" t="s">
        <v>632</v>
      </c>
      <c r="C6" s="544"/>
      <c r="D6" s="544"/>
      <c r="E6" s="544"/>
      <c r="F6" s="544"/>
      <c r="G6" s="544"/>
      <c r="H6" s="544"/>
      <c r="I6" s="544"/>
      <c r="J6" s="544"/>
      <c r="K6" s="544"/>
      <c r="L6" s="544"/>
      <c r="M6" s="544"/>
      <c r="N6" s="544"/>
      <c r="O6" s="682" t="s">
        <v>633</v>
      </c>
      <c r="P6" s="682" t="s">
        <v>633</v>
      </c>
      <c r="Q6" s="682" t="s">
        <v>633</v>
      </c>
      <c r="R6" s="544" t="s">
        <v>632</v>
      </c>
      <c r="S6" s="544"/>
      <c r="T6" s="544"/>
      <c r="U6" s="544"/>
      <c r="V6" s="544"/>
      <c r="W6" s="544"/>
      <c r="X6" s="544"/>
      <c r="Y6" s="682" t="s">
        <v>633</v>
      </c>
      <c r="Z6" s="682" t="s">
        <v>633</v>
      </c>
      <c r="AA6" s="545" t="s">
        <v>632</v>
      </c>
    </row>
    <row r="7" customFormat="false" ht="26.25" hidden="false" customHeight="true" outlineLevel="0" collapsed="false">
      <c r="A7" s="683" t="s">
        <v>634</v>
      </c>
      <c r="B7" s="684" t="n">
        <v>1142.73650572085</v>
      </c>
      <c r="C7" s="684" t="n">
        <v>125.905452779796</v>
      </c>
      <c r="D7" s="685" t="s">
        <v>128</v>
      </c>
      <c r="E7" s="684" t="n">
        <v>102.243788729782</v>
      </c>
      <c r="F7" s="684" t="n">
        <v>833.772925674301</v>
      </c>
      <c r="G7" s="685" t="s">
        <v>128</v>
      </c>
      <c r="H7" s="684" t="n">
        <v>11608.8076737661</v>
      </c>
      <c r="I7" s="684" t="n">
        <v>1298.26860631159</v>
      </c>
      <c r="J7" s="685" t="s">
        <v>128</v>
      </c>
      <c r="K7" s="684" t="n">
        <v>777.260386222197</v>
      </c>
      <c r="L7" s="684" t="n">
        <v>81.7239149705545</v>
      </c>
      <c r="M7" s="684" t="n">
        <v>0.3925</v>
      </c>
      <c r="N7" s="685" t="s">
        <v>128</v>
      </c>
      <c r="O7" s="684" t="n">
        <v>11149.7139790493</v>
      </c>
      <c r="P7" s="686" t="s">
        <v>261</v>
      </c>
      <c r="Q7" s="165"/>
      <c r="R7" s="684" t="n">
        <v>617.173634061514</v>
      </c>
      <c r="S7" s="684" t="n">
        <v>188.316991780489</v>
      </c>
      <c r="T7" s="684" t="n">
        <v>26.2631727423992</v>
      </c>
      <c r="U7" s="684" t="n">
        <v>2.36409685352465</v>
      </c>
      <c r="V7" s="684" t="n">
        <v>14.132346743</v>
      </c>
      <c r="W7" s="684" t="n">
        <v>26.4880167595347</v>
      </c>
      <c r="X7" s="684" t="n">
        <v>33.4660393158402</v>
      </c>
      <c r="Y7" s="684" t="n">
        <v>750.644180736288</v>
      </c>
      <c r="Z7" s="165"/>
      <c r="AA7" s="687" t="n">
        <v>450.361208926431</v>
      </c>
    </row>
    <row r="8" customFormat="false" ht="12.75" hidden="false" customHeight="true" outlineLevel="0" collapsed="false">
      <c r="A8" s="683" t="s">
        <v>635</v>
      </c>
      <c r="B8" s="688"/>
      <c r="C8" s="688"/>
      <c r="D8" s="688"/>
      <c r="E8" s="688"/>
      <c r="F8" s="688"/>
      <c r="G8" s="688"/>
      <c r="H8" s="688"/>
      <c r="I8" s="688"/>
      <c r="J8" s="688"/>
      <c r="K8" s="688"/>
      <c r="L8" s="688"/>
      <c r="M8" s="688"/>
      <c r="N8" s="688"/>
      <c r="O8" s="688"/>
      <c r="P8" s="688"/>
      <c r="Q8" s="688"/>
      <c r="R8" s="689" t="n">
        <v>526.856537752946</v>
      </c>
      <c r="S8" s="690" t="n">
        <v>97.0769686597705</v>
      </c>
      <c r="T8" s="210" t="s">
        <v>139</v>
      </c>
      <c r="U8" s="420" t="s">
        <v>139</v>
      </c>
      <c r="V8" s="420" t="s">
        <v>139</v>
      </c>
      <c r="W8" s="420" t="s">
        <v>139</v>
      </c>
      <c r="X8" s="420"/>
      <c r="Y8" s="421" t="n">
        <v>244.492029446</v>
      </c>
      <c r="Z8" s="691"/>
      <c r="AA8" s="593" t="n">
        <v>116.538</v>
      </c>
    </row>
    <row r="9" customFormat="false" ht="12.75" hidden="false" customHeight="true" outlineLevel="0" collapsed="false">
      <c r="A9" s="600" t="s">
        <v>636</v>
      </c>
      <c r="B9" s="692"/>
      <c r="C9" s="692"/>
      <c r="D9" s="692"/>
      <c r="E9" s="692"/>
      <c r="F9" s="692"/>
      <c r="G9" s="692"/>
      <c r="H9" s="692"/>
      <c r="I9" s="692"/>
      <c r="J9" s="692"/>
      <c r="K9" s="692"/>
      <c r="L9" s="692"/>
      <c r="M9" s="692"/>
      <c r="N9" s="692"/>
      <c r="O9" s="692"/>
      <c r="P9" s="692"/>
      <c r="Q9" s="692"/>
      <c r="R9" s="564" t="n">
        <v>526.856537752946</v>
      </c>
      <c r="S9" s="564" t="n">
        <v>97.0769686597705</v>
      </c>
      <c r="T9" s="210" t="s">
        <v>129</v>
      </c>
      <c r="U9" s="420" t="s">
        <v>129</v>
      </c>
      <c r="V9" s="420" t="s">
        <v>129</v>
      </c>
      <c r="W9" s="420" t="s">
        <v>129</v>
      </c>
      <c r="X9" s="420"/>
      <c r="Y9" s="421" t="n">
        <v>244.492029446</v>
      </c>
      <c r="Z9" s="692"/>
      <c r="AA9" s="174"/>
    </row>
    <row r="10" customFormat="false" ht="13.5" hidden="false" customHeight="true" outlineLevel="0" collapsed="false">
      <c r="A10" s="600" t="s">
        <v>637</v>
      </c>
      <c r="B10" s="692"/>
      <c r="C10" s="692"/>
      <c r="D10" s="692"/>
      <c r="E10" s="692"/>
      <c r="F10" s="692"/>
      <c r="G10" s="692"/>
      <c r="H10" s="692"/>
      <c r="I10" s="692"/>
      <c r="J10" s="692"/>
      <c r="K10" s="692"/>
      <c r="L10" s="692"/>
      <c r="M10" s="692"/>
      <c r="N10" s="692"/>
      <c r="O10" s="692"/>
      <c r="P10" s="692"/>
      <c r="Q10" s="692"/>
      <c r="R10" s="692"/>
      <c r="S10" s="692"/>
      <c r="T10" s="692"/>
      <c r="U10" s="692"/>
      <c r="V10" s="692"/>
      <c r="W10" s="692"/>
      <c r="X10" s="692"/>
      <c r="Y10" s="692"/>
      <c r="Z10" s="692"/>
      <c r="AA10" s="567" t="n">
        <v>14.32</v>
      </c>
    </row>
    <row r="11" customFormat="false" ht="14.25" hidden="false" customHeight="true" outlineLevel="0" collapsed="false">
      <c r="A11" s="693" t="s">
        <v>638</v>
      </c>
      <c r="B11" s="694"/>
      <c r="C11" s="694"/>
      <c r="D11" s="694"/>
      <c r="E11" s="694"/>
      <c r="F11" s="694"/>
      <c r="G11" s="694"/>
      <c r="H11" s="694"/>
      <c r="I11" s="694"/>
      <c r="J11" s="694"/>
      <c r="K11" s="694"/>
      <c r="L11" s="694"/>
      <c r="M11" s="694"/>
      <c r="N11" s="694"/>
      <c r="O11" s="694"/>
      <c r="P11" s="694"/>
      <c r="Q11" s="694"/>
      <c r="R11" s="694"/>
      <c r="S11" s="694"/>
      <c r="T11" s="694"/>
      <c r="U11" s="694"/>
      <c r="V11" s="694"/>
      <c r="W11" s="694"/>
      <c r="X11" s="695"/>
      <c r="Y11" s="695"/>
      <c r="Z11" s="695"/>
      <c r="AA11" s="696" t="n">
        <v>56.4775</v>
      </c>
    </row>
    <row r="12" customFormat="false" ht="13.5" hidden="false" customHeight="true" outlineLevel="0" collapsed="false">
      <c r="A12" s="697" t="s">
        <v>639</v>
      </c>
      <c r="B12" s="684" t="n">
        <v>1095.945008</v>
      </c>
      <c r="C12" s="684" t="n">
        <v>5.5045</v>
      </c>
      <c r="D12" s="685" t="s">
        <v>257</v>
      </c>
      <c r="E12" s="685" t="s">
        <v>257</v>
      </c>
      <c r="F12" s="684" t="n">
        <v>55.5679</v>
      </c>
      <c r="G12" s="685" t="s">
        <v>257</v>
      </c>
      <c r="H12" s="684" t="n">
        <v>22.9575</v>
      </c>
      <c r="I12" s="684" t="n">
        <v>21.934</v>
      </c>
      <c r="J12" s="685" t="s">
        <v>257</v>
      </c>
      <c r="K12" s="684" t="n">
        <v>97.4925</v>
      </c>
      <c r="L12" s="684" t="n">
        <v>6.13</v>
      </c>
      <c r="M12" s="685" t="s">
        <v>257</v>
      </c>
      <c r="N12" s="685" t="s">
        <v>257</v>
      </c>
      <c r="O12" s="684" t="n">
        <v>4022.52024342</v>
      </c>
      <c r="P12" s="686"/>
      <c r="Q12" s="688"/>
      <c r="R12" s="684" t="n">
        <v>27.5176</v>
      </c>
      <c r="S12" s="685" t="s">
        <v>257</v>
      </c>
      <c r="T12" s="685" t="s">
        <v>257</v>
      </c>
      <c r="U12" s="684" t="n">
        <v>2.0007258319602</v>
      </c>
      <c r="V12" s="684" t="n">
        <v>14.03</v>
      </c>
      <c r="W12" s="684" t="n">
        <v>26.4880167595347</v>
      </c>
      <c r="X12" s="684" t="n">
        <v>19.1535147042593</v>
      </c>
      <c r="Y12" s="684" t="n">
        <v>23.0842771637663</v>
      </c>
      <c r="Z12" s="688"/>
      <c r="AA12" s="698" t="n">
        <v>6</v>
      </c>
    </row>
    <row r="13" customFormat="false" ht="12.75" hidden="false" customHeight="true" outlineLevel="0" collapsed="false">
      <c r="A13" s="18" t="s">
        <v>640</v>
      </c>
      <c r="B13" s="684" t="n">
        <v>1095.945008</v>
      </c>
      <c r="C13" s="685" t="s">
        <v>257</v>
      </c>
      <c r="D13" s="685" t="s">
        <v>257</v>
      </c>
      <c r="E13" s="685" t="s">
        <v>257</v>
      </c>
      <c r="F13" s="684" t="n">
        <v>15.7734</v>
      </c>
      <c r="G13" s="685" t="s">
        <v>257</v>
      </c>
      <c r="H13" s="685" t="s">
        <v>257</v>
      </c>
      <c r="I13" s="685" t="s">
        <v>257</v>
      </c>
      <c r="J13" s="685" t="s">
        <v>257</v>
      </c>
      <c r="K13" s="684" t="n">
        <v>1</v>
      </c>
      <c r="L13" s="685" t="s">
        <v>257</v>
      </c>
      <c r="M13" s="685" t="s">
        <v>257</v>
      </c>
      <c r="N13" s="685" t="s">
        <v>257</v>
      </c>
      <c r="O13" s="684" t="n">
        <v>2676.51624342</v>
      </c>
      <c r="P13" s="685"/>
      <c r="Q13" s="692"/>
      <c r="R13" s="684" t="n">
        <v>27.5176</v>
      </c>
      <c r="S13" s="685"/>
      <c r="T13" s="685"/>
      <c r="U13" s="685"/>
      <c r="V13" s="685"/>
      <c r="W13" s="685"/>
      <c r="X13" s="685"/>
      <c r="Y13" s="684" t="n">
        <v>23.0842771637663</v>
      </c>
      <c r="Z13" s="692"/>
      <c r="AA13" s="698"/>
    </row>
    <row r="14" customFormat="false" ht="12.75" hidden="false" customHeight="true" outlineLevel="0" collapsed="false">
      <c r="A14" s="600" t="s">
        <v>641</v>
      </c>
      <c r="B14" s="684" t="n">
        <v>1095.945008</v>
      </c>
      <c r="C14" s="692"/>
      <c r="D14" s="692"/>
      <c r="E14" s="692"/>
      <c r="F14" s="692"/>
      <c r="G14" s="692"/>
      <c r="H14" s="692"/>
      <c r="I14" s="692"/>
      <c r="J14" s="692"/>
      <c r="K14" s="692"/>
      <c r="L14" s="692"/>
      <c r="M14" s="692"/>
      <c r="N14" s="692"/>
      <c r="O14" s="692"/>
      <c r="P14" s="692"/>
      <c r="Q14" s="692"/>
      <c r="R14" s="692"/>
      <c r="S14" s="692"/>
      <c r="T14" s="692"/>
      <c r="U14" s="692"/>
      <c r="V14" s="692"/>
      <c r="W14" s="692"/>
      <c r="X14" s="692"/>
      <c r="Y14" s="692"/>
      <c r="Z14" s="692"/>
      <c r="AA14" s="699"/>
    </row>
    <row r="15" customFormat="false" ht="12.75" hidden="false" customHeight="true" outlineLevel="0" collapsed="false">
      <c r="A15" s="600" t="s">
        <v>519</v>
      </c>
      <c r="B15" s="420" t="s">
        <v>128</v>
      </c>
      <c r="C15" s="420" t="s">
        <v>257</v>
      </c>
      <c r="D15" s="420" t="s">
        <v>257</v>
      </c>
      <c r="E15" s="420" t="s">
        <v>257</v>
      </c>
      <c r="F15" s="421" t="n">
        <v>15.7734</v>
      </c>
      <c r="G15" s="420" t="s">
        <v>257</v>
      </c>
      <c r="H15" s="420" t="s">
        <v>257</v>
      </c>
      <c r="I15" s="420" t="s">
        <v>257</v>
      </c>
      <c r="J15" s="420" t="s">
        <v>257</v>
      </c>
      <c r="K15" s="421" t="n">
        <v>1</v>
      </c>
      <c r="L15" s="420" t="s">
        <v>257</v>
      </c>
      <c r="M15" s="420" t="s">
        <v>257</v>
      </c>
      <c r="N15" s="420" t="s">
        <v>257</v>
      </c>
      <c r="O15" s="421" t="n">
        <v>2676.51624342</v>
      </c>
      <c r="P15" s="420"/>
      <c r="Q15" s="692"/>
      <c r="R15" s="421" t="n">
        <v>27.5176</v>
      </c>
      <c r="S15" s="420"/>
      <c r="T15" s="420"/>
      <c r="U15" s="420"/>
      <c r="V15" s="420"/>
      <c r="W15" s="420"/>
      <c r="X15" s="420"/>
      <c r="Y15" s="421" t="n">
        <v>23.0842771637663</v>
      </c>
      <c r="Z15" s="692"/>
      <c r="AA15" s="700"/>
    </row>
    <row r="16" customFormat="false" ht="12.75" hidden="false" customHeight="true" outlineLevel="0" collapsed="false">
      <c r="A16" s="18" t="s">
        <v>642</v>
      </c>
      <c r="B16" s="420"/>
      <c r="C16" s="421" t="n">
        <v>4.9075</v>
      </c>
      <c r="D16" s="420" t="s">
        <v>257</v>
      </c>
      <c r="E16" s="420" t="s">
        <v>257</v>
      </c>
      <c r="F16" s="421" t="n">
        <v>9.3775</v>
      </c>
      <c r="G16" s="420" t="s">
        <v>257</v>
      </c>
      <c r="H16" s="421" t="n">
        <v>22.9575</v>
      </c>
      <c r="I16" s="420" t="s">
        <v>257</v>
      </c>
      <c r="J16" s="420" t="s">
        <v>257</v>
      </c>
      <c r="K16" s="421" t="n">
        <v>46.5325</v>
      </c>
      <c r="L16" s="421" t="n">
        <v>6.13</v>
      </c>
      <c r="M16" s="420" t="s">
        <v>257</v>
      </c>
      <c r="N16" s="420" t="s">
        <v>257</v>
      </c>
      <c r="O16" s="420" t="s">
        <v>172</v>
      </c>
      <c r="P16" s="420"/>
      <c r="Q16" s="692"/>
      <c r="R16" s="420"/>
      <c r="S16" s="420" t="s">
        <v>257</v>
      </c>
      <c r="T16" s="420" t="s">
        <v>257</v>
      </c>
      <c r="U16" s="421" t="n">
        <v>2.0007258319602</v>
      </c>
      <c r="V16" s="421" t="n">
        <v>14.03</v>
      </c>
      <c r="W16" s="421" t="n">
        <v>26.4880167595347</v>
      </c>
      <c r="X16" s="421" t="n">
        <v>19.1535147042593</v>
      </c>
      <c r="Y16" s="420"/>
      <c r="Z16" s="692"/>
      <c r="AA16" s="700" t="s">
        <v>521</v>
      </c>
    </row>
    <row r="17" customFormat="false" ht="12.75" hidden="false" customHeight="true" outlineLevel="0" collapsed="false">
      <c r="A17" s="18" t="s">
        <v>643</v>
      </c>
      <c r="B17" s="685"/>
      <c r="C17" s="684" t="n">
        <v>0.597</v>
      </c>
      <c r="D17" s="685"/>
      <c r="E17" s="685"/>
      <c r="F17" s="684" t="n">
        <v>30.417</v>
      </c>
      <c r="G17" s="685"/>
      <c r="H17" s="685"/>
      <c r="I17" s="684" t="n">
        <v>21.934</v>
      </c>
      <c r="J17" s="685"/>
      <c r="K17" s="684" t="n">
        <v>49.96</v>
      </c>
      <c r="L17" s="685"/>
      <c r="M17" s="685"/>
      <c r="N17" s="685"/>
      <c r="O17" s="684" t="n">
        <v>1346.004</v>
      </c>
      <c r="P17" s="685"/>
      <c r="Q17" s="692"/>
      <c r="R17" s="685"/>
      <c r="S17" s="685"/>
      <c r="T17" s="685"/>
      <c r="U17" s="685"/>
      <c r="V17" s="685"/>
      <c r="W17" s="685"/>
      <c r="X17" s="685"/>
      <c r="Y17" s="685" t="s">
        <v>203</v>
      </c>
      <c r="Z17" s="692"/>
      <c r="AA17" s="698" t="n">
        <v>6</v>
      </c>
    </row>
    <row r="18" customFormat="false" ht="13.5" hidden="false" customHeight="true" outlineLevel="0" collapsed="false">
      <c r="A18" s="132" t="s">
        <v>109</v>
      </c>
      <c r="B18" s="420"/>
      <c r="C18" s="421" t="n">
        <v>0.597</v>
      </c>
      <c r="D18" s="420"/>
      <c r="E18" s="420"/>
      <c r="F18" s="421" t="n">
        <v>30.417</v>
      </c>
      <c r="G18" s="420"/>
      <c r="H18" s="420"/>
      <c r="I18" s="421" t="n">
        <v>21.934</v>
      </c>
      <c r="J18" s="420"/>
      <c r="K18" s="421" t="n">
        <v>49.96</v>
      </c>
      <c r="L18" s="420"/>
      <c r="M18" s="420"/>
      <c r="N18" s="420"/>
      <c r="O18" s="421" t="n">
        <v>1346.004</v>
      </c>
      <c r="P18" s="420"/>
      <c r="Q18" s="701"/>
      <c r="R18" s="420"/>
      <c r="S18" s="420"/>
      <c r="T18" s="420"/>
      <c r="U18" s="420"/>
      <c r="V18" s="420"/>
      <c r="W18" s="420"/>
      <c r="X18" s="420"/>
      <c r="Y18" s="420" t="s">
        <v>203</v>
      </c>
      <c r="Z18" s="701"/>
      <c r="AA18" s="422" t="n">
        <v>6</v>
      </c>
    </row>
    <row r="19" customFormat="false" ht="13.5" hidden="false" customHeight="true" outlineLevel="0" collapsed="false">
      <c r="A19" s="702" t="s">
        <v>644</v>
      </c>
      <c r="B19" s="703" t="n">
        <v>46.7914977208504</v>
      </c>
      <c r="C19" s="703" t="n">
        <v>120.400952779796</v>
      </c>
      <c r="D19" s="703" t="s">
        <v>128</v>
      </c>
      <c r="E19" s="703" t="n">
        <v>102.243788729782</v>
      </c>
      <c r="F19" s="703" t="n">
        <v>778.205025674301</v>
      </c>
      <c r="G19" s="703" t="s">
        <v>128</v>
      </c>
      <c r="H19" s="703" t="n">
        <v>11585.8501737661</v>
      </c>
      <c r="I19" s="703" t="n">
        <v>1276.33460631159</v>
      </c>
      <c r="J19" s="703" t="s">
        <v>128</v>
      </c>
      <c r="K19" s="703" t="n">
        <v>679.767886222197</v>
      </c>
      <c r="L19" s="703" t="n">
        <v>75.5939149705545</v>
      </c>
      <c r="M19" s="703" t="n">
        <v>0.3925</v>
      </c>
      <c r="N19" s="703" t="s">
        <v>128</v>
      </c>
      <c r="O19" s="703" t="n">
        <v>7127.19373562933</v>
      </c>
      <c r="P19" s="703" t="s">
        <v>261</v>
      </c>
      <c r="Q19" s="704"/>
      <c r="R19" s="703" t="n">
        <v>62.7994963085682</v>
      </c>
      <c r="S19" s="703" t="n">
        <v>91.2400231207187</v>
      </c>
      <c r="T19" s="703" t="n">
        <v>26.2631727423992</v>
      </c>
      <c r="U19" s="703" t="n">
        <v>0.363371021564453</v>
      </c>
      <c r="V19" s="703" t="n">
        <v>0.102346743</v>
      </c>
      <c r="W19" s="703" t="s">
        <v>128</v>
      </c>
      <c r="X19" s="703" t="n">
        <v>14.3125246115809</v>
      </c>
      <c r="Y19" s="703" t="n">
        <v>483.067874126522</v>
      </c>
      <c r="Z19" s="704"/>
      <c r="AA19" s="705" t="n">
        <v>295.510708926431</v>
      </c>
    </row>
    <row r="20" customFormat="false" ht="25.5" hidden="false" customHeight="true" outlineLevel="0" collapsed="false">
      <c r="A20" s="18" t="s">
        <v>645</v>
      </c>
      <c r="B20" s="421" t="n">
        <v>5.67948634844188</v>
      </c>
      <c r="C20" s="421" t="n">
        <v>120.392672779796</v>
      </c>
      <c r="D20" s="420" t="s">
        <v>285</v>
      </c>
      <c r="E20" s="420" t="s">
        <v>285</v>
      </c>
      <c r="F20" s="421" t="n">
        <v>777.482040770897</v>
      </c>
      <c r="G20" s="420" t="s">
        <v>285</v>
      </c>
      <c r="H20" s="421" t="n">
        <v>6363.89762753799</v>
      </c>
      <c r="I20" s="421" t="n">
        <v>67.9819503927681</v>
      </c>
      <c r="J20" s="420" t="s">
        <v>285</v>
      </c>
      <c r="K20" s="421" t="n">
        <v>679.767351318793</v>
      </c>
      <c r="L20" s="421" t="n">
        <v>2.347125</v>
      </c>
      <c r="M20" s="420" t="s">
        <v>285</v>
      </c>
      <c r="N20" s="420" t="s">
        <v>285</v>
      </c>
      <c r="O20" s="421" t="n">
        <v>4042.14574621625</v>
      </c>
      <c r="P20" s="420"/>
      <c r="Q20" s="692"/>
      <c r="R20" s="420" t="s">
        <v>285</v>
      </c>
      <c r="S20" s="421" t="n">
        <v>1.24288</v>
      </c>
      <c r="T20" s="421" t="n">
        <v>21.5609299075</v>
      </c>
      <c r="U20" s="420" t="s">
        <v>285</v>
      </c>
      <c r="V20" s="420" t="s">
        <v>285</v>
      </c>
      <c r="W20" s="420" t="s">
        <v>285</v>
      </c>
      <c r="X20" s="420" t="s">
        <v>285</v>
      </c>
      <c r="Y20" s="421" t="n">
        <v>32.4250535</v>
      </c>
      <c r="Z20" s="692"/>
      <c r="AA20" s="700"/>
    </row>
    <row r="21" customFormat="false" ht="12.75" hidden="false" customHeight="true" outlineLevel="0" collapsed="false">
      <c r="A21" s="18" t="s">
        <v>525</v>
      </c>
      <c r="B21" s="420" t="s">
        <v>393</v>
      </c>
      <c r="C21" s="420" t="s">
        <v>261</v>
      </c>
      <c r="D21" s="420" t="s">
        <v>393</v>
      </c>
      <c r="E21" s="420" t="s">
        <v>393</v>
      </c>
      <c r="F21" s="421" t="n">
        <v>0.000534903404443</v>
      </c>
      <c r="G21" s="420" t="s">
        <v>393</v>
      </c>
      <c r="H21" s="421" t="n">
        <v>1811.47255828391</v>
      </c>
      <c r="I21" s="421" t="n">
        <v>1179.68363486738</v>
      </c>
      <c r="J21" s="420" t="s">
        <v>393</v>
      </c>
      <c r="K21" s="421" t="n">
        <v>0.000534903404443</v>
      </c>
      <c r="L21" s="420" t="s">
        <v>261</v>
      </c>
      <c r="M21" s="420" t="s">
        <v>393</v>
      </c>
      <c r="N21" s="420" t="s">
        <v>393</v>
      </c>
      <c r="O21" s="421" t="n">
        <v>60.60717040625</v>
      </c>
      <c r="P21" s="420" t="s">
        <v>261</v>
      </c>
      <c r="Q21" s="692"/>
      <c r="R21" s="420" t="s">
        <v>129</v>
      </c>
      <c r="S21" s="420" t="s">
        <v>129</v>
      </c>
      <c r="T21" s="420" t="s">
        <v>129</v>
      </c>
      <c r="U21" s="420" t="s">
        <v>129</v>
      </c>
      <c r="V21" s="420" t="s">
        <v>129</v>
      </c>
      <c r="W21" s="420" t="s">
        <v>129</v>
      </c>
      <c r="X21" s="420"/>
      <c r="Y21" s="420"/>
      <c r="Z21" s="692"/>
      <c r="AA21" s="700"/>
    </row>
    <row r="22" customFormat="false" ht="12.75" hidden="false" customHeight="true" outlineLevel="0" collapsed="false">
      <c r="A22" s="18" t="s">
        <v>526</v>
      </c>
      <c r="B22" s="421" t="n">
        <v>36.4681915360752</v>
      </c>
      <c r="C22" s="420" t="s">
        <v>393</v>
      </c>
      <c r="D22" s="420" t="s">
        <v>393</v>
      </c>
      <c r="E22" s="420" t="s">
        <v>393</v>
      </c>
      <c r="F22" s="421" t="n">
        <v>0.71345</v>
      </c>
      <c r="G22" s="420" t="s">
        <v>393</v>
      </c>
      <c r="H22" s="421" t="n">
        <v>2.952</v>
      </c>
      <c r="I22" s="420" t="s">
        <v>393</v>
      </c>
      <c r="J22" s="420" t="s">
        <v>393</v>
      </c>
      <c r="K22" s="420" t="s">
        <v>393</v>
      </c>
      <c r="L22" s="421" t="n">
        <v>41.1485356405545</v>
      </c>
      <c r="M22" s="421" t="n">
        <v>0.3925</v>
      </c>
      <c r="N22" s="420" t="s">
        <v>393</v>
      </c>
      <c r="O22" s="421" t="n">
        <v>60.8556</v>
      </c>
      <c r="P22" s="420"/>
      <c r="Q22" s="692"/>
      <c r="R22" s="420" t="s">
        <v>393</v>
      </c>
      <c r="S22" s="420" t="s">
        <v>393</v>
      </c>
      <c r="T22" s="420" t="s">
        <v>393</v>
      </c>
      <c r="U22" s="421" t="n">
        <v>0.363371021564453</v>
      </c>
      <c r="V22" s="420" t="s">
        <v>393</v>
      </c>
      <c r="W22" s="420" t="s">
        <v>393</v>
      </c>
      <c r="X22" s="420" t="s">
        <v>393</v>
      </c>
      <c r="Y22" s="421" t="n">
        <v>4.389</v>
      </c>
      <c r="Z22" s="692"/>
      <c r="AA22" s="700"/>
    </row>
    <row r="23" customFormat="false" ht="12.75" hidden="false" customHeight="true" outlineLevel="0" collapsed="false">
      <c r="A23" s="18" t="s">
        <v>646</v>
      </c>
      <c r="B23" s="420" t="s">
        <v>393</v>
      </c>
      <c r="C23" s="420" t="s">
        <v>393</v>
      </c>
      <c r="D23" s="420" t="s">
        <v>393</v>
      </c>
      <c r="E23" s="420" t="s">
        <v>393</v>
      </c>
      <c r="F23" s="420" t="s">
        <v>393</v>
      </c>
      <c r="G23" s="420" t="s">
        <v>393</v>
      </c>
      <c r="H23" s="421" t="n">
        <v>3407.16926794416</v>
      </c>
      <c r="I23" s="421" t="n">
        <v>28.6690210514426</v>
      </c>
      <c r="J23" s="420" t="s">
        <v>393</v>
      </c>
      <c r="K23" s="420" t="s">
        <v>393</v>
      </c>
      <c r="L23" s="421" t="n">
        <v>32.09825433</v>
      </c>
      <c r="M23" s="420" t="s">
        <v>393</v>
      </c>
      <c r="N23" s="420" t="s">
        <v>393</v>
      </c>
      <c r="O23" s="421" t="n">
        <v>2197.50758981564</v>
      </c>
      <c r="P23" s="420"/>
      <c r="Q23" s="692"/>
      <c r="R23" s="420" t="s">
        <v>129</v>
      </c>
      <c r="S23" s="420" t="s">
        <v>129</v>
      </c>
      <c r="T23" s="420" t="s">
        <v>129</v>
      </c>
      <c r="U23" s="420" t="s">
        <v>129</v>
      </c>
      <c r="V23" s="420" t="s">
        <v>129</v>
      </c>
      <c r="W23" s="420" t="s">
        <v>129</v>
      </c>
      <c r="X23" s="420"/>
      <c r="Y23" s="420"/>
      <c r="Z23" s="692"/>
      <c r="AA23" s="700"/>
    </row>
    <row r="24" customFormat="false" ht="12.75" hidden="false" customHeight="true" outlineLevel="0" collapsed="false">
      <c r="A24" s="18" t="s">
        <v>528</v>
      </c>
      <c r="B24" s="420" t="s">
        <v>433</v>
      </c>
      <c r="C24" s="420" t="s">
        <v>433</v>
      </c>
      <c r="D24" s="420" t="s">
        <v>433</v>
      </c>
      <c r="E24" s="421" t="n">
        <v>102.243788729782</v>
      </c>
      <c r="F24" s="420" t="s">
        <v>433</v>
      </c>
      <c r="G24" s="420" t="s">
        <v>433</v>
      </c>
      <c r="H24" s="420" t="s">
        <v>433</v>
      </c>
      <c r="I24" s="420" t="s">
        <v>433</v>
      </c>
      <c r="J24" s="420" t="s">
        <v>433</v>
      </c>
      <c r="K24" s="420" t="s">
        <v>433</v>
      </c>
      <c r="L24" s="420" t="s">
        <v>433</v>
      </c>
      <c r="M24" s="420" t="s">
        <v>433</v>
      </c>
      <c r="N24" s="420" t="s">
        <v>433</v>
      </c>
      <c r="O24" s="421" t="n">
        <v>2.97916666666666</v>
      </c>
      <c r="P24" s="420"/>
      <c r="Q24" s="692"/>
      <c r="R24" s="420" t="s">
        <v>192</v>
      </c>
      <c r="S24" s="420" t="s">
        <v>192</v>
      </c>
      <c r="T24" s="420" t="s">
        <v>192</v>
      </c>
      <c r="U24" s="420" t="s">
        <v>192</v>
      </c>
      <c r="V24" s="420" t="s">
        <v>192</v>
      </c>
      <c r="W24" s="420" t="s">
        <v>192</v>
      </c>
      <c r="X24" s="420"/>
      <c r="Y24" s="420"/>
      <c r="Z24" s="692"/>
      <c r="AA24" s="700"/>
    </row>
    <row r="25" customFormat="false" ht="12.75" hidden="false" customHeight="true" outlineLevel="0" collapsed="false">
      <c r="A25" s="18" t="s">
        <v>647</v>
      </c>
      <c r="B25" s="420" t="s">
        <v>129</v>
      </c>
      <c r="C25" s="420" t="s">
        <v>129</v>
      </c>
      <c r="D25" s="420" t="s">
        <v>129</v>
      </c>
      <c r="E25" s="420" t="s">
        <v>129</v>
      </c>
      <c r="F25" s="420" t="s">
        <v>129</v>
      </c>
      <c r="G25" s="420" t="s">
        <v>129</v>
      </c>
      <c r="H25" s="420" t="s">
        <v>129</v>
      </c>
      <c r="I25" s="420" t="s">
        <v>129</v>
      </c>
      <c r="J25" s="420" t="s">
        <v>129</v>
      </c>
      <c r="K25" s="420" t="s">
        <v>129</v>
      </c>
      <c r="L25" s="420" t="s">
        <v>129</v>
      </c>
      <c r="M25" s="420" t="s">
        <v>129</v>
      </c>
      <c r="N25" s="420" t="s">
        <v>129</v>
      </c>
      <c r="O25" s="420" t="s">
        <v>129</v>
      </c>
      <c r="P25" s="420"/>
      <c r="Q25" s="692"/>
      <c r="R25" s="420" t="s">
        <v>129</v>
      </c>
      <c r="S25" s="420" t="s">
        <v>129</v>
      </c>
      <c r="T25" s="420" t="s">
        <v>129</v>
      </c>
      <c r="U25" s="420" t="s">
        <v>129</v>
      </c>
      <c r="V25" s="420" t="s">
        <v>129</v>
      </c>
      <c r="W25" s="420" t="s">
        <v>129</v>
      </c>
      <c r="X25" s="420" t="s">
        <v>129</v>
      </c>
      <c r="Y25" s="420" t="s">
        <v>129</v>
      </c>
      <c r="Z25" s="692"/>
      <c r="AA25" s="700" t="s">
        <v>129</v>
      </c>
    </row>
    <row r="26" customFormat="false" ht="13.5" hidden="false" customHeight="true" outlineLevel="0" collapsed="false">
      <c r="A26" s="18" t="s">
        <v>531</v>
      </c>
      <c r="B26" s="421" t="n">
        <v>4.64381983633333</v>
      </c>
      <c r="C26" s="421" t="n">
        <v>0.00828</v>
      </c>
      <c r="D26" s="420" t="s">
        <v>393</v>
      </c>
      <c r="E26" s="420" t="s">
        <v>393</v>
      </c>
      <c r="F26" s="421" t="n">
        <v>0.009</v>
      </c>
      <c r="G26" s="420" t="s">
        <v>393</v>
      </c>
      <c r="H26" s="421" t="n">
        <v>0.35872</v>
      </c>
      <c r="I26" s="420" t="s">
        <v>393</v>
      </c>
      <c r="J26" s="420" t="s">
        <v>393</v>
      </c>
      <c r="K26" s="420" t="s">
        <v>393</v>
      </c>
      <c r="L26" s="420" t="s">
        <v>393</v>
      </c>
      <c r="M26" s="420" t="s">
        <v>393</v>
      </c>
      <c r="N26" s="420" t="s">
        <v>393</v>
      </c>
      <c r="O26" s="421" t="n">
        <v>3.7791</v>
      </c>
      <c r="P26" s="420"/>
      <c r="Q26" s="692"/>
      <c r="R26" s="421" t="n">
        <v>62.7994963085682</v>
      </c>
      <c r="S26" s="421" t="n">
        <v>89.9971431207187</v>
      </c>
      <c r="T26" s="421" t="n">
        <v>4.15324283489923</v>
      </c>
      <c r="U26" s="420" t="s">
        <v>261</v>
      </c>
      <c r="V26" s="421" t="n">
        <v>0.102346743</v>
      </c>
      <c r="W26" s="420" t="s">
        <v>393</v>
      </c>
      <c r="X26" s="420"/>
      <c r="Y26" s="421" t="n">
        <v>71.98091</v>
      </c>
      <c r="Z26" s="692"/>
      <c r="AA26" s="700" t="n">
        <v>21.3035923605969</v>
      </c>
    </row>
    <row r="27" customFormat="false" ht="12.75" hidden="false" customHeight="true" outlineLevel="0" collapsed="false">
      <c r="A27" s="18" t="s">
        <v>532</v>
      </c>
      <c r="B27" s="692"/>
      <c r="C27" s="692"/>
      <c r="D27" s="692"/>
      <c r="E27" s="692"/>
      <c r="F27" s="692"/>
      <c r="G27" s="692"/>
      <c r="H27" s="692"/>
      <c r="I27" s="692"/>
      <c r="J27" s="692"/>
      <c r="K27" s="692"/>
      <c r="L27" s="692"/>
      <c r="M27" s="692"/>
      <c r="N27" s="692"/>
      <c r="O27" s="692"/>
      <c r="P27" s="692"/>
      <c r="Q27" s="692"/>
      <c r="R27" s="692"/>
      <c r="S27" s="692"/>
      <c r="T27" s="692"/>
      <c r="U27" s="692"/>
      <c r="V27" s="692"/>
      <c r="W27" s="692"/>
      <c r="X27" s="692"/>
      <c r="Y27" s="692"/>
      <c r="Z27" s="692"/>
      <c r="AA27" s="700" t="n">
        <v>110.323942536007</v>
      </c>
    </row>
    <row r="28" customFormat="false" ht="12.75" hidden="false" customHeight="true" outlineLevel="0" collapsed="false">
      <c r="A28" s="18" t="s">
        <v>648</v>
      </c>
      <c r="B28" s="685"/>
      <c r="C28" s="685"/>
      <c r="D28" s="685"/>
      <c r="E28" s="685"/>
      <c r="F28" s="685"/>
      <c r="G28" s="685"/>
      <c r="H28" s="685"/>
      <c r="I28" s="685"/>
      <c r="J28" s="685"/>
      <c r="K28" s="685"/>
      <c r="L28" s="685"/>
      <c r="M28" s="685"/>
      <c r="N28" s="685"/>
      <c r="O28" s="684" t="n">
        <v>759.319362524521</v>
      </c>
      <c r="P28" s="685"/>
      <c r="Q28" s="692"/>
      <c r="R28" s="685"/>
      <c r="S28" s="685"/>
      <c r="T28" s="684" t="n">
        <v>0.549</v>
      </c>
      <c r="U28" s="685"/>
      <c r="V28" s="685"/>
      <c r="W28" s="685"/>
      <c r="X28" s="684" t="n">
        <v>14.3125246115809</v>
      </c>
      <c r="Y28" s="684" t="n">
        <v>374.272910626522</v>
      </c>
      <c r="Z28" s="692"/>
      <c r="AA28" s="698" t="n">
        <v>163.883174029827</v>
      </c>
    </row>
    <row r="29" customFormat="false" ht="12.75" hidden="false" customHeight="true" outlineLevel="0" collapsed="false">
      <c r="A29" s="132" t="s">
        <v>109</v>
      </c>
      <c r="B29" s="420"/>
      <c r="C29" s="420"/>
      <c r="D29" s="420"/>
      <c r="E29" s="420"/>
      <c r="F29" s="420"/>
      <c r="G29" s="420"/>
      <c r="H29" s="420"/>
      <c r="I29" s="420"/>
      <c r="J29" s="420"/>
      <c r="K29" s="420"/>
      <c r="L29" s="420"/>
      <c r="M29" s="420"/>
      <c r="N29" s="420"/>
      <c r="O29" s="421" t="n">
        <v>759.319362524521</v>
      </c>
      <c r="P29" s="420"/>
      <c r="Q29" s="701"/>
      <c r="R29" s="420"/>
      <c r="S29" s="420"/>
      <c r="T29" s="421" t="n">
        <v>0.549</v>
      </c>
      <c r="U29" s="420"/>
      <c r="V29" s="420"/>
      <c r="W29" s="420"/>
      <c r="X29" s="421" t="n">
        <v>14.3125246115809</v>
      </c>
      <c r="Y29" s="421" t="n">
        <v>374.272910626522</v>
      </c>
      <c r="Z29" s="701"/>
      <c r="AA29" s="422" t="n">
        <v>163.883174029827</v>
      </c>
    </row>
    <row r="30" customFormat="false" ht="13.5" hidden="false" customHeight="true" outlineLevel="0" collapsed="false">
      <c r="A30" s="706" t="s">
        <v>649</v>
      </c>
      <c r="B30" s="703" t="s">
        <v>203</v>
      </c>
      <c r="C30" s="703" t="s">
        <v>203</v>
      </c>
      <c r="D30" s="703" t="s">
        <v>203</v>
      </c>
      <c r="E30" s="703" t="s">
        <v>203</v>
      </c>
      <c r="F30" s="703" t="s">
        <v>203</v>
      </c>
      <c r="G30" s="703" t="s">
        <v>203</v>
      </c>
      <c r="H30" s="703" t="s">
        <v>203</v>
      </c>
      <c r="I30" s="703" t="s">
        <v>203</v>
      </c>
      <c r="J30" s="703" t="s">
        <v>203</v>
      </c>
      <c r="K30" s="703" t="s">
        <v>203</v>
      </c>
      <c r="L30" s="703" t="s">
        <v>203</v>
      </c>
      <c r="M30" s="703" t="s">
        <v>203</v>
      </c>
      <c r="N30" s="703" t="s">
        <v>203</v>
      </c>
      <c r="O30" s="703" t="s">
        <v>203</v>
      </c>
      <c r="P30" s="703"/>
      <c r="Q30" s="704"/>
      <c r="R30" s="703" t="s">
        <v>203</v>
      </c>
      <c r="S30" s="703" t="s">
        <v>203</v>
      </c>
      <c r="T30" s="703" t="s">
        <v>203</v>
      </c>
      <c r="U30" s="703" t="s">
        <v>203</v>
      </c>
      <c r="V30" s="703" t="s">
        <v>203</v>
      </c>
      <c r="W30" s="703" t="s">
        <v>203</v>
      </c>
      <c r="X30" s="703" t="s">
        <v>203</v>
      </c>
      <c r="Y30" s="703" t="s">
        <v>203</v>
      </c>
      <c r="Z30" s="704"/>
      <c r="AA30" s="705" t="n">
        <v>32.3125</v>
      </c>
    </row>
    <row r="31" customFormat="false" ht="12.75" hidden="false" customHeight="true" outlineLevel="0" collapsed="false">
      <c r="A31" s="132" t="s">
        <v>109</v>
      </c>
      <c r="B31" s="420" t="s">
        <v>203</v>
      </c>
      <c r="C31" s="420" t="s">
        <v>203</v>
      </c>
      <c r="D31" s="420" t="s">
        <v>203</v>
      </c>
      <c r="E31" s="420" t="s">
        <v>203</v>
      </c>
      <c r="F31" s="420" t="s">
        <v>203</v>
      </c>
      <c r="G31" s="420" t="s">
        <v>203</v>
      </c>
      <c r="H31" s="420" t="s">
        <v>203</v>
      </c>
      <c r="I31" s="420" t="s">
        <v>203</v>
      </c>
      <c r="J31" s="420" t="s">
        <v>203</v>
      </c>
      <c r="K31" s="420" t="s">
        <v>203</v>
      </c>
      <c r="L31" s="420" t="s">
        <v>203</v>
      </c>
      <c r="M31" s="420" t="s">
        <v>203</v>
      </c>
      <c r="N31" s="420" t="s">
        <v>203</v>
      </c>
      <c r="O31" s="420" t="s">
        <v>203</v>
      </c>
      <c r="P31" s="420"/>
      <c r="Q31" s="701"/>
      <c r="R31" s="420" t="s">
        <v>203</v>
      </c>
      <c r="S31" s="420" t="s">
        <v>203</v>
      </c>
      <c r="T31" s="420" t="s">
        <v>203</v>
      </c>
      <c r="U31" s="420" t="s">
        <v>203</v>
      </c>
      <c r="V31" s="420" t="s">
        <v>203</v>
      </c>
      <c r="W31" s="420" t="s">
        <v>203</v>
      </c>
      <c r="X31" s="420" t="s">
        <v>203</v>
      </c>
      <c r="Y31" s="420" t="s">
        <v>203</v>
      </c>
      <c r="Z31" s="701"/>
      <c r="AA31" s="422" t="n">
        <v>32.3125</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07" t="s">
        <v>650</v>
      </c>
      <c r="B33" s="707"/>
      <c r="C33" s="707"/>
      <c r="D33" s="707"/>
      <c r="E33" s="707"/>
      <c r="F33" s="707"/>
      <c r="G33" s="707"/>
      <c r="H33" s="707"/>
      <c r="I33" s="707"/>
      <c r="J33" s="707"/>
      <c r="K33" s="707"/>
      <c r="L33" s="707"/>
      <c r="M33" s="707"/>
      <c r="N33" s="707"/>
      <c r="O33" s="707"/>
      <c r="P33" s="707"/>
      <c r="Q33" s="707"/>
      <c r="R33" s="707"/>
      <c r="S33" s="676"/>
      <c r="T33" s="676"/>
      <c r="U33" s="676"/>
      <c r="V33" s="676"/>
      <c r="W33" s="676"/>
      <c r="X33" s="676"/>
      <c r="Y33" s="676"/>
      <c r="Z33" s="676"/>
      <c r="AA33" s="676"/>
      <c r="AB33" s="676"/>
    </row>
    <row r="34" customFormat="false" ht="15.75" hidden="false" customHeight="true" outlineLevel="0" collapsed="false">
      <c r="A34" s="610" t="s">
        <v>651</v>
      </c>
      <c r="B34" s="180"/>
      <c r="C34" s="180"/>
      <c r="D34" s="180"/>
      <c r="E34" s="180"/>
      <c r="F34" s="180"/>
      <c r="G34" s="180"/>
      <c r="H34" s="180"/>
      <c r="I34" s="180"/>
      <c r="J34" s="180"/>
      <c r="K34" s="180"/>
      <c r="L34" s="180"/>
      <c r="M34" s="611"/>
      <c r="N34" s="611"/>
      <c r="O34" s="611"/>
      <c r="P34" s="611"/>
      <c r="Q34" s="611"/>
      <c r="R34" s="611"/>
      <c r="S34" s="676"/>
      <c r="T34" s="676"/>
      <c r="U34" s="676"/>
      <c r="V34" s="676"/>
      <c r="W34" s="676"/>
      <c r="X34" s="676"/>
      <c r="Y34" s="676"/>
      <c r="Z34" s="676"/>
      <c r="AA34" s="676"/>
      <c r="AB34" s="676"/>
    </row>
  </sheetData>
  <sheetProtection sheet="true" password="a57c"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4" min="4" style="3" width="11.7"/>
    <col collapsed="false" customWidth="true" hidden="false" outlineLevel="0" max="5" min="5" style="3" width="8.85"/>
    <col collapsed="false" customWidth="true" hidden="false" outlineLevel="0" max="6" min="6" style="3" width="8.41"/>
    <col collapsed="false" customWidth="true" hidden="false" outlineLevel="0" max="7" min="7" style="3" width="11.7"/>
    <col collapsed="false" customWidth="true" hidden="false" outlineLevel="0" max="9" min="8" style="3" width="8.41"/>
    <col collapsed="false" customWidth="true" hidden="false" outlineLevel="0" max="10" min="10" style="3" width="11.7"/>
    <col collapsed="false" customWidth="true" hidden="false" outlineLevel="0" max="12" min="11" style="3" width="8.41"/>
    <col collapsed="false" customWidth="true" hidden="false" outlineLevel="0" max="13" min="13" style="3" width="8.85"/>
    <col collapsed="false" customWidth="true" hidden="false" outlineLevel="0" max="14" min="14" style="3" width="11.7"/>
    <col collapsed="false" customWidth="true" hidden="false" outlineLevel="0" max="17" min="15" style="3" width="9.7"/>
    <col collapsed="false" customWidth="true" hidden="false" outlineLevel="0" max="18" min="18" style="3" width="8.41"/>
    <col collapsed="false" customWidth="true" hidden="false" outlineLevel="0" max="19" min="19" style="3" width="8.85"/>
    <col collapsed="false" customWidth="true" hidden="false" outlineLevel="0" max="22" min="20" style="3" width="9.85"/>
    <col collapsed="false" customWidth="true" hidden="false" outlineLevel="0" max="23" min="23" style="3" width="11.7"/>
    <col collapsed="false" customWidth="true" hidden="false" outlineLevel="0" max="24" min="24" style="3" width="8.41"/>
    <col collapsed="false" customWidth="true" hidden="false" outlineLevel="0" max="25" min="25" style="3" width="9.7"/>
    <col collapsed="false" customWidth="true" hidden="false" outlineLevel="0" max="26" min="26" style="3" width="8.7"/>
    <col collapsed="false" customWidth="true" hidden="false" outlineLevel="0" max="27" min="27" style="3" width="10.28"/>
    <col collapsed="false" customWidth="false" hidden="false" outlineLevel="0" max="257" min="28" style="3" width="7.99"/>
  </cols>
  <sheetData>
    <row r="1" customFormat="false" ht="17.25" hidden="false" customHeight="true" outlineLevel="0" collapsed="false">
      <c r="A1" s="650" t="s">
        <v>606</v>
      </c>
      <c r="AB1" s="111" t="s">
        <v>83</v>
      </c>
    </row>
    <row r="2" customFormat="false" ht="15.75" hidden="false" customHeight="true" outlineLevel="0" collapsed="false">
      <c r="A2" s="650" t="s">
        <v>116</v>
      </c>
      <c r="AB2" s="111" t="s">
        <v>85</v>
      </c>
    </row>
    <row r="3" customFormat="false" ht="15.75" hidden="false" customHeight="true" outlineLevel="0" collapsed="false">
      <c r="A3" s="675"/>
      <c r="AA3" s="111"/>
      <c r="AB3" s="111" t="s">
        <v>86</v>
      </c>
    </row>
    <row r="4" customFormat="false" ht="10.5" hidden="false" customHeight="true" outlineLevel="0" collapsed="false">
      <c r="A4" s="309"/>
      <c r="B4" s="676"/>
      <c r="C4" s="676"/>
      <c r="D4" s="676"/>
      <c r="E4" s="676"/>
      <c r="F4" s="676"/>
      <c r="G4" s="676"/>
      <c r="H4" s="676"/>
      <c r="I4" s="676"/>
      <c r="J4" s="676"/>
      <c r="K4" s="676"/>
      <c r="L4" s="676"/>
      <c r="M4" s="676"/>
      <c r="N4" s="676"/>
      <c r="O4" s="676"/>
      <c r="P4" s="676"/>
      <c r="Q4" s="676"/>
      <c r="R4" s="676"/>
      <c r="S4" s="676"/>
      <c r="T4" s="676"/>
      <c r="U4" s="676"/>
      <c r="V4" s="676"/>
      <c r="W4" s="676"/>
      <c r="X4" s="676"/>
      <c r="Y4" s="675"/>
      <c r="Z4" s="675"/>
      <c r="AA4" s="676"/>
      <c r="AB4" s="676"/>
    </row>
    <row r="5" customFormat="false" ht="102.75" hidden="false" customHeight="true" outlineLevel="0" collapsed="false">
      <c r="A5" s="678" t="s">
        <v>652</v>
      </c>
      <c r="B5" s="679" t="s">
        <v>607</v>
      </c>
      <c r="C5" s="679" t="s">
        <v>608</v>
      </c>
      <c r="D5" s="679" t="s">
        <v>609</v>
      </c>
      <c r="E5" s="679" t="s">
        <v>610</v>
      </c>
      <c r="F5" s="679" t="s">
        <v>611</v>
      </c>
      <c r="G5" s="679" t="s">
        <v>612</v>
      </c>
      <c r="H5" s="679" t="s">
        <v>613</v>
      </c>
      <c r="I5" s="679" t="s">
        <v>614</v>
      </c>
      <c r="J5" s="679" t="s">
        <v>615</v>
      </c>
      <c r="K5" s="679" t="s">
        <v>616</v>
      </c>
      <c r="L5" s="679" t="s">
        <v>617</v>
      </c>
      <c r="M5" s="679" t="s">
        <v>618</v>
      </c>
      <c r="N5" s="679" t="s">
        <v>619</v>
      </c>
      <c r="O5" s="680" t="s">
        <v>653</v>
      </c>
      <c r="P5" s="680" t="s">
        <v>621</v>
      </c>
      <c r="Q5" s="679" t="s">
        <v>622</v>
      </c>
      <c r="R5" s="679" t="s">
        <v>623</v>
      </c>
      <c r="S5" s="679" t="s">
        <v>624</v>
      </c>
      <c r="T5" s="679" t="s">
        <v>654</v>
      </c>
      <c r="U5" s="679" t="s">
        <v>626</v>
      </c>
      <c r="V5" s="679" t="s">
        <v>627</v>
      </c>
      <c r="W5" s="679" t="s">
        <v>628</v>
      </c>
      <c r="X5" s="679" t="s">
        <v>629</v>
      </c>
      <c r="Y5" s="680" t="s">
        <v>655</v>
      </c>
      <c r="Z5" s="679" t="s">
        <v>631</v>
      </c>
      <c r="AA5" s="681" t="s">
        <v>477</v>
      </c>
    </row>
    <row r="6" customFormat="false" ht="47.25" hidden="false" customHeight="true" outlineLevel="0" collapsed="false">
      <c r="A6" s="678"/>
      <c r="B6" s="544" t="s">
        <v>632</v>
      </c>
      <c r="C6" s="544"/>
      <c r="D6" s="544"/>
      <c r="E6" s="544"/>
      <c r="F6" s="544"/>
      <c r="G6" s="544"/>
      <c r="H6" s="544"/>
      <c r="I6" s="544"/>
      <c r="J6" s="544"/>
      <c r="K6" s="544"/>
      <c r="L6" s="544"/>
      <c r="M6" s="544"/>
      <c r="N6" s="544"/>
      <c r="O6" s="682" t="s">
        <v>633</v>
      </c>
      <c r="P6" s="682" t="s">
        <v>633</v>
      </c>
      <c r="Q6" s="708" t="s">
        <v>633</v>
      </c>
      <c r="R6" s="709" t="s">
        <v>632</v>
      </c>
      <c r="S6" s="709"/>
      <c r="T6" s="709"/>
      <c r="U6" s="709"/>
      <c r="V6" s="709"/>
      <c r="W6" s="709"/>
      <c r="X6" s="709"/>
      <c r="Y6" s="682" t="s">
        <v>633</v>
      </c>
      <c r="Z6" s="682" t="s">
        <v>633</v>
      </c>
      <c r="AA6" s="545" t="s">
        <v>632</v>
      </c>
    </row>
    <row r="7" customFormat="false" ht="27.75" hidden="false" customHeight="true" outlineLevel="0" collapsed="false">
      <c r="A7" s="710" t="s">
        <v>656</v>
      </c>
      <c r="B7" s="685" t="s">
        <v>254</v>
      </c>
      <c r="C7" s="685" t="s">
        <v>254</v>
      </c>
      <c r="D7" s="685" t="s">
        <v>254</v>
      </c>
      <c r="E7" s="685" t="s">
        <v>254</v>
      </c>
      <c r="F7" s="685" t="s">
        <v>254</v>
      </c>
      <c r="G7" s="685" t="s">
        <v>254</v>
      </c>
      <c r="H7" s="685" t="s">
        <v>254</v>
      </c>
      <c r="I7" s="685" t="s">
        <v>254</v>
      </c>
      <c r="J7" s="685" t="s">
        <v>254</v>
      </c>
      <c r="K7" s="685" t="s">
        <v>254</v>
      </c>
      <c r="L7" s="685" t="s">
        <v>254</v>
      </c>
      <c r="M7" s="685" t="s">
        <v>254</v>
      </c>
      <c r="N7" s="685" t="s">
        <v>254</v>
      </c>
      <c r="O7" s="684" t="n">
        <v>81653.7729346527</v>
      </c>
      <c r="P7" s="686"/>
      <c r="Q7" s="590"/>
      <c r="R7" s="685" t="s">
        <v>254</v>
      </c>
      <c r="S7" s="685" t="s">
        <v>254</v>
      </c>
      <c r="T7" s="685" t="s">
        <v>254</v>
      </c>
      <c r="U7" s="685" t="s">
        <v>254</v>
      </c>
      <c r="V7" s="685" t="s">
        <v>254</v>
      </c>
      <c r="W7" s="685" t="s">
        <v>254</v>
      </c>
      <c r="X7" s="685" t="s">
        <v>254</v>
      </c>
      <c r="Y7" s="684" t="n">
        <v>1771.10321285356</v>
      </c>
      <c r="Z7" s="590"/>
      <c r="AA7" s="687" t="n">
        <v>48386.5840854923</v>
      </c>
    </row>
    <row r="8" customFormat="false" ht="13.5" hidden="false" customHeight="true" outlineLevel="0" collapsed="false">
      <c r="A8" s="711" t="s">
        <v>657</v>
      </c>
      <c r="B8" s="420" t="s">
        <v>254</v>
      </c>
      <c r="C8" s="420" t="s">
        <v>254</v>
      </c>
      <c r="D8" s="420" t="s">
        <v>254</v>
      </c>
      <c r="E8" s="420" t="s">
        <v>254</v>
      </c>
      <c r="F8" s="420" t="s">
        <v>254</v>
      </c>
      <c r="G8" s="420" t="s">
        <v>254</v>
      </c>
      <c r="H8" s="420" t="s">
        <v>254</v>
      </c>
      <c r="I8" s="420" t="s">
        <v>254</v>
      </c>
      <c r="J8" s="420" t="s">
        <v>254</v>
      </c>
      <c r="K8" s="420" t="s">
        <v>254</v>
      </c>
      <c r="L8" s="420" t="s">
        <v>254</v>
      </c>
      <c r="M8" s="420" t="s">
        <v>254</v>
      </c>
      <c r="N8" s="420" t="s">
        <v>254</v>
      </c>
      <c r="O8" s="420" t="s">
        <v>254</v>
      </c>
      <c r="P8" s="420"/>
      <c r="Q8" s="692"/>
      <c r="R8" s="420" t="s">
        <v>254</v>
      </c>
      <c r="S8" s="420" t="s">
        <v>254</v>
      </c>
      <c r="T8" s="420" t="s">
        <v>254</v>
      </c>
      <c r="U8" s="420" t="s">
        <v>254</v>
      </c>
      <c r="V8" s="420" t="s">
        <v>254</v>
      </c>
      <c r="W8" s="420" t="s">
        <v>254</v>
      </c>
      <c r="X8" s="420" t="s">
        <v>254</v>
      </c>
      <c r="Y8" s="420" t="s">
        <v>254</v>
      </c>
      <c r="Z8" s="692"/>
      <c r="AA8" s="700" t="s">
        <v>254</v>
      </c>
    </row>
    <row r="9" customFormat="false" ht="12.75" hidden="false" customHeight="true" outlineLevel="0" collapsed="false">
      <c r="A9" s="711" t="s">
        <v>658</v>
      </c>
      <c r="B9" s="685" t="s">
        <v>254</v>
      </c>
      <c r="C9" s="685" t="s">
        <v>254</v>
      </c>
      <c r="D9" s="685" t="s">
        <v>254</v>
      </c>
      <c r="E9" s="685" t="s">
        <v>254</v>
      </c>
      <c r="F9" s="685" t="s">
        <v>254</v>
      </c>
      <c r="G9" s="685" t="s">
        <v>254</v>
      </c>
      <c r="H9" s="685" t="s">
        <v>254</v>
      </c>
      <c r="I9" s="685" t="s">
        <v>254</v>
      </c>
      <c r="J9" s="685" t="s">
        <v>254</v>
      </c>
      <c r="K9" s="685" t="s">
        <v>254</v>
      </c>
      <c r="L9" s="685" t="s">
        <v>254</v>
      </c>
      <c r="M9" s="685" t="s">
        <v>254</v>
      </c>
      <c r="N9" s="685" t="s">
        <v>254</v>
      </c>
      <c r="O9" s="685" t="s">
        <v>254</v>
      </c>
      <c r="P9" s="685"/>
      <c r="Q9" s="692"/>
      <c r="R9" s="685" t="s">
        <v>254</v>
      </c>
      <c r="S9" s="685" t="s">
        <v>254</v>
      </c>
      <c r="T9" s="685" t="s">
        <v>254</v>
      </c>
      <c r="U9" s="685" t="s">
        <v>254</v>
      </c>
      <c r="V9" s="685" t="s">
        <v>254</v>
      </c>
      <c r="W9" s="685" t="s">
        <v>254</v>
      </c>
      <c r="X9" s="685" t="s">
        <v>254</v>
      </c>
      <c r="Y9" s="685" t="s">
        <v>254</v>
      </c>
      <c r="Z9" s="692"/>
      <c r="AA9" s="698" t="s">
        <v>254</v>
      </c>
    </row>
    <row r="10" customFormat="false" ht="12.75" hidden="false" customHeight="true" outlineLevel="0" collapsed="false">
      <c r="A10" s="712" t="s">
        <v>659</v>
      </c>
      <c r="B10" s="420" t="s">
        <v>254</v>
      </c>
      <c r="C10" s="420" t="s">
        <v>254</v>
      </c>
      <c r="D10" s="420" t="s">
        <v>254</v>
      </c>
      <c r="E10" s="420" t="s">
        <v>254</v>
      </c>
      <c r="F10" s="420" t="s">
        <v>254</v>
      </c>
      <c r="G10" s="420" t="s">
        <v>254</v>
      </c>
      <c r="H10" s="420" t="s">
        <v>254</v>
      </c>
      <c r="I10" s="420" t="s">
        <v>254</v>
      </c>
      <c r="J10" s="420" t="s">
        <v>254</v>
      </c>
      <c r="K10" s="420" t="s">
        <v>254</v>
      </c>
      <c r="L10" s="420" t="s">
        <v>254</v>
      </c>
      <c r="M10" s="420" t="s">
        <v>254</v>
      </c>
      <c r="N10" s="420" t="s">
        <v>254</v>
      </c>
      <c r="O10" s="420" t="s">
        <v>254</v>
      </c>
      <c r="P10" s="420"/>
      <c r="Q10" s="692"/>
      <c r="R10" s="420" t="s">
        <v>254</v>
      </c>
      <c r="S10" s="420" t="s">
        <v>254</v>
      </c>
      <c r="T10" s="420" t="s">
        <v>254</v>
      </c>
      <c r="U10" s="420" t="s">
        <v>254</v>
      </c>
      <c r="V10" s="420" t="s">
        <v>254</v>
      </c>
      <c r="W10" s="420" t="s">
        <v>254</v>
      </c>
      <c r="X10" s="420" t="s">
        <v>254</v>
      </c>
      <c r="Y10" s="420" t="s">
        <v>254</v>
      </c>
      <c r="Z10" s="692"/>
      <c r="AA10" s="700" t="s">
        <v>254</v>
      </c>
    </row>
    <row r="11" customFormat="false" ht="13.5" hidden="false" customHeight="true" outlineLevel="0" collapsed="false">
      <c r="A11" s="712" t="s">
        <v>660</v>
      </c>
      <c r="B11" s="420" t="s">
        <v>254</v>
      </c>
      <c r="C11" s="420" t="s">
        <v>254</v>
      </c>
      <c r="D11" s="420" t="s">
        <v>254</v>
      </c>
      <c r="E11" s="420" t="s">
        <v>254</v>
      </c>
      <c r="F11" s="420" t="s">
        <v>254</v>
      </c>
      <c r="G11" s="420" t="s">
        <v>254</v>
      </c>
      <c r="H11" s="420" t="s">
        <v>254</v>
      </c>
      <c r="I11" s="420" t="s">
        <v>254</v>
      </c>
      <c r="J11" s="420" t="s">
        <v>254</v>
      </c>
      <c r="K11" s="420" t="s">
        <v>254</v>
      </c>
      <c r="L11" s="420" t="s">
        <v>254</v>
      </c>
      <c r="M11" s="420" t="s">
        <v>254</v>
      </c>
      <c r="N11" s="420" t="s">
        <v>254</v>
      </c>
      <c r="O11" s="420" t="s">
        <v>254</v>
      </c>
      <c r="P11" s="420"/>
      <c r="Q11" s="692"/>
      <c r="R11" s="420" t="s">
        <v>254</v>
      </c>
      <c r="S11" s="420" t="s">
        <v>254</v>
      </c>
      <c r="T11" s="420" t="s">
        <v>254</v>
      </c>
      <c r="U11" s="420" t="s">
        <v>254</v>
      </c>
      <c r="V11" s="420" t="s">
        <v>254</v>
      </c>
      <c r="W11" s="420" t="s">
        <v>254</v>
      </c>
      <c r="X11" s="420" t="s">
        <v>254</v>
      </c>
      <c r="Y11" s="420" t="s">
        <v>254</v>
      </c>
      <c r="Z11" s="692"/>
      <c r="AA11" s="700" t="s">
        <v>254</v>
      </c>
    </row>
    <row r="12" customFormat="false" ht="12.75" hidden="false" customHeight="true" outlineLevel="0" collapsed="false">
      <c r="A12" s="711" t="s">
        <v>661</v>
      </c>
      <c r="B12" s="685" t="s">
        <v>254</v>
      </c>
      <c r="C12" s="685" t="s">
        <v>254</v>
      </c>
      <c r="D12" s="685" t="s">
        <v>254</v>
      </c>
      <c r="E12" s="685" t="s">
        <v>254</v>
      </c>
      <c r="F12" s="685" t="s">
        <v>254</v>
      </c>
      <c r="G12" s="685" t="s">
        <v>254</v>
      </c>
      <c r="H12" s="685" t="s">
        <v>254</v>
      </c>
      <c r="I12" s="685" t="s">
        <v>254</v>
      </c>
      <c r="J12" s="685" t="s">
        <v>254</v>
      </c>
      <c r="K12" s="685" t="s">
        <v>254</v>
      </c>
      <c r="L12" s="685" t="s">
        <v>254</v>
      </c>
      <c r="M12" s="685" t="s">
        <v>254</v>
      </c>
      <c r="N12" s="685" t="s">
        <v>254</v>
      </c>
      <c r="O12" s="685" t="s">
        <v>254</v>
      </c>
      <c r="P12" s="685"/>
      <c r="Q12" s="692"/>
      <c r="R12" s="685" t="s">
        <v>254</v>
      </c>
      <c r="S12" s="685" t="s">
        <v>254</v>
      </c>
      <c r="T12" s="685" t="s">
        <v>254</v>
      </c>
      <c r="U12" s="685" t="s">
        <v>254</v>
      </c>
      <c r="V12" s="685" t="s">
        <v>254</v>
      </c>
      <c r="W12" s="685" t="s">
        <v>254</v>
      </c>
      <c r="X12" s="685" t="s">
        <v>254</v>
      </c>
      <c r="Y12" s="685" t="s">
        <v>254</v>
      </c>
      <c r="Z12" s="692"/>
      <c r="AA12" s="698" t="s">
        <v>254</v>
      </c>
    </row>
    <row r="13" customFormat="false" ht="12.75" hidden="false" customHeight="true" outlineLevel="0" collapsed="false">
      <c r="A13" s="712" t="s">
        <v>659</v>
      </c>
      <c r="B13" s="420" t="s">
        <v>254</v>
      </c>
      <c r="C13" s="420" t="s">
        <v>254</v>
      </c>
      <c r="D13" s="420" t="s">
        <v>254</v>
      </c>
      <c r="E13" s="420" t="s">
        <v>254</v>
      </c>
      <c r="F13" s="420" t="s">
        <v>254</v>
      </c>
      <c r="G13" s="420" t="s">
        <v>254</v>
      </c>
      <c r="H13" s="420" t="s">
        <v>254</v>
      </c>
      <c r="I13" s="420" t="s">
        <v>254</v>
      </c>
      <c r="J13" s="420" t="s">
        <v>254</v>
      </c>
      <c r="K13" s="420" t="s">
        <v>254</v>
      </c>
      <c r="L13" s="420" t="s">
        <v>254</v>
      </c>
      <c r="M13" s="420" t="s">
        <v>254</v>
      </c>
      <c r="N13" s="420" t="s">
        <v>254</v>
      </c>
      <c r="O13" s="420" t="s">
        <v>254</v>
      </c>
      <c r="P13" s="420"/>
      <c r="Q13" s="692"/>
      <c r="R13" s="420" t="s">
        <v>254</v>
      </c>
      <c r="S13" s="420" t="s">
        <v>254</v>
      </c>
      <c r="T13" s="420" t="s">
        <v>254</v>
      </c>
      <c r="U13" s="420" t="s">
        <v>254</v>
      </c>
      <c r="V13" s="420" t="s">
        <v>254</v>
      </c>
      <c r="W13" s="420" t="s">
        <v>254</v>
      </c>
      <c r="X13" s="420" t="s">
        <v>254</v>
      </c>
      <c r="Y13" s="420" t="s">
        <v>254</v>
      </c>
      <c r="Z13" s="692"/>
      <c r="AA13" s="700" t="s">
        <v>254</v>
      </c>
    </row>
    <row r="14" customFormat="false" ht="13.5" hidden="false" customHeight="true" outlineLevel="0" collapsed="false">
      <c r="A14" s="712" t="s">
        <v>660</v>
      </c>
      <c r="B14" s="420" t="s">
        <v>254</v>
      </c>
      <c r="C14" s="420" t="s">
        <v>254</v>
      </c>
      <c r="D14" s="420" t="s">
        <v>254</v>
      </c>
      <c r="E14" s="420" t="s">
        <v>254</v>
      </c>
      <c r="F14" s="420" t="s">
        <v>254</v>
      </c>
      <c r="G14" s="420" t="s">
        <v>254</v>
      </c>
      <c r="H14" s="420" t="s">
        <v>254</v>
      </c>
      <c r="I14" s="420" t="s">
        <v>254</v>
      </c>
      <c r="J14" s="420" t="s">
        <v>254</v>
      </c>
      <c r="K14" s="420" t="s">
        <v>254</v>
      </c>
      <c r="L14" s="420" t="s">
        <v>254</v>
      </c>
      <c r="M14" s="420" t="s">
        <v>254</v>
      </c>
      <c r="N14" s="420" t="s">
        <v>254</v>
      </c>
      <c r="O14" s="420" t="s">
        <v>254</v>
      </c>
      <c r="P14" s="420"/>
      <c r="Q14" s="692"/>
      <c r="R14" s="420" t="s">
        <v>254</v>
      </c>
      <c r="S14" s="420" t="s">
        <v>254</v>
      </c>
      <c r="T14" s="420" t="s">
        <v>254</v>
      </c>
      <c r="U14" s="420" t="s">
        <v>254</v>
      </c>
      <c r="V14" s="420" t="s">
        <v>254</v>
      </c>
      <c r="W14" s="420" t="s">
        <v>254</v>
      </c>
      <c r="X14" s="420" t="s">
        <v>254</v>
      </c>
      <c r="Y14" s="420" t="s">
        <v>254</v>
      </c>
      <c r="Z14" s="692"/>
      <c r="AA14" s="700" t="s">
        <v>254</v>
      </c>
    </row>
    <row r="15" customFormat="false" ht="13.5" hidden="false" customHeight="true" outlineLevel="0" collapsed="false">
      <c r="A15" s="713" t="s">
        <v>662</v>
      </c>
      <c r="B15" s="714" t="s">
        <v>254</v>
      </c>
      <c r="C15" s="714" t="s">
        <v>254</v>
      </c>
      <c r="D15" s="714" t="s">
        <v>254</v>
      </c>
      <c r="E15" s="714" t="s">
        <v>254</v>
      </c>
      <c r="F15" s="714" t="s">
        <v>254</v>
      </c>
      <c r="G15" s="714" t="s">
        <v>254</v>
      </c>
      <c r="H15" s="714" t="s">
        <v>254</v>
      </c>
      <c r="I15" s="714" t="s">
        <v>254</v>
      </c>
      <c r="J15" s="714" t="s">
        <v>254</v>
      </c>
      <c r="K15" s="714" t="s">
        <v>254</v>
      </c>
      <c r="L15" s="714" t="s">
        <v>254</v>
      </c>
      <c r="M15" s="714" t="s">
        <v>254</v>
      </c>
      <c r="N15" s="714" t="s">
        <v>254</v>
      </c>
      <c r="O15" s="714" t="s">
        <v>254</v>
      </c>
      <c r="P15" s="714"/>
      <c r="Q15" s="695"/>
      <c r="R15" s="714" t="s">
        <v>254</v>
      </c>
      <c r="S15" s="714" t="s">
        <v>254</v>
      </c>
      <c r="T15" s="714" t="s">
        <v>254</v>
      </c>
      <c r="U15" s="714" t="s">
        <v>254</v>
      </c>
      <c r="V15" s="714" t="s">
        <v>254</v>
      </c>
      <c r="W15" s="714" t="s">
        <v>254</v>
      </c>
      <c r="X15" s="714" t="s">
        <v>254</v>
      </c>
      <c r="Y15" s="714" t="s">
        <v>254</v>
      </c>
      <c r="Z15" s="695"/>
      <c r="AA15" s="715" t="s">
        <v>254</v>
      </c>
    </row>
    <row r="16" customFormat="false" ht="13.5" hidden="false" customHeight="true" outlineLevel="0" collapsed="false">
      <c r="A16" s="716"/>
      <c r="B16" s="716"/>
      <c r="C16" s="716"/>
      <c r="D16" s="716"/>
      <c r="E16" s="716"/>
      <c r="F16" s="716"/>
      <c r="G16" s="716"/>
      <c r="H16" s="716"/>
      <c r="I16" s="716"/>
      <c r="J16" s="716"/>
      <c r="K16" s="716"/>
      <c r="L16" s="716"/>
      <c r="M16" s="716"/>
      <c r="N16" s="716"/>
      <c r="O16" s="716"/>
      <c r="P16" s="716"/>
      <c r="Q16" s="716"/>
      <c r="R16" s="716"/>
      <c r="S16" s="716"/>
      <c r="T16" s="716"/>
      <c r="U16" s="716"/>
      <c r="V16" s="716"/>
      <c r="W16" s="716"/>
      <c r="X16" s="716"/>
      <c r="Y16" s="716"/>
      <c r="Z16" s="716"/>
      <c r="AA16" s="716"/>
      <c r="AB16" s="716"/>
    </row>
    <row r="17" customFormat="false" ht="13.5" hidden="false" customHeight="true" outlineLevel="0" collapsed="false">
      <c r="A17" s="717" t="s">
        <v>663</v>
      </c>
      <c r="B17" s="718" t="n">
        <v>11700</v>
      </c>
      <c r="C17" s="718" t="n">
        <v>650</v>
      </c>
      <c r="D17" s="718" t="n">
        <v>150</v>
      </c>
      <c r="E17" s="718" t="n">
        <v>1300</v>
      </c>
      <c r="F17" s="718" t="n">
        <v>2800</v>
      </c>
      <c r="G17" s="718" t="n">
        <v>1000</v>
      </c>
      <c r="H17" s="718" t="n">
        <v>1300</v>
      </c>
      <c r="I17" s="718" t="n">
        <v>140</v>
      </c>
      <c r="J17" s="718" t="n">
        <v>300</v>
      </c>
      <c r="K17" s="718" t="n">
        <v>3800</v>
      </c>
      <c r="L17" s="718" t="n">
        <v>2900</v>
      </c>
      <c r="M17" s="718" t="n">
        <v>6300</v>
      </c>
      <c r="N17" s="718" t="n">
        <v>560</v>
      </c>
      <c r="O17" s="719"/>
      <c r="P17" s="719"/>
      <c r="Q17" s="719"/>
      <c r="R17" s="718" t="n">
        <v>6500</v>
      </c>
      <c r="S17" s="718" t="n">
        <v>9200</v>
      </c>
      <c r="T17" s="718" t="n">
        <v>7000</v>
      </c>
      <c r="U17" s="718" t="n">
        <v>7000</v>
      </c>
      <c r="V17" s="718" t="n">
        <v>8700</v>
      </c>
      <c r="W17" s="718" t="n">
        <v>7500</v>
      </c>
      <c r="X17" s="718" t="n">
        <v>7400</v>
      </c>
      <c r="Y17" s="719"/>
      <c r="Z17" s="719"/>
      <c r="AA17" s="720" t="n">
        <v>23900</v>
      </c>
    </row>
    <row r="18" customFormat="false" ht="15" hidden="false" customHeight="true" outlineLevel="0" collapsed="false">
      <c r="A18" s="721" t="s">
        <v>664</v>
      </c>
      <c r="B18" s="684" t="n">
        <v>13370.0171169339</v>
      </c>
      <c r="C18" s="684" t="n">
        <v>81.8385443068674</v>
      </c>
      <c r="D18" s="685" t="s">
        <v>128</v>
      </c>
      <c r="E18" s="684" t="n">
        <v>132.916925348717</v>
      </c>
      <c r="F18" s="684" t="n">
        <v>2334.56419188804</v>
      </c>
      <c r="G18" s="685" t="s">
        <v>128</v>
      </c>
      <c r="H18" s="684" t="n">
        <v>15091.4499758959</v>
      </c>
      <c r="I18" s="684" t="n">
        <v>181.757604883623</v>
      </c>
      <c r="J18" s="685" t="s">
        <v>128</v>
      </c>
      <c r="K18" s="684" t="n">
        <v>2953.58946764435</v>
      </c>
      <c r="L18" s="684" t="n">
        <v>236.999353414608</v>
      </c>
      <c r="M18" s="684" t="n">
        <v>2.47275</v>
      </c>
      <c r="N18" s="685" t="s">
        <v>128</v>
      </c>
      <c r="O18" s="684" t="n">
        <v>11149.7139790493</v>
      </c>
      <c r="P18" s="685" t="s">
        <v>261</v>
      </c>
      <c r="Q18" s="684" t="n">
        <v>45535.3199093653</v>
      </c>
      <c r="R18" s="684" t="n">
        <v>4011.62862139984</v>
      </c>
      <c r="S18" s="684" t="n">
        <v>1732.5163243805</v>
      </c>
      <c r="T18" s="684" t="n">
        <v>183.842209196794</v>
      </c>
      <c r="U18" s="684" t="n">
        <v>16.5486779746726</v>
      </c>
      <c r="V18" s="684" t="n">
        <v>122.9514166641</v>
      </c>
      <c r="W18" s="684" t="n">
        <v>198.66012569651</v>
      </c>
      <c r="X18" s="684" t="n">
        <v>247.648690937217</v>
      </c>
      <c r="Y18" s="684" t="n">
        <v>750.644180736288</v>
      </c>
      <c r="Z18" s="684" t="n">
        <v>7264.44024698592</v>
      </c>
      <c r="AA18" s="698" t="n">
        <v>10763.6328933417</v>
      </c>
    </row>
    <row r="19" customFormat="false" ht="12.75" hidden="false" customHeight="true" outlineLevel="0" collapsed="false">
      <c r="A19" s="722" t="s">
        <v>665</v>
      </c>
      <c r="B19" s="692"/>
      <c r="C19" s="692"/>
      <c r="D19" s="692"/>
      <c r="E19" s="692"/>
      <c r="F19" s="692"/>
      <c r="G19" s="692"/>
      <c r="H19" s="692"/>
      <c r="I19" s="692"/>
      <c r="J19" s="692"/>
      <c r="K19" s="692"/>
      <c r="L19" s="692"/>
      <c r="M19" s="692"/>
      <c r="N19" s="692"/>
      <c r="O19" s="692"/>
      <c r="P19" s="692"/>
      <c r="Q19" s="692"/>
      <c r="R19" s="684" t="n">
        <v>3424.56749539415</v>
      </c>
      <c r="S19" s="684" t="n">
        <v>893.108111669889</v>
      </c>
      <c r="T19" s="420" t="s">
        <v>139</v>
      </c>
      <c r="U19" s="420" t="s">
        <v>139</v>
      </c>
      <c r="V19" s="420" t="s">
        <v>139</v>
      </c>
      <c r="W19" s="420" t="s">
        <v>139</v>
      </c>
      <c r="X19" s="420"/>
      <c r="Y19" s="421" t="n">
        <v>244.492029446</v>
      </c>
      <c r="Z19" s="684" t="n">
        <v>4562.16763651004</v>
      </c>
      <c r="AA19" s="698" t="n">
        <v>2785.2582</v>
      </c>
    </row>
    <row r="20" customFormat="false" ht="13.5" hidden="false" customHeight="true" outlineLevel="0" collapsed="false">
      <c r="A20" s="723" t="s">
        <v>666</v>
      </c>
      <c r="B20" s="684" t="n">
        <v>12822.5565936</v>
      </c>
      <c r="C20" s="684" t="n">
        <v>3.577925</v>
      </c>
      <c r="D20" s="685" t="s">
        <v>257</v>
      </c>
      <c r="E20" s="685" t="s">
        <v>257</v>
      </c>
      <c r="F20" s="684" t="n">
        <v>155.59012</v>
      </c>
      <c r="G20" s="685" t="s">
        <v>257</v>
      </c>
      <c r="H20" s="684" t="n">
        <v>29.84475</v>
      </c>
      <c r="I20" s="684" t="n">
        <v>3.07076</v>
      </c>
      <c r="J20" s="685" t="s">
        <v>257</v>
      </c>
      <c r="K20" s="684" t="n">
        <v>370.4715</v>
      </c>
      <c r="L20" s="684" t="n">
        <v>17.777</v>
      </c>
      <c r="M20" s="685" t="s">
        <v>257</v>
      </c>
      <c r="N20" s="685" t="s">
        <v>257</v>
      </c>
      <c r="O20" s="684" t="n">
        <v>4022.52024342</v>
      </c>
      <c r="P20" s="685"/>
      <c r="Q20" s="684" t="n">
        <v>17425.40889202</v>
      </c>
      <c r="R20" s="684" t="n">
        <v>178.8644</v>
      </c>
      <c r="S20" s="685" t="s">
        <v>257</v>
      </c>
      <c r="T20" s="685" t="s">
        <v>257</v>
      </c>
      <c r="U20" s="684" t="n">
        <v>14.0050808237214</v>
      </c>
      <c r="V20" s="684" t="n">
        <v>122.061</v>
      </c>
      <c r="W20" s="684" t="n">
        <v>198.66012569651</v>
      </c>
      <c r="X20" s="684" t="n">
        <v>141.736008811519</v>
      </c>
      <c r="Y20" s="684" t="n">
        <v>23.0842771637663</v>
      </c>
      <c r="Z20" s="684" t="n">
        <v>678.410892495517</v>
      </c>
      <c r="AA20" s="698" t="n">
        <v>143.4</v>
      </c>
    </row>
    <row r="21" customFormat="false" ht="13.5" hidden="false" customHeight="true" outlineLevel="0" collapsed="false">
      <c r="A21" s="723" t="s">
        <v>667</v>
      </c>
      <c r="B21" s="684" t="n">
        <v>547.46052333395</v>
      </c>
      <c r="C21" s="684" t="n">
        <v>78.2606193068674</v>
      </c>
      <c r="D21" s="685" t="s">
        <v>128</v>
      </c>
      <c r="E21" s="684" t="n">
        <v>132.916925348717</v>
      </c>
      <c r="F21" s="684" t="n">
        <v>2178.97407188804</v>
      </c>
      <c r="G21" s="685" t="s">
        <v>128</v>
      </c>
      <c r="H21" s="684" t="n">
        <v>15061.6052258959</v>
      </c>
      <c r="I21" s="684" t="n">
        <v>178.686844883623</v>
      </c>
      <c r="J21" s="685" t="s">
        <v>128</v>
      </c>
      <c r="K21" s="684" t="n">
        <v>2583.11796764435</v>
      </c>
      <c r="L21" s="684" t="n">
        <v>219.222353414608</v>
      </c>
      <c r="M21" s="684" t="n">
        <v>2.47275</v>
      </c>
      <c r="N21" s="685" t="s">
        <v>128</v>
      </c>
      <c r="O21" s="684" t="n">
        <v>7127.19373562933</v>
      </c>
      <c r="P21" s="685" t="s">
        <v>261</v>
      </c>
      <c r="Q21" s="684" t="n">
        <v>28109.9110173454</v>
      </c>
      <c r="R21" s="684" t="n">
        <v>408.196726005693</v>
      </c>
      <c r="S21" s="684" t="n">
        <v>839.408212710612</v>
      </c>
      <c r="T21" s="684" t="n">
        <v>183.842209196794</v>
      </c>
      <c r="U21" s="684" t="n">
        <v>2.54359715095117</v>
      </c>
      <c r="V21" s="684" t="n">
        <v>0.8904166641</v>
      </c>
      <c r="W21" s="685" t="s">
        <v>128</v>
      </c>
      <c r="X21" s="684" t="n">
        <v>105.912682125699</v>
      </c>
      <c r="Y21" s="684" t="n">
        <v>483.067874126522</v>
      </c>
      <c r="Z21" s="684" t="n">
        <v>2023.86171798037</v>
      </c>
      <c r="AA21" s="698" t="n">
        <v>7062.7059433417</v>
      </c>
    </row>
    <row r="22" customFormat="false" ht="13.5" hidden="false" customHeight="true" outlineLevel="0" collapsed="false">
      <c r="A22" s="724" t="s">
        <v>668</v>
      </c>
      <c r="B22" s="685" t="s">
        <v>203</v>
      </c>
      <c r="C22" s="685" t="s">
        <v>203</v>
      </c>
      <c r="D22" s="685" t="s">
        <v>203</v>
      </c>
      <c r="E22" s="685" t="s">
        <v>203</v>
      </c>
      <c r="F22" s="685" t="s">
        <v>203</v>
      </c>
      <c r="G22" s="685" t="s">
        <v>203</v>
      </c>
      <c r="H22" s="685" t="s">
        <v>203</v>
      </c>
      <c r="I22" s="685" t="s">
        <v>203</v>
      </c>
      <c r="J22" s="685" t="s">
        <v>203</v>
      </c>
      <c r="K22" s="685" t="s">
        <v>203</v>
      </c>
      <c r="L22" s="685" t="s">
        <v>203</v>
      </c>
      <c r="M22" s="685" t="s">
        <v>203</v>
      </c>
      <c r="N22" s="685" t="s">
        <v>203</v>
      </c>
      <c r="O22" s="685" t="s">
        <v>203</v>
      </c>
      <c r="P22" s="685"/>
      <c r="Q22" s="685" t="s">
        <v>203</v>
      </c>
      <c r="R22" s="685" t="s">
        <v>203</v>
      </c>
      <c r="S22" s="685" t="s">
        <v>203</v>
      </c>
      <c r="T22" s="685" t="s">
        <v>203</v>
      </c>
      <c r="U22" s="685" t="s">
        <v>203</v>
      </c>
      <c r="V22" s="685" t="s">
        <v>203</v>
      </c>
      <c r="W22" s="685" t="s">
        <v>203</v>
      </c>
      <c r="X22" s="685" t="s">
        <v>203</v>
      </c>
      <c r="Y22" s="685" t="s">
        <v>203</v>
      </c>
      <c r="Z22" s="685" t="s">
        <v>203</v>
      </c>
      <c r="AA22" s="698" t="n">
        <v>772.26875</v>
      </c>
    </row>
    <row r="23" customFormat="false" ht="13.5" hidden="false" customHeight="true" outlineLevel="0" collapsed="false">
      <c r="A23" s="725"/>
      <c r="B23" s="725"/>
      <c r="C23" s="725"/>
      <c r="D23" s="725"/>
      <c r="E23" s="725"/>
      <c r="F23" s="725"/>
      <c r="G23" s="725"/>
      <c r="H23" s="725"/>
      <c r="I23" s="725"/>
      <c r="J23" s="725"/>
      <c r="K23" s="725"/>
      <c r="L23" s="725"/>
      <c r="M23" s="725"/>
      <c r="N23" s="725"/>
      <c r="O23" s="725"/>
      <c r="P23" s="725"/>
      <c r="Q23" s="725"/>
      <c r="R23" s="725"/>
      <c r="S23" s="725"/>
      <c r="T23" s="725"/>
      <c r="U23" s="725"/>
      <c r="V23" s="725"/>
      <c r="W23" s="725"/>
      <c r="X23" s="725"/>
      <c r="Y23" s="725"/>
      <c r="Z23" s="725"/>
      <c r="AA23" s="725"/>
      <c r="AB23" s="725"/>
    </row>
    <row r="24" customFormat="false" ht="25.5" hidden="false" customHeight="true" outlineLevel="0" collapsed="false">
      <c r="A24" s="726" t="s">
        <v>669</v>
      </c>
      <c r="B24" s="727"/>
      <c r="C24" s="727"/>
      <c r="D24" s="727"/>
      <c r="E24" s="727"/>
      <c r="F24" s="727"/>
      <c r="G24" s="727"/>
      <c r="H24" s="727"/>
      <c r="I24" s="727"/>
      <c r="J24" s="727"/>
      <c r="K24" s="727"/>
      <c r="L24" s="727"/>
      <c r="M24" s="727"/>
      <c r="N24" s="727"/>
      <c r="O24" s="727"/>
      <c r="P24" s="727"/>
      <c r="Q24" s="727"/>
      <c r="R24" s="727"/>
      <c r="S24" s="727"/>
      <c r="T24" s="727"/>
      <c r="U24" s="727"/>
      <c r="V24" s="727"/>
      <c r="W24" s="727"/>
      <c r="X24" s="727"/>
      <c r="Y24" s="727"/>
      <c r="Z24" s="727"/>
      <c r="AA24" s="728"/>
    </row>
    <row r="25" customFormat="false" ht="13.5" hidden="false" customHeight="true" outlineLevel="0" collapsed="false">
      <c r="A25" s="729" t="s">
        <v>670</v>
      </c>
      <c r="B25" s="684" t="n">
        <v>547.46052333395</v>
      </c>
      <c r="C25" s="684" t="n">
        <v>78.2606193068674</v>
      </c>
      <c r="D25" s="685" t="s">
        <v>128</v>
      </c>
      <c r="E25" s="684" t="n">
        <v>132.916925348717</v>
      </c>
      <c r="F25" s="684" t="n">
        <v>2178.97407188804</v>
      </c>
      <c r="G25" s="685" t="s">
        <v>128</v>
      </c>
      <c r="H25" s="684" t="n">
        <v>15061.6052258959</v>
      </c>
      <c r="I25" s="684" t="n">
        <v>178.686844883623</v>
      </c>
      <c r="J25" s="685" t="s">
        <v>128</v>
      </c>
      <c r="K25" s="684" t="n">
        <v>2583.11796764435</v>
      </c>
      <c r="L25" s="684" t="n">
        <v>219.222353414608</v>
      </c>
      <c r="M25" s="684" t="n">
        <v>2.47275</v>
      </c>
      <c r="N25" s="685" t="s">
        <v>128</v>
      </c>
      <c r="O25" s="684" t="n">
        <v>7127.19373562933</v>
      </c>
      <c r="P25" s="685" t="s">
        <v>261</v>
      </c>
      <c r="Q25" s="684" t="n">
        <v>28109.9110173454</v>
      </c>
      <c r="R25" s="684" t="n">
        <v>408.196726005693</v>
      </c>
      <c r="S25" s="684" t="n">
        <v>839.408212710612</v>
      </c>
      <c r="T25" s="684" t="n">
        <v>183.842209196794</v>
      </c>
      <c r="U25" s="684" t="n">
        <v>2.54359715095117</v>
      </c>
      <c r="V25" s="684" t="n">
        <v>0.8904166641</v>
      </c>
      <c r="W25" s="685" t="s">
        <v>128</v>
      </c>
      <c r="X25" s="684" t="n">
        <v>105.912682125699</v>
      </c>
      <c r="Y25" s="684" t="n">
        <v>483.067874126522</v>
      </c>
      <c r="Z25" s="684" t="n">
        <v>2023.86171798037</v>
      </c>
      <c r="AA25" s="698" t="n">
        <v>7062.7059433417</v>
      </c>
    </row>
    <row r="26" customFormat="false" ht="13.5" hidden="false" customHeight="true" outlineLevel="0" collapsed="false">
      <c r="A26" s="729" t="s">
        <v>671</v>
      </c>
      <c r="B26" s="685" t="s">
        <v>254</v>
      </c>
      <c r="C26" s="685" t="s">
        <v>254</v>
      </c>
      <c r="D26" s="685" t="s">
        <v>254</v>
      </c>
      <c r="E26" s="685" t="s">
        <v>254</v>
      </c>
      <c r="F26" s="685" t="s">
        <v>254</v>
      </c>
      <c r="G26" s="685" t="s">
        <v>254</v>
      </c>
      <c r="H26" s="685" t="s">
        <v>254</v>
      </c>
      <c r="I26" s="685" t="s">
        <v>254</v>
      </c>
      <c r="J26" s="685" t="s">
        <v>254</v>
      </c>
      <c r="K26" s="685" t="s">
        <v>254</v>
      </c>
      <c r="L26" s="685" t="s">
        <v>254</v>
      </c>
      <c r="M26" s="685" t="s">
        <v>254</v>
      </c>
      <c r="N26" s="685" t="s">
        <v>254</v>
      </c>
      <c r="O26" s="684" t="n">
        <v>81653.7729346527</v>
      </c>
      <c r="P26" s="685"/>
      <c r="Q26" s="684" t="n">
        <v>81653.7729346527</v>
      </c>
      <c r="R26" s="685" t="s">
        <v>254</v>
      </c>
      <c r="S26" s="685" t="s">
        <v>254</v>
      </c>
      <c r="T26" s="685" t="s">
        <v>254</v>
      </c>
      <c r="U26" s="685" t="s">
        <v>254</v>
      </c>
      <c r="V26" s="685" t="s">
        <v>254</v>
      </c>
      <c r="W26" s="685" t="s">
        <v>254</v>
      </c>
      <c r="X26" s="685" t="s">
        <v>254</v>
      </c>
      <c r="Y26" s="684" t="n">
        <v>1771.10321285356</v>
      </c>
      <c r="Z26" s="684" t="n">
        <v>1771.10321285356</v>
      </c>
      <c r="AA26" s="698" t="n">
        <v>1156439.35964327</v>
      </c>
    </row>
    <row r="27" customFormat="false" ht="13.5" hidden="false" customHeight="true" outlineLevel="0" collapsed="false">
      <c r="A27" s="730" t="s">
        <v>672</v>
      </c>
      <c r="B27" s="731" t="s">
        <v>254</v>
      </c>
      <c r="C27" s="731" t="s">
        <v>254</v>
      </c>
      <c r="D27" s="731" t="s">
        <v>128</v>
      </c>
      <c r="E27" s="731" t="s">
        <v>254</v>
      </c>
      <c r="F27" s="731" t="s">
        <v>254</v>
      </c>
      <c r="G27" s="731" t="s">
        <v>128</v>
      </c>
      <c r="H27" s="731" t="s">
        <v>254</v>
      </c>
      <c r="I27" s="731" t="s">
        <v>254</v>
      </c>
      <c r="J27" s="731" t="s">
        <v>128</v>
      </c>
      <c r="K27" s="731" t="s">
        <v>254</v>
      </c>
      <c r="L27" s="731" t="s">
        <v>254</v>
      </c>
      <c r="M27" s="731" t="s">
        <v>254</v>
      </c>
      <c r="N27" s="731" t="s">
        <v>128</v>
      </c>
      <c r="O27" s="731" t="n">
        <v>11.4566512379844</v>
      </c>
      <c r="P27" s="731"/>
      <c r="Q27" s="731" t="n">
        <v>2.90480367882587</v>
      </c>
      <c r="R27" s="731" t="s">
        <v>254</v>
      </c>
      <c r="S27" s="731" t="s">
        <v>254</v>
      </c>
      <c r="T27" s="731" t="s">
        <v>254</v>
      </c>
      <c r="U27" s="731" t="s">
        <v>254</v>
      </c>
      <c r="V27" s="731" t="s">
        <v>254</v>
      </c>
      <c r="W27" s="731" t="s">
        <v>128</v>
      </c>
      <c r="X27" s="731" t="s">
        <v>254</v>
      </c>
      <c r="Y27" s="731" t="n">
        <v>3.66636513772739</v>
      </c>
      <c r="Z27" s="731" t="n">
        <v>0.875110783073146</v>
      </c>
      <c r="AA27" s="732" t="n">
        <v>163.738851499755</v>
      </c>
    </row>
    <row r="28" customFormat="false" ht="9" hidden="false" customHeight="true" outlineLevel="0" collapsed="false">
      <c r="A28" s="676"/>
      <c r="B28" s="676"/>
      <c r="C28" s="676"/>
      <c r="D28" s="676"/>
      <c r="E28" s="676"/>
      <c r="F28" s="676"/>
      <c r="G28" s="676"/>
      <c r="H28" s="676"/>
      <c r="I28" s="676"/>
      <c r="J28" s="676"/>
      <c r="K28" s="676"/>
      <c r="L28" s="676"/>
      <c r="M28" s="676"/>
      <c r="N28" s="676"/>
      <c r="O28" s="676"/>
      <c r="P28" s="676"/>
      <c r="Q28" s="676"/>
      <c r="R28" s="676"/>
      <c r="S28" s="676"/>
      <c r="T28" s="676"/>
      <c r="U28" s="676"/>
      <c r="V28" s="676"/>
      <c r="W28" s="676"/>
      <c r="X28" s="676"/>
      <c r="Y28" s="676"/>
      <c r="Z28" s="676"/>
      <c r="AA28" s="676"/>
      <c r="AB28" s="676"/>
    </row>
    <row r="29" customFormat="false" ht="13.5" hidden="false" customHeight="true" outlineLevel="0" collapsed="false">
      <c r="A29" s="733" t="s">
        <v>673</v>
      </c>
      <c r="B29" s="733"/>
      <c r="C29" s="733"/>
      <c r="D29" s="733"/>
      <c r="E29" s="733"/>
      <c r="F29" s="733"/>
      <c r="G29" s="733"/>
      <c r="H29" s="733"/>
      <c r="I29" s="733"/>
      <c r="J29" s="733"/>
      <c r="K29" s="733"/>
      <c r="L29" s="733"/>
      <c r="M29" s="733"/>
      <c r="N29" s="733"/>
      <c r="O29" s="733"/>
      <c r="P29" s="733"/>
      <c r="Q29" s="733"/>
      <c r="R29" s="733"/>
      <c r="S29" s="733"/>
      <c r="T29" s="733"/>
      <c r="U29" s="733"/>
      <c r="V29" s="733"/>
      <c r="W29" s="733"/>
      <c r="X29" s="733"/>
      <c r="Y29" s="733"/>
      <c r="Z29" s="733"/>
      <c r="AA29" s="733"/>
      <c r="AB29" s="733"/>
    </row>
    <row r="30" customFormat="false" ht="13.5" hidden="false" customHeight="true" outlineLevel="0" collapsed="false">
      <c r="A30" s="734" t="s">
        <v>674</v>
      </c>
      <c r="B30" s="734"/>
      <c r="C30" s="734"/>
      <c r="D30" s="734"/>
      <c r="E30" s="734"/>
      <c r="F30" s="734"/>
      <c r="G30" s="734"/>
      <c r="H30" s="734"/>
      <c r="I30" s="734"/>
      <c r="J30" s="180"/>
      <c r="K30" s="180"/>
      <c r="L30" s="180"/>
      <c r="M30" s="611"/>
      <c r="N30" s="611"/>
      <c r="O30" s="611"/>
      <c r="P30" s="611"/>
      <c r="Q30" s="611"/>
      <c r="R30" s="611"/>
      <c r="S30" s="611"/>
      <c r="T30" s="611"/>
      <c r="U30" s="611"/>
      <c r="V30" s="611"/>
      <c r="W30" s="611"/>
      <c r="X30" s="611"/>
      <c r="Y30" s="611"/>
      <c r="Z30" s="611"/>
      <c r="AA30" s="611"/>
      <c r="AB30" s="611"/>
    </row>
    <row r="31" customFormat="false" ht="13.5" hidden="false" customHeight="true" outlineLevel="0" collapsed="false">
      <c r="A31" s="180" t="s">
        <v>675</v>
      </c>
      <c r="B31" s="180"/>
      <c r="C31" s="180"/>
      <c r="D31" s="180"/>
      <c r="E31" s="180"/>
      <c r="F31" s="180"/>
      <c r="G31" s="180"/>
      <c r="H31" s="180"/>
      <c r="I31" s="180"/>
      <c r="J31" s="180"/>
      <c r="K31" s="180"/>
      <c r="L31" s="611"/>
      <c r="M31" s="611"/>
      <c r="N31" s="611"/>
      <c r="O31" s="611"/>
      <c r="P31" s="611"/>
      <c r="Q31" s="611"/>
      <c r="R31" s="611"/>
      <c r="S31" s="611"/>
      <c r="T31" s="611"/>
      <c r="U31" s="611"/>
      <c r="V31" s="611"/>
      <c r="W31" s="611"/>
      <c r="X31" s="611"/>
      <c r="Y31" s="611"/>
      <c r="Z31" s="611"/>
      <c r="AA31" s="611"/>
      <c r="AB31" s="611"/>
    </row>
    <row r="32" customFormat="false" ht="36.75" hidden="false" customHeight="true" outlineLevel="0" collapsed="false">
      <c r="A32" s="735" t="s">
        <v>676</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77</v>
      </c>
      <c r="B33" s="734"/>
      <c r="C33" s="734"/>
      <c r="D33" s="734"/>
      <c r="E33" s="734"/>
      <c r="F33" s="734"/>
      <c r="G33" s="734"/>
      <c r="H33" s="734"/>
      <c r="I33" s="734"/>
      <c r="J33" s="734"/>
      <c r="K33" s="734"/>
      <c r="L33" s="734"/>
      <c r="M33" s="734"/>
      <c r="N33" s="734"/>
      <c r="O33" s="734"/>
      <c r="P33" s="734"/>
      <c r="Q33" s="734"/>
      <c r="R33" s="734"/>
      <c r="S33" s="734"/>
      <c r="T33" s="734"/>
      <c r="U33" s="734"/>
      <c r="V33" s="734"/>
      <c r="W33" s="734"/>
      <c r="X33" s="180"/>
      <c r="Y33" s="180"/>
      <c r="Z33" s="180"/>
      <c r="AA33" s="180"/>
      <c r="AB33" s="180"/>
    </row>
    <row r="34" customFormat="false" ht="13.5" hidden="false" customHeight="true" outlineLevel="0" collapsed="false">
      <c r="A34" s="737" t="s">
        <v>678</v>
      </c>
      <c r="B34" s="180"/>
      <c r="C34" s="180"/>
      <c r="D34" s="180"/>
      <c r="E34" s="180"/>
      <c r="F34" s="611"/>
      <c r="G34" s="611"/>
      <c r="H34" s="611"/>
      <c r="I34" s="611"/>
      <c r="J34" s="611"/>
      <c r="K34" s="611"/>
      <c r="L34" s="611"/>
      <c r="M34" s="611"/>
      <c r="N34" s="611"/>
      <c r="O34" s="611"/>
      <c r="P34" s="611"/>
      <c r="Q34" s="611"/>
      <c r="R34" s="611"/>
      <c r="S34" s="611"/>
      <c r="T34" s="611"/>
      <c r="U34" s="611"/>
      <c r="V34" s="611"/>
      <c r="W34" s="611"/>
      <c r="X34" s="611"/>
      <c r="Y34" s="611"/>
      <c r="Z34" s="611"/>
      <c r="AA34" s="611"/>
      <c r="AB34" s="611"/>
    </row>
    <row r="35" customFormat="false" ht="13.5" hidden="false" customHeight="true" outlineLevel="0" collapsed="false">
      <c r="A35" s="737" t="s">
        <v>679</v>
      </c>
      <c r="B35" s="180"/>
      <c r="C35" s="180"/>
      <c r="D35" s="180"/>
      <c r="E35" s="180"/>
      <c r="F35" s="180"/>
      <c r="G35" s="180"/>
      <c r="H35" s="180"/>
      <c r="I35" s="180"/>
      <c r="J35" s="180"/>
      <c r="K35" s="180"/>
      <c r="L35" s="180"/>
      <c r="M35" s="180"/>
      <c r="N35" s="180"/>
      <c r="O35" s="180"/>
      <c r="P35" s="180"/>
      <c r="Q35" s="180"/>
      <c r="R35" s="180"/>
      <c r="S35" s="180"/>
      <c r="T35" s="180"/>
      <c r="U35" s="180"/>
      <c r="V35" s="180"/>
      <c r="W35" s="180"/>
      <c r="X35" s="180"/>
      <c r="Y35" s="611"/>
      <c r="Z35" s="611"/>
      <c r="AA35" s="611"/>
      <c r="AB35" s="611"/>
    </row>
    <row r="36" customFormat="false" ht="18" hidden="false" customHeight="true" outlineLevel="0" collapsed="false">
      <c r="A36" s="736" t="s">
        <v>680</v>
      </c>
      <c r="B36" s="734"/>
      <c r="C36" s="734"/>
      <c r="D36" s="734"/>
      <c r="E36" s="734"/>
      <c r="F36" s="734"/>
      <c r="G36" s="734"/>
      <c r="H36" s="734"/>
      <c r="I36" s="734"/>
      <c r="J36" s="734"/>
      <c r="K36" s="180"/>
      <c r="L36" s="180"/>
      <c r="M36" s="180"/>
      <c r="N36" s="180"/>
      <c r="O36" s="180"/>
      <c r="P36" s="180"/>
      <c r="Q36" s="180"/>
      <c r="R36" s="180"/>
      <c r="S36" s="180"/>
      <c r="T36" s="180"/>
      <c r="U36" s="180"/>
      <c r="V36" s="611"/>
      <c r="W36" s="611"/>
      <c r="X36" s="611"/>
      <c r="Y36" s="611"/>
      <c r="Z36" s="611"/>
      <c r="AA36" s="611"/>
      <c r="AB36" s="611"/>
    </row>
    <row r="37" customFormat="false" ht="6.75" hidden="false" customHeight="true" outlineLevel="0" collapsed="false">
      <c r="A37" s="734"/>
      <c r="B37" s="734"/>
      <c r="C37" s="734"/>
      <c r="D37" s="734"/>
      <c r="E37" s="734"/>
      <c r="F37" s="734"/>
      <c r="G37" s="734"/>
      <c r="H37" s="734"/>
      <c r="I37" s="734"/>
      <c r="J37" s="734"/>
      <c r="K37" s="180"/>
      <c r="L37" s="180"/>
      <c r="M37" s="180"/>
      <c r="N37" s="180"/>
      <c r="O37" s="180"/>
      <c r="P37" s="180"/>
      <c r="Q37" s="180"/>
      <c r="R37" s="180"/>
      <c r="S37" s="180"/>
      <c r="T37" s="180"/>
      <c r="U37" s="180"/>
      <c r="V37" s="611"/>
      <c r="W37" s="611"/>
      <c r="X37" s="611"/>
      <c r="Y37" s="611"/>
      <c r="Z37" s="611"/>
      <c r="AA37" s="611"/>
      <c r="AB37" s="611"/>
    </row>
    <row r="38" customFormat="false" ht="12.75" hidden="false" customHeight="true" outlineLevel="0" collapsed="false">
      <c r="A38" s="738" t="s">
        <v>681</v>
      </c>
      <c r="B38" s="738"/>
      <c r="C38" s="738"/>
      <c r="D38" s="738"/>
      <c r="E38" s="738"/>
      <c r="F38" s="738"/>
      <c r="G38" s="738"/>
      <c r="H38" s="738"/>
      <c r="I38" s="738"/>
      <c r="J38" s="738"/>
      <c r="K38" s="738"/>
      <c r="L38" s="738"/>
      <c r="M38" s="738"/>
      <c r="N38" s="738"/>
      <c r="O38" s="738"/>
      <c r="P38" s="738"/>
      <c r="Q38" s="738"/>
      <c r="R38" s="738"/>
      <c r="S38" s="738"/>
      <c r="T38" s="738"/>
      <c r="U38" s="738"/>
      <c r="V38" s="738"/>
      <c r="W38" s="738"/>
      <c r="X38" s="738"/>
      <c r="Y38" s="738"/>
      <c r="Z38" s="738"/>
      <c r="AA38" s="738"/>
      <c r="AB38" s="738"/>
    </row>
    <row r="39" customFormat="false" ht="21" hidden="false" customHeight="true" outlineLevel="0" collapsed="false">
      <c r="A39" s="738"/>
      <c r="B39" s="738"/>
      <c r="C39" s="738"/>
      <c r="D39" s="738"/>
      <c r="E39" s="738"/>
      <c r="F39" s="738"/>
      <c r="G39" s="738"/>
      <c r="H39" s="738"/>
      <c r="I39" s="738"/>
      <c r="J39" s="738"/>
      <c r="K39" s="738"/>
      <c r="L39" s="738"/>
      <c r="M39" s="738"/>
      <c r="N39" s="738"/>
      <c r="O39" s="738"/>
      <c r="P39" s="738"/>
      <c r="Q39" s="738"/>
      <c r="R39" s="738"/>
      <c r="S39" s="738"/>
      <c r="T39" s="738"/>
      <c r="U39" s="738"/>
      <c r="V39" s="738"/>
      <c r="W39" s="738"/>
      <c r="X39" s="738"/>
      <c r="Y39" s="738"/>
      <c r="Z39" s="738"/>
      <c r="AA39" s="738"/>
      <c r="AB39" s="738"/>
    </row>
    <row r="40" customFormat="false" ht="8.25" hidden="false" customHeight="true" outlineLevel="0" collapsed="false">
      <c r="A40" s="675"/>
      <c r="B40" s="739"/>
      <c r="C40" s="739"/>
      <c r="D40" s="739"/>
      <c r="E40" s="739"/>
      <c r="F40" s="739"/>
      <c r="G40" s="739"/>
      <c r="H40" s="739"/>
      <c r="I40" s="739"/>
      <c r="J40" s="739"/>
      <c r="K40" s="739"/>
      <c r="L40" s="739"/>
      <c r="M40" s="739"/>
      <c r="N40" s="739"/>
      <c r="O40" s="739"/>
      <c r="P40" s="739"/>
      <c r="Q40" s="739"/>
      <c r="R40" s="739"/>
      <c r="S40" s="739"/>
      <c r="T40" s="739"/>
      <c r="U40" s="739"/>
      <c r="V40" s="739"/>
      <c r="W40" s="739"/>
      <c r="X40" s="739"/>
      <c r="Y40" s="739"/>
      <c r="Z40" s="739"/>
      <c r="AA40" s="739"/>
      <c r="AB40" s="739"/>
    </row>
    <row r="41" customFormat="false" ht="12.75" hidden="false" customHeight="true" outlineLevel="0" collapsed="false">
      <c r="A41" s="606" t="s">
        <v>447</v>
      </c>
      <c r="B41" s="607"/>
      <c r="C41" s="607"/>
      <c r="D41" s="607"/>
      <c r="E41" s="607"/>
      <c r="F41" s="607"/>
      <c r="G41" s="607"/>
      <c r="H41" s="607"/>
      <c r="I41" s="607"/>
      <c r="J41" s="607"/>
      <c r="K41" s="607"/>
      <c r="L41" s="607"/>
      <c r="M41" s="607"/>
      <c r="N41" s="607"/>
      <c r="O41" s="607"/>
      <c r="P41" s="607"/>
      <c r="Q41" s="607"/>
      <c r="R41" s="607"/>
      <c r="S41" s="607"/>
      <c r="T41" s="607"/>
      <c r="U41" s="607"/>
      <c r="V41" s="607"/>
      <c r="W41" s="607"/>
      <c r="X41" s="607"/>
      <c r="Y41" s="607"/>
      <c r="Z41" s="607"/>
      <c r="AA41" s="607"/>
      <c r="AB41" s="740"/>
    </row>
    <row r="42" customFormat="false" ht="12.75" hidden="false" customHeight="true" outlineLevel="0" collapsed="false">
      <c r="A42" s="741" t="s">
        <v>603</v>
      </c>
      <c r="B42" s="741"/>
      <c r="C42" s="741"/>
      <c r="D42" s="741"/>
      <c r="E42" s="741"/>
      <c r="F42" s="741"/>
      <c r="G42" s="741"/>
      <c r="H42" s="741"/>
      <c r="I42" s="741"/>
      <c r="J42" s="741"/>
      <c r="K42" s="741"/>
      <c r="L42" s="741"/>
      <c r="M42" s="741"/>
      <c r="N42" s="741"/>
      <c r="O42" s="741"/>
      <c r="P42" s="741"/>
      <c r="Q42" s="741"/>
      <c r="R42" s="741"/>
      <c r="S42" s="741"/>
      <c r="T42" s="741"/>
      <c r="U42" s="741"/>
      <c r="V42" s="741"/>
      <c r="W42" s="741"/>
      <c r="X42" s="741"/>
      <c r="Y42" s="741"/>
      <c r="Z42" s="741"/>
      <c r="AA42" s="741"/>
      <c r="AB42" s="741"/>
    </row>
    <row r="43" customFormat="false" ht="13.5" hidden="false" customHeight="true" outlineLevel="0" collapsed="false">
      <c r="A43" s="742" t="s">
        <v>682</v>
      </c>
      <c r="B43" s="743"/>
      <c r="C43" s="743"/>
      <c r="D43" s="743"/>
      <c r="E43" s="743"/>
      <c r="F43" s="743"/>
      <c r="G43" s="743"/>
      <c r="H43" s="743"/>
      <c r="I43" s="743"/>
      <c r="J43" s="743"/>
      <c r="K43" s="743"/>
      <c r="L43" s="743"/>
      <c r="M43" s="743"/>
      <c r="N43" s="743"/>
      <c r="O43" s="743"/>
      <c r="P43" s="743"/>
      <c r="Q43" s="743"/>
      <c r="R43" s="743"/>
      <c r="S43" s="743"/>
      <c r="T43" s="743"/>
      <c r="U43" s="743"/>
      <c r="V43" s="743"/>
      <c r="W43" s="743"/>
      <c r="X43" s="743"/>
      <c r="Y43" s="743"/>
      <c r="Z43" s="743"/>
      <c r="AA43" s="743"/>
      <c r="AB43" s="744"/>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2</v>
      </c>
      <c r="B1" s="4"/>
      <c r="C1" s="4"/>
      <c r="D1" s="4"/>
      <c r="E1" s="4"/>
      <c r="F1" s="4"/>
      <c r="G1" s="4"/>
      <c r="H1" s="5" t="s">
        <v>83</v>
      </c>
    </row>
    <row r="2" customFormat="false" ht="15.75" hidden="false" customHeight="true" outlineLevel="0" collapsed="false">
      <c r="A2" s="4" t="s">
        <v>84</v>
      </c>
      <c r="B2" s="4"/>
      <c r="C2" s="4"/>
      <c r="D2" s="4"/>
      <c r="E2" s="4"/>
      <c r="F2" s="4"/>
      <c r="G2" s="4"/>
      <c r="H2" s="5" t="s">
        <v>85</v>
      </c>
    </row>
    <row r="3" customFormat="false" ht="15.75" hidden="false" customHeight="true" outlineLevel="0" collapsed="false">
      <c r="G3" s="5"/>
      <c r="H3" s="5" t="s">
        <v>86</v>
      </c>
    </row>
    <row r="4" customFormat="false" ht="16.5" hidden="false" customHeight="true" outlineLevel="0" collapsed="false"/>
    <row r="5" customFormat="false" ht="13.5" hidden="false" customHeight="true" outlineLevel="0" collapsed="false">
      <c r="A5" s="6" t="s">
        <v>87</v>
      </c>
      <c r="B5" s="7" t="s">
        <v>88</v>
      </c>
      <c r="C5" s="7" t="s">
        <v>89</v>
      </c>
      <c r="D5" s="7" t="s">
        <v>90</v>
      </c>
      <c r="E5" s="7" t="s">
        <v>91</v>
      </c>
      <c r="F5" s="7" t="s">
        <v>92</v>
      </c>
      <c r="G5" s="7" t="s">
        <v>93</v>
      </c>
      <c r="H5" s="8" t="s">
        <v>94</v>
      </c>
    </row>
    <row r="6" customFormat="false" ht="12.75" hidden="false" customHeight="true" outlineLevel="0" collapsed="false">
      <c r="A6" s="9"/>
      <c r="B6" s="10" t="s">
        <v>95</v>
      </c>
      <c r="C6" s="10"/>
      <c r="D6" s="10"/>
      <c r="E6" s="10"/>
      <c r="F6" s="10"/>
      <c r="G6" s="10"/>
      <c r="H6" s="10"/>
    </row>
    <row r="7" customFormat="false" ht="13.5" hidden="false" customHeight="true" outlineLevel="0" collapsed="false">
      <c r="A7" s="11" t="s">
        <v>96</v>
      </c>
      <c r="B7" s="12" t="n">
        <v>3130010.03822224</v>
      </c>
      <c r="C7" s="12" t="n">
        <v>3046.33486686821</v>
      </c>
      <c r="D7" s="12" t="n">
        <v>122.644608379671</v>
      </c>
      <c r="E7" s="12" t="n">
        <v>10086.8655840109</v>
      </c>
      <c r="F7" s="12" t="n">
        <v>27755.3349001195</v>
      </c>
      <c r="G7" s="12" t="n">
        <v>4848.40861578482</v>
      </c>
      <c r="H7" s="13" t="n">
        <v>5729.68354623205</v>
      </c>
    </row>
    <row r="8" customFormat="false" ht="12.75" hidden="false" customHeight="true" outlineLevel="0" collapsed="false">
      <c r="A8" s="14" t="s">
        <v>97</v>
      </c>
      <c r="B8" s="15" t="n">
        <v>3112005.10787677</v>
      </c>
      <c r="C8" s="15" t="n">
        <v>591.044111064394</v>
      </c>
      <c r="D8" s="15" t="n">
        <v>122.286241401121</v>
      </c>
      <c r="E8" s="15" t="n">
        <v>10065.2718610431</v>
      </c>
      <c r="F8" s="15" t="n">
        <v>27676.8931147541</v>
      </c>
      <c r="G8" s="15" t="n">
        <v>4083.77262020065</v>
      </c>
      <c r="H8" s="15" t="n">
        <v>5512.01189700582</v>
      </c>
      <c r="I8" s="16"/>
    </row>
    <row r="9" customFormat="false" ht="12" hidden="false" customHeight="true" outlineLevel="0" collapsed="false">
      <c r="A9" s="17" t="s">
        <v>98</v>
      </c>
      <c r="B9" s="15" t="n">
        <v>1112022.01776622</v>
      </c>
      <c r="C9" s="15" t="n">
        <v>50.3423925293411</v>
      </c>
      <c r="D9" s="15" t="n">
        <v>29.1203387163208</v>
      </c>
      <c r="E9" s="15" t="n">
        <v>1782.4982517339</v>
      </c>
      <c r="F9" s="15" t="n">
        <v>439.945172175368</v>
      </c>
      <c r="G9" s="15" t="n">
        <v>57.7378914008162</v>
      </c>
      <c r="H9" s="15" t="n">
        <v>3848.15400271812</v>
      </c>
      <c r="I9" s="16"/>
    </row>
    <row r="10" customFormat="false" ht="12" hidden="false" customHeight="true" outlineLevel="0" collapsed="false">
      <c r="A10" s="18" t="s">
        <v>99</v>
      </c>
      <c r="B10" s="19" t="n">
        <v>935652.415634368</v>
      </c>
      <c r="C10" s="19" t="n">
        <v>36.9656011638001</v>
      </c>
      <c r="D10" s="19" t="n">
        <v>24.7241489146478</v>
      </c>
      <c r="E10" s="20" t="n">
        <v>1511.32516132769</v>
      </c>
      <c r="F10" s="20" t="n">
        <v>351.79109034004</v>
      </c>
      <c r="G10" s="20" t="n">
        <v>44.2909662301221</v>
      </c>
      <c r="H10" s="21" t="n">
        <v>3239.1197626752</v>
      </c>
    </row>
    <row r="11" customFormat="false" ht="12" hidden="false" customHeight="true" outlineLevel="0" collapsed="false">
      <c r="A11" s="18" t="s">
        <v>100</v>
      </c>
      <c r="B11" s="19" t="n">
        <v>119498.82213868</v>
      </c>
      <c r="C11" s="19" t="n">
        <v>3.24942674409519</v>
      </c>
      <c r="D11" s="19" t="n">
        <v>2.85820700243782</v>
      </c>
      <c r="E11" s="20" t="n">
        <v>162.730160055004</v>
      </c>
      <c r="F11" s="20" t="n">
        <v>28.2967078181333</v>
      </c>
      <c r="G11" s="20" t="n">
        <v>5.81897975541535</v>
      </c>
      <c r="H11" s="21" t="n">
        <v>532.043112291436</v>
      </c>
    </row>
    <row r="12" customFormat="false" ht="12.75" hidden="false" customHeight="true" outlineLevel="0" collapsed="false">
      <c r="A12" s="22" t="s">
        <v>101</v>
      </c>
      <c r="B12" s="23" t="n">
        <v>56870.7799931702</v>
      </c>
      <c r="C12" s="23" t="n">
        <v>10.1273646214458</v>
      </c>
      <c r="D12" s="23" t="n">
        <v>1.53798279923522</v>
      </c>
      <c r="E12" s="24" t="n">
        <v>108.442930351209</v>
      </c>
      <c r="F12" s="24" t="n">
        <v>59.8573740171948</v>
      </c>
      <c r="G12" s="24" t="n">
        <v>7.62794541527872</v>
      </c>
      <c r="H12" s="25" t="n">
        <v>76.9911277514857</v>
      </c>
    </row>
    <row r="13" customFormat="false" ht="12" hidden="false" customHeight="true" outlineLevel="0" collapsed="false">
      <c r="A13" s="26" t="s">
        <v>102</v>
      </c>
      <c r="B13" s="15" t="n">
        <v>549255.082827906</v>
      </c>
      <c r="C13" s="15" t="n">
        <v>50.4121126705259</v>
      </c>
      <c r="D13" s="15" t="n">
        <v>20.6187010311312</v>
      </c>
      <c r="E13" s="15" t="n">
        <v>1275.53456869937</v>
      </c>
      <c r="F13" s="15" t="n">
        <v>3144.91673020286</v>
      </c>
      <c r="G13" s="15" t="n">
        <v>120.042088885649</v>
      </c>
      <c r="H13" s="15" t="n">
        <v>933.94419522472</v>
      </c>
      <c r="I13" s="16"/>
    </row>
    <row r="14" customFormat="false" ht="12" hidden="false" customHeight="true" outlineLevel="0" collapsed="false">
      <c r="A14" s="18" t="s">
        <v>103</v>
      </c>
      <c r="B14" s="19" t="n">
        <v>102957.998089715</v>
      </c>
      <c r="C14" s="19" t="n">
        <v>17.9365495456835</v>
      </c>
      <c r="D14" s="19" t="n">
        <v>1.78033292668955</v>
      </c>
      <c r="E14" s="20" t="n">
        <v>90.8373064261615</v>
      </c>
      <c r="F14" s="20" t="n">
        <v>1989.80502498929</v>
      </c>
      <c r="G14" s="20" t="n">
        <v>4.78225658467305</v>
      </c>
      <c r="H14" s="21" t="n">
        <v>83.9377278302889</v>
      </c>
    </row>
    <row r="15" customFormat="false" ht="12" hidden="false" customHeight="true" outlineLevel="0" collapsed="false">
      <c r="A15" s="18" t="s">
        <v>104</v>
      </c>
      <c r="B15" s="19" t="n">
        <v>10559.2316404202</v>
      </c>
      <c r="C15" s="19" t="n">
        <v>0.344078806139885</v>
      </c>
      <c r="D15" s="19" t="n">
        <v>0.396482127343872</v>
      </c>
      <c r="E15" s="20" t="n">
        <v>15.6244094876461</v>
      </c>
      <c r="F15" s="20" t="n">
        <v>4.26767281768009</v>
      </c>
      <c r="G15" s="20" t="n">
        <v>1.02261928342423</v>
      </c>
      <c r="H15" s="21" t="n">
        <v>79.3163148204282</v>
      </c>
    </row>
    <row r="16" customFormat="false" ht="12" hidden="false" customHeight="true" outlineLevel="0" collapsed="false">
      <c r="A16" s="18" t="s">
        <v>105</v>
      </c>
      <c r="B16" s="19" t="n">
        <v>63322.2619439078</v>
      </c>
      <c r="C16" s="19" t="n">
        <v>3.5053172261182</v>
      </c>
      <c r="D16" s="19" t="n">
        <v>1.13065603307633</v>
      </c>
      <c r="E16" s="20" t="n">
        <v>73.2880134360973</v>
      </c>
      <c r="F16" s="20" t="n">
        <v>39.7705699584048</v>
      </c>
      <c r="G16" s="20" t="n">
        <v>5.47365648023701</v>
      </c>
      <c r="H16" s="21" t="n">
        <v>91.9598820419073</v>
      </c>
    </row>
    <row r="17" customFormat="false" ht="12" hidden="false" customHeight="true" outlineLevel="0" collapsed="false">
      <c r="A17" s="18" t="s">
        <v>106</v>
      </c>
      <c r="B17" s="19" t="n">
        <v>28585.4712834163</v>
      </c>
      <c r="C17" s="19" t="n">
        <v>4.71124865176109</v>
      </c>
      <c r="D17" s="19" t="n">
        <v>1.66706627714535</v>
      </c>
      <c r="E17" s="20" t="n">
        <v>81.7774075761557</v>
      </c>
      <c r="F17" s="20" t="n">
        <v>66.7639042232331</v>
      </c>
      <c r="G17" s="20" t="n">
        <v>7.32498201800785</v>
      </c>
      <c r="H17" s="21" t="n">
        <v>80.1324754666783</v>
      </c>
    </row>
    <row r="18" customFormat="false" ht="12" hidden="false" customHeight="true" outlineLevel="0" collapsed="false">
      <c r="A18" s="18" t="s">
        <v>107</v>
      </c>
      <c r="B18" s="19" t="n">
        <v>39482.6874205678</v>
      </c>
      <c r="C18" s="19" t="n">
        <v>3.20783713320103</v>
      </c>
      <c r="D18" s="19" t="n">
        <v>1.1493157431296</v>
      </c>
      <c r="E18" s="20" t="n">
        <v>57.1694201831417</v>
      </c>
      <c r="F18" s="20" t="n">
        <v>39.5974070478673</v>
      </c>
      <c r="G18" s="20" t="n">
        <v>8.21110814880056</v>
      </c>
      <c r="H18" s="21" t="n">
        <v>92.3086453625246</v>
      </c>
    </row>
    <row r="19" customFormat="false" ht="12.75" hidden="false" customHeight="true" outlineLevel="0" collapsed="false">
      <c r="A19" s="18" t="s">
        <v>108</v>
      </c>
      <c r="B19" s="19" t="n">
        <v>304347.432449879</v>
      </c>
      <c r="C19" s="19" t="n">
        <v>20.7070813076221</v>
      </c>
      <c r="D19" s="19" t="n">
        <v>14.4948479237465</v>
      </c>
      <c r="E19" s="19" t="n">
        <v>956.838011590165</v>
      </c>
      <c r="F19" s="19" t="n">
        <v>1004.71215116638</v>
      </c>
      <c r="G19" s="19" t="n">
        <v>93.2274663705065</v>
      </c>
      <c r="H19" s="27" t="n">
        <v>506.289149702893</v>
      </c>
    </row>
    <row r="20" customFormat="false" ht="12.75" hidden="false" customHeight="true" outlineLevel="0" collapsed="false">
      <c r="A20" s="18" t="s">
        <v>109</v>
      </c>
      <c r="B20" s="19" t="n">
        <v>304347.432449879</v>
      </c>
      <c r="C20" s="19" t="n">
        <v>20.7070813076221</v>
      </c>
      <c r="D20" s="19" t="n">
        <v>14.4948479237465</v>
      </c>
      <c r="E20" s="19" t="n">
        <v>956.838011590165</v>
      </c>
      <c r="F20" s="19" t="n">
        <v>1004.71215116638</v>
      </c>
      <c r="G20" s="19" t="n">
        <v>93.2274663705065</v>
      </c>
      <c r="H20" s="27" t="n">
        <v>506.289149702893</v>
      </c>
    </row>
    <row r="21" customFormat="false" ht="12" hidden="false" customHeight="true" outlineLevel="0" collapsed="false">
      <c r="A21" s="26" t="s">
        <v>110</v>
      </c>
      <c r="B21" s="15" t="n">
        <v>818100.974124253</v>
      </c>
      <c r="C21" s="15" t="n">
        <v>122.862180059932</v>
      </c>
      <c r="D21" s="15" t="n">
        <v>49.5530835708943</v>
      </c>
      <c r="E21" s="15" t="n">
        <v>5632.8971485028</v>
      </c>
      <c r="F21" s="15" t="n">
        <v>17159.4822860748</v>
      </c>
      <c r="G21" s="15" t="n">
        <v>2899.08950599679</v>
      </c>
      <c r="H21" s="15" t="n">
        <v>277.44396906131</v>
      </c>
      <c r="I21" s="16"/>
    </row>
    <row r="22" customFormat="false" ht="12" hidden="false" customHeight="true" outlineLevel="0" collapsed="false">
      <c r="A22" s="18" t="s">
        <v>111</v>
      </c>
      <c r="B22" s="28" t="n">
        <v>23702.1243341837</v>
      </c>
      <c r="C22" s="28" t="n">
        <v>0.555391602142123</v>
      </c>
      <c r="D22" s="28" t="n">
        <v>0.835965075252195</v>
      </c>
      <c r="E22" s="20" t="n">
        <v>181.462715473013</v>
      </c>
      <c r="F22" s="20" t="n">
        <v>301.514268486086</v>
      </c>
      <c r="G22" s="20" t="n">
        <v>37.223027608428</v>
      </c>
      <c r="H22" s="21" t="n">
        <v>8.81554918365504</v>
      </c>
    </row>
    <row r="23" customFormat="false" ht="12" hidden="false" customHeight="true" outlineLevel="0" collapsed="false">
      <c r="A23" s="18" t="s">
        <v>112</v>
      </c>
      <c r="B23" s="28" t="n">
        <v>762111.08324502</v>
      </c>
      <c r="C23" s="28" t="n">
        <v>118.278752749693</v>
      </c>
      <c r="D23" s="28" t="n">
        <v>46.4255916197826</v>
      </c>
      <c r="E23" s="20" t="n">
        <v>4890.04090112261</v>
      </c>
      <c r="F23" s="20" t="n">
        <v>15939.1180249241</v>
      </c>
      <c r="G23" s="20" t="n">
        <v>2609.2934895049</v>
      </c>
      <c r="H23" s="21" t="n">
        <v>95.5951390636285</v>
      </c>
    </row>
    <row r="24" customFormat="false" ht="12" hidden="false" customHeight="true" outlineLevel="0" collapsed="false">
      <c r="A24" s="18" t="s">
        <v>113</v>
      </c>
      <c r="B24" s="28" t="n">
        <v>6433.96742724992</v>
      </c>
      <c r="C24" s="28" t="n">
        <v>0.459282275585541</v>
      </c>
      <c r="D24" s="28" t="n">
        <v>1.25973775938835</v>
      </c>
      <c r="E24" s="20" t="n">
        <v>198.007175398489</v>
      </c>
      <c r="F24" s="20" t="n">
        <v>223.135999234453</v>
      </c>
      <c r="G24" s="20" t="n">
        <v>35.9768433796091</v>
      </c>
      <c r="H24" s="21" t="n">
        <v>5.68755093711756</v>
      </c>
    </row>
    <row r="25" customFormat="false" ht="12" hidden="false" customHeight="true" outlineLevel="0" collapsed="false">
      <c r="A25" s="18" t="s">
        <v>114</v>
      </c>
      <c r="B25" s="28" t="n">
        <v>18305.4112382329</v>
      </c>
      <c r="C25" s="28" t="n">
        <v>2.85955783363639</v>
      </c>
      <c r="D25" s="28" t="n">
        <v>0.607617972744226</v>
      </c>
      <c r="E25" s="20" t="n">
        <v>296.758991976615</v>
      </c>
      <c r="F25" s="20" t="n">
        <v>482.628357861351</v>
      </c>
      <c r="G25" s="20" t="n">
        <v>187.540460683314</v>
      </c>
      <c r="H25" s="21" t="n">
        <v>166.194441294895</v>
      </c>
    </row>
    <row r="26" customFormat="false" ht="12" hidden="false" customHeight="true" outlineLevel="0" collapsed="false">
      <c r="A26" s="22" t="s">
        <v>115</v>
      </c>
      <c r="B26" s="23" t="n">
        <v>7548.38787956599</v>
      </c>
      <c r="C26" s="23" t="n">
        <v>0.709195598874559</v>
      </c>
      <c r="D26" s="23" t="n">
        <v>0.424171143726882</v>
      </c>
      <c r="E26" s="23" t="n">
        <v>66.6273645320683</v>
      </c>
      <c r="F26" s="23" t="n">
        <v>213.085635568781</v>
      </c>
      <c r="G26" s="23" t="n">
        <v>29.0556848205427</v>
      </c>
      <c r="H26" s="29" t="n">
        <v>1.15128858201393</v>
      </c>
    </row>
    <row r="27" customFormat="false" ht="12" hidden="false" customHeight="true" outlineLevel="0" collapsed="false">
      <c r="A27" s="22" t="s">
        <v>109</v>
      </c>
      <c r="B27" s="23" t="n">
        <v>7548.38787956599</v>
      </c>
      <c r="C27" s="23" t="n">
        <v>0.709195598874559</v>
      </c>
      <c r="D27" s="23" t="n">
        <v>0.424171143726882</v>
      </c>
      <c r="E27" s="23" t="n">
        <v>66.6273645320683</v>
      </c>
      <c r="F27" s="23" t="n">
        <v>213.085635568781</v>
      </c>
      <c r="G27" s="23" t="n">
        <v>29.0556848205427</v>
      </c>
      <c r="H27" s="30" t="n">
        <v>1.15128858201393</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83</v>
      </c>
      <c r="L1" s="111" t="s">
        <v>83</v>
      </c>
    </row>
    <row r="2" customFormat="false" ht="15.75" hidden="false" customHeight="true" outlineLevel="0" collapsed="false">
      <c r="A2" s="650" t="s">
        <v>684</v>
      </c>
      <c r="L2" s="111" t="s">
        <v>85</v>
      </c>
    </row>
    <row r="3" customFormat="false" ht="15.75" hidden="false" customHeight="true" outlineLevel="0" collapsed="false">
      <c r="A3" s="650" t="s">
        <v>218</v>
      </c>
      <c r="K3" s="111"/>
      <c r="L3" s="111" t="s">
        <v>86</v>
      </c>
    </row>
    <row r="4" customFormat="false" ht="12.75" hidden="false" customHeight="true" outlineLevel="0" collapsed="false">
      <c r="A4" s="610"/>
      <c r="B4" s="610"/>
      <c r="C4" s="610"/>
      <c r="L4" s="138"/>
    </row>
    <row r="5" customFormat="false" ht="32.25" hidden="false" customHeight="true" outlineLevel="0" collapsed="false">
      <c r="A5" s="745" t="s">
        <v>87</v>
      </c>
      <c r="B5" s="612" t="s">
        <v>374</v>
      </c>
      <c r="C5" s="612"/>
      <c r="D5" s="388" t="s">
        <v>685</v>
      </c>
      <c r="E5" s="388"/>
      <c r="F5" s="388"/>
      <c r="G5" s="746" t="s">
        <v>154</v>
      </c>
      <c r="H5" s="746"/>
      <c r="I5" s="746"/>
      <c r="J5" s="746"/>
      <c r="K5" s="746"/>
      <c r="L5" s="746"/>
    </row>
    <row r="6" customFormat="false" ht="13.5" hidden="false" customHeight="true" outlineLevel="0" collapsed="false">
      <c r="A6" s="747"/>
      <c r="B6" s="612"/>
      <c r="C6" s="612"/>
      <c r="D6" s="615" t="s">
        <v>623</v>
      </c>
      <c r="E6" s="615" t="s">
        <v>624</v>
      </c>
      <c r="F6" s="748" t="s">
        <v>477</v>
      </c>
      <c r="G6" s="390" t="s">
        <v>623</v>
      </c>
      <c r="H6" s="390"/>
      <c r="I6" s="390" t="s">
        <v>624</v>
      </c>
      <c r="J6" s="390"/>
      <c r="K6" s="749" t="s">
        <v>477</v>
      </c>
      <c r="L6" s="749"/>
    </row>
    <row r="7" customFormat="false" ht="14.25" hidden="false" customHeight="true" outlineLevel="0" collapsed="false">
      <c r="A7" s="747"/>
      <c r="B7" s="612"/>
      <c r="C7" s="612"/>
      <c r="D7" s="615"/>
      <c r="E7" s="615"/>
      <c r="F7" s="748"/>
      <c r="G7" s="390" t="s">
        <v>542</v>
      </c>
      <c r="H7" s="616" t="s">
        <v>543</v>
      </c>
      <c r="I7" s="390" t="s">
        <v>542</v>
      </c>
      <c r="J7" s="616" t="s">
        <v>543</v>
      </c>
      <c r="K7" s="390" t="s">
        <v>542</v>
      </c>
      <c r="L7" s="617" t="s">
        <v>543</v>
      </c>
    </row>
    <row r="8" customFormat="false" ht="15" hidden="false" customHeight="true" outlineLevel="0" collapsed="false">
      <c r="A8" s="750"/>
      <c r="B8" s="751" t="s">
        <v>544</v>
      </c>
      <c r="C8" s="397" t="s">
        <v>686</v>
      </c>
      <c r="D8" s="278" t="s">
        <v>687</v>
      </c>
      <c r="E8" s="278"/>
      <c r="F8" s="278"/>
      <c r="G8" s="752" t="s">
        <v>688</v>
      </c>
      <c r="H8" s="752"/>
      <c r="I8" s="752"/>
      <c r="J8" s="752"/>
      <c r="K8" s="752"/>
      <c r="L8" s="752"/>
    </row>
    <row r="9" customFormat="false" ht="14.25" hidden="false" customHeight="true" outlineLevel="0" collapsed="false">
      <c r="A9" s="753" t="s">
        <v>689</v>
      </c>
      <c r="B9" s="754"/>
      <c r="C9" s="755"/>
      <c r="D9" s="755"/>
      <c r="E9" s="755"/>
      <c r="F9" s="755"/>
      <c r="G9" s="756" t="n">
        <v>526.856537752946</v>
      </c>
      <c r="H9" s="757" t="s">
        <v>139</v>
      </c>
      <c r="I9" s="756" t="n">
        <v>97.0769686597705</v>
      </c>
      <c r="J9" s="757" t="s">
        <v>139</v>
      </c>
      <c r="K9" s="756" t="n">
        <v>116.538</v>
      </c>
      <c r="L9" s="758" t="s">
        <v>139</v>
      </c>
    </row>
    <row r="10" customFormat="false" ht="36" hidden="false" customHeight="true" outlineLevel="0" collapsed="false">
      <c r="A10" s="759" t="s">
        <v>690</v>
      </c>
      <c r="B10" s="649" t="s">
        <v>595</v>
      </c>
      <c r="C10" s="420" t="s">
        <v>261</v>
      </c>
      <c r="D10" s="175" t="s">
        <v>261</v>
      </c>
      <c r="E10" s="175" t="s">
        <v>261</v>
      </c>
      <c r="F10" s="211"/>
      <c r="G10" s="421" t="n">
        <v>526.856537752946</v>
      </c>
      <c r="H10" s="420" t="s">
        <v>129</v>
      </c>
      <c r="I10" s="421" t="n">
        <v>97.0769686597705</v>
      </c>
      <c r="J10" s="420" t="s">
        <v>129</v>
      </c>
      <c r="K10" s="404"/>
      <c r="L10" s="471"/>
    </row>
    <row r="11" customFormat="false" ht="13.5" hidden="false" customHeight="true" outlineLevel="0" collapsed="false">
      <c r="A11" s="760" t="s">
        <v>691</v>
      </c>
      <c r="B11" s="670"/>
      <c r="C11" s="670"/>
      <c r="D11" s="670"/>
      <c r="E11" s="670"/>
      <c r="F11" s="670"/>
      <c r="G11" s="670"/>
      <c r="H11" s="670"/>
      <c r="I11" s="670"/>
      <c r="J11" s="670"/>
      <c r="K11" s="154" t="n">
        <v>70.7975</v>
      </c>
      <c r="L11" s="761" t="s">
        <v>139</v>
      </c>
    </row>
    <row r="12" customFormat="false" ht="36" hidden="false" customHeight="true" outlineLevel="0" collapsed="false">
      <c r="A12" s="762" t="s">
        <v>692</v>
      </c>
      <c r="B12" s="649" t="s">
        <v>693</v>
      </c>
      <c r="C12" s="420" t="s">
        <v>261</v>
      </c>
      <c r="D12" s="670"/>
      <c r="E12" s="670"/>
      <c r="F12" s="175" t="s">
        <v>261</v>
      </c>
      <c r="G12" s="670"/>
      <c r="H12" s="670"/>
      <c r="I12" s="670"/>
      <c r="J12" s="670"/>
      <c r="K12" s="421" t="n">
        <v>14.32</v>
      </c>
      <c r="L12" s="632" t="s">
        <v>129</v>
      </c>
    </row>
    <row r="13" customFormat="false" ht="36" hidden="false" customHeight="true" outlineLevel="0" collapsed="false">
      <c r="A13" s="763" t="s">
        <v>694</v>
      </c>
      <c r="B13" s="649" t="s">
        <v>695</v>
      </c>
      <c r="C13" s="420" t="s">
        <v>261</v>
      </c>
      <c r="D13" s="670"/>
      <c r="E13" s="670"/>
      <c r="F13" s="764" t="s">
        <v>261</v>
      </c>
      <c r="G13" s="670"/>
      <c r="H13" s="670"/>
      <c r="I13" s="670"/>
      <c r="J13" s="670"/>
      <c r="K13" s="765" t="n">
        <v>56.4775</v>
      </c>
      <c r="L13" s="766" t="s">
        <v>129</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7" t="s">
        <v>696</v>
      </c>
      <c r="B15" s="768"/>
      <c r="C15" s="768"/>
      <c r="D15" s="768"/>
      <c r="E15" s="768"/>
      <c r="F15" s="768"/>
      <c r="G15" s="768"/>
      <c r="H15" s="768"/>
      <c r="I15" s="768"/>
      <c r="J15" s="768"/>
      <c r="K15" s="768"/>
      <c r="L15" s="768"/>
    </row>
    <row r="16" customFormat="false" ht="18" hidden="false" customHeight="true" outlineLevel="0" collapsed="false">
      <c r="A16" s="769" t="s">
        <v>697</v>
      </c>
    </row>
    <row r="17" customFormat="false" ht="18" hidden="false" customHeight="true" outlineLevel="0" collapsed="false">
      <c r="A17" s="770" t="s">
        <v>698</v>
      </c>
    </row>
    <row r="18" customFormat="false" ht="18" hidden="false" customHeight="true" outlineLevel="0" collapsed="false">
      <c r="A18" s="770" t="s">
        <v>699</v>
      </c>
    </row>
    <row r="19" customFormat="false" ht="12.75" hidden="false" customHeight="true" outlineLevel="0" collapsed="false"/>
    <row r="20" customFormat="false" ht="12" hidden="false" customHeight="true" outlineLevel="0" collapsed="false">
      <c r="A20" s="112" t="s">
        <v>447</v>
      </c>
      <c r="B20" s="183"/>
      <c r="C20" s="183"/>
      <c r="D20" s="183"/>
      <c r="E20" s="183"/>
      <c r="F20" s="183"/>
      <c r="G20" s="183"/>
      <c r="H20" s="183"/>
      <c r="I20" s="183"/>
      <c r="J20" s="183"/>
      <c r="K20" s="183"/>
      <c r="L20" s="184"/>
    </row>
    <row r="21" customFormat="false" ht="12" hidden="false" customHeight="true" outlineLevel="0" collapsed="false">
      <c r="A21" s="426" t="s">
        <v>603</v>
      </c>
      <c r="B21" s="426"/>
      <c r="C21" s="426"/>
      <c r="D21" s="426"/>
      <c r="E21" s="426"/>
      <c r="F21" s="426"/>
      <c r="G21" s="426"/>
      <c r="H21" s="426"/>
      <c r="I21" s="426"/>
      <c r="J21" s="426"/>
      <c r="K21" s="426"/>
      <c r="L21" s="426"/>
    </row>
    <row r="22" customFormat="false" ht="12.75" hidden="false" customHeight="true" outlineLevel="0" collapsed="false">
      <c r="A22" s="426"/>
      <c r="B22" s="426"/>
      <c r="C22" s="426"/>
      <c r="D22" s="426"/>
      <c r="E22" s="426"/>
      <c r="F22" s="426"/>
      <c r="G22" s="426"/>
      <c r="H22" s="426"/>
      <c r="I22" s="426"/>
      <c r="J22" s="426"/>
      <c r="K22" s="426"/>
      <c r="L22" s="426"/>
    </row>
    <row r="23" customFormat="false" ht="12.75" hidden="false" customHeight="true" outlineLevel="0" collapsed="false">
      <c r="A23" s="489" t="s">
        <v>700</v>
      </c>
      <c r="B23" s="771"/>
      <c r="C23" s="771"/>
      <c r="D23" s="771"/>
      <c r="E23" s="771"/>
      <c r="F23" s="771"/>
      <c r="G23" s="771"/>
      <c r="H23" s="771"/>
      <c r="I23" s="771"/>
      <c r="J23" s="771"/>
      <c r="K23" s="771"/>
      <c r="L23" s="772"/>
    </row>
    <row r="24" customFormat="false" ht="12.75" hidden="false" customHeight="true" outlineLevel="0" collapsed="false">
      <c r="A24" s="489" t="s">
        <v>701</v>
      </c>
      <c r="B24" s="771"/>
      <c r="C24" s="771"/>
      <c r="D24" s="771"/>
      <c r="E24" s="771"/>
      <c r="F24" s="771"/>
      <c r="G24" s="771"/>
      <c r="H24" s="771"/>
      <c r="I24" s="771"/>
      <c r="J24" s="771"/>
      <c r="K24" s="771"/>
      <c r="L24" s="772"/>
    </row>
    <row r="25" customFormat="false" ht="13.5" hidden="false" customHeight="true" outlineLevel="0" collapsed="false">
      <c r="A25" s="185" t="s">
        <v>702</v>
      </c>
      <c r="B25" s="185"/>
      <c r="C25" s="185"/>
      <c r="D25" s="185"/>
      <c r="E25" s="185"/>
      <c r="F25" s="185"/>
      <c r="G25" s="185"/>
      <c r="H25" s="185"/>
      <c r="I25" s="185"/>
      <c r="J25" s="185"/>
      <c r="K25" s="185"/>
      <c r="L25" s="185"/>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703</v>
      </c>
      <c r="B1" s="650"/>
      <c r="C1" s="650"/>
      <c r="H1" s="111" t="s">
        <v>83</v>
      </c>
    </row>
    <row r="2" customFormat="false" ht="17.25" hidden="false" customHeight="true" outlineLevel="0" collapsed="false">
      <c r="A2" s="650" t="s">
        <v>704</v>
      </c>
      <c r="B2" s="650"/>
      <c r="C2" s="650"/>
      <c r="H2" s="111" t="s">
        <v>85</v>
      </c>
    </row>
    <row r="3" customFormat="false" ht="15.75" hidden="false" customHeight="true" outlineLevel="0" collapsed="false">
      <c r="A3" s="650" t="s">
        <v>218</v>
      </c>
      <c r="B3" s="650"/>
      <c r="C3" s="650"/>
      <c r="H3" s="111" t="s">
        <v>86</v>
      </c>
    </row>
    <row r="4" customFormat="false" ht="13.5" hidden="false" customHeight="true" outlineLevel="0" collapsed="false"/>
    <row r="5" customFormat="false" ht="24" hidden="false" customHeight="true" outlineLevel="0" collapsed="false">
      <c r="A5" s="773" t="s">
        <v>87</v>
      </c>
      <c r="B5" s="773"/>
      <c r="C5" s="773"/>
      <c r="D5" s="387" t="s">
        <v>374</v>
      </c>
      <c r="E5" s="387"/>
      <c r="F5" s="388" t="s">
        <v>685</v>
      </c>
      <c r="G5" s="495" t="s">
        <v>154</v>
      </c>
      <c r="H5" s="495"/>
    </row>
    <row r="6" customFormat="false" ht="14.25" hidden="false" customHeight="true" outlineLevel="0" collapsed="false">
      <c r="A6" s="773"/>
      <c r="B6" s="773"/>
      <c r="C6" s="773"/>
      <c r="D6" s="387"/>
      <c r="E6" s="387"/>
      <c r="F6" s="388"/>
      <c r="G6" s="390" t="s">
        <v>542</v>
      </c>
      <c r="H6" s="617" t="s">
        <v>543</v>
      </c>
    </row>
    <row r="7" customFormat="false" ht="15" hidden="false" customHeight="true" outlineLevel="0" collapsed="false">
      <c r="A7" s="773"/>
      <c r="B7" s="773"/>
      <c r="C7" s="773"/>
      <c r="D7" s="751" t="s">
        <v>544</v>
      </c>
      <c r="E7" s="397" t="s">
        <v>686</v>
      </c>
      <c r="F7" s="774" t="s">
        <v>687</v>
      </c>
      <c r="G7" s="775" t="s">
        <v>688</v>
      </c>
      <c r="H7" s="775"/>
    </row>
    <row r="8" customFormat="false" ht="14.25" hidden="false" customHeight="true" outlineLevel="0" collapsed="false">
      <c r="A8" s="776" t="s">
        <v>705</v>
      </c>
      <c r="B8" s="777"/>
      <c r="C8" s="777"/>
      <c r="D8" s="778"/>
      <c r="E8" s="755"/>
      <c r="F8" s="755"/>
      <c r="G8" s="755"/>
      <c r="H8" s="779"/>
    </row>
    <row r="9" customFormat="false" ht="12" hidden="false" customHeight="true" outlineLevel="0" collapsed="false">
      <c r="A9" s="780"/>
      <c r="B9" s="781" t="s">
        <v>640</v>
      </c>
      <c r="C9" s="782"/>
      <c r="D9" s="783"/>
      <c r="E9" s="211"/>
      <c r="F9" s="211"/>
      <c r="G9" s="211"/>
      <c r="H9" s="471"/>
    </row>
    <row r="10" customFormat="false" ht="12" hidden="false" customHeight="true" outlineLevel="0" collapsed="false">
      <c r="A10" s="784"/>
      <c r="B10" s="785" t="s">
        <v>641</v>
      </c>
      <c r="C10" s="786"/>
      <c r="D10" s="787"/>
      <c r="E10" s="788"/>
      <c r="F10" s="146"/>
      <c r="G10" s="227"/>
      <c r="H10" s="789"/>
    </row>
    <row r="11" customFormat="false" ht="24" hidden="false" customHeight="true" outlineLevel="0" collapsed="false">
      <c r="A11" s="790"/>
      <c r="B11" s="791" t="s">
        <v>607</v>
      </c>
      <c r="C11" s="792"/>
      <c r="D11" s="793" t="s">
        <v>706</v>
      </c>
      <c r="E11" s="339" t="s">
        <v>707</v>
      </c>
      <c r="F11" s="78" t="s">
        <v>707</v>
      </c>
      <c r="G11" s="794" t="n">
        <v>1095.945008</v>
      </c>
      <c r="H11" s="795" t="s">
        <v>707</v>
      </c>
    </row>
    <row r="12" customFormat="false" ht="12" hidden="false" customHeight="true" outlineLevel="0" collapsed="false">
      <c r="A12" s="784"/>
      <c r="B12" s="785" t="s">
        <v>708</v>
      </c>
      <c r="C12" s="796"/>
      <c r="D12" s="797"/>
      <c r="E12" s="404"/>
      <c r="F12" s="404"/>
      <c r="G12" s="404"/>
      <c r="H12" s="453"/>
    </row>
    <row r="13" customFormat="false" ht="12.75" hidden="false" customHeight="true" outlineLevel="0" collapsed="false">
      <c r="A13" s="798" t="s">
        <v>109</v>
      </c>
      <c r="B13" s="799"/>
      <c r="C13" s="800"/>
      <c r="D13" s="801"/>
      <c r="E13" s="801"/>
      <c r="F13" s="801"/>
      <c r="G13" s="291"/>
      <c r="H13" s="801"/>
    </row>
    <row r="14" customFormat="false" ht="12.75" hidden="false" customHeight="true" outlineLevel="0" collapsed="false">
      <c r="A14" s="802"/>
      <c r="B14" s="803" t="s">
        <v>709</v>
      </c>
      <c r="C14" s="803"/>
      <c r="D14" s="804"/>
      <c r="E14" s="52"/>
      <c r="F14" s="52"/>
      <c r="G14" s="52"/>
      <c r="H14" s="53"/>
    </row>
    <row r="15" customFormat="false" ht="12" hidden="false" customHeight="true" outlineLevel="0" collapsed="false">
      <c r="A15" s="805"/>
      <c r="B15" s="806" t="s">
        <v>710</v>
      </c>
      <c r="C15" s="807"/>
      <c r="D15" s="801"/>
      <c r="E15" s="801"/>
      <c r="F15" s="801"/>
      <c r="G15" s="643" t="n">
        <v>253892.125</v>
      </c>
      <c r="H15" s="645"/>
    </row>
    <row r="16" customFormat="false" ht="12" hidden="false" customHeight="true" outlineLevel="0" collapsed="false">
      <c r="A16" s="805"/>
      <c r="B16" s="808" t="s">
        <v>607</v>
      </c>
      <c r="C16" s="807"/>
      <c r="D16" s="801"/>
      <c r="E16" s="801"/>
      <c r="F16" s="801"/>
      <c r="G16" s="643"/>
      <c r="H16" s="645"/>
    </row>
    <row r="17" customFormat="false" ht="12" hidden="false" customHeight="true" outlineLevel="0" collapsed="false">
      <c r="A17" s="805"/>
      <c r="B17" s="808" t="s">
        <v>608</v>
      </c>
      <c r="C17" s="807"/>
      <c r="D17" s="801"/>
      <c r="E17" s="801"/>
      <c r="F17" s="801"/>
      <c r="G17" s="643" t="n">
        <v>4.9075</v>
      </c>
      <c r="H17" s="645"/>
    </row>
    <row r="18" customFormat="false" ht="12" hidden="false" customHeight="true" outlineLevel="0" collapsed="false">
      <c r="A18" s="805"/>
      <c r="B18" s="808" t="s">
        <v>609</v>
      </c>
      <c r="C18" s="807"/>
      <c r="D18" s="801"/>
      <c r="E18" s="801"/>
      <c r="F18" s="801"/>
      <c r="G18" s="643" t="s">
        <v>257</v>
      </c>
      <c r="H18" s="645"/>
    </row>
    <row r="19" customFormat="false" ht="12" hidden="false" customHeight="true" outlineLevel="0" collapsed="false">
      <c r="A19" s="805"/>
      <c r="B19" s="808" t="s">
        <v>711</v>
      </c>
      <c r="C19" s="807"/>
      <c r="D19" s="801"/>
      <c r="E19" s="801"/>
      <c r="F19" s="801"/>
      <c r="G19" s="643" t="s">
        <v>257</v>
      </c>
      <c r="H19" s="645"/>
    </row>
    <row r="20" customFormat="false" ht="12" hidden="false" customHeight="true" outlineLevel="0" collapsed="false">
      <c r="A20" s="805"/>
      <c r="B20" s="808" t="s">
        <v>611</v>
      </c>
      <c r="C20" s="807"/>
      <c r="D20" s="801"/>
      <c r="E20" s="801"/>
      <c r="F20" s="801"/>
      <c r="G20" s="643" t="n">
        <v>9.3775</v>
      </c>
      <c r="H20" s="645"/>
    </row>
    <row r="21" customFormat="false" ht="12" hidden="false" customHeight="true" outlineLevel="0" collapsed="false">
      <c r="A21" s="805"/>
      <c r="B21" s="808" t="s">
        <v>612</v>
      </c>
      <c r="C21" s="807"/>
      <c r="D21" s="801"/>
      <c r="E21" s="801"/>
      <c r="F21" s="801"/>
      <c r="G21" s="643" t="s">
        <v>257</v>
      </c>
      <c r="H21" s="645"/>
    </row>
    <row r="22" customFormat="false" ht="12" hidden="false" customHeight="true" outlineLevel="0" collapsed="false">
      <c r="A22" s="805"/>
      <c r="B22" s="808" t="s">
        <v>613</v>
      </c>
      <c r="C22" s="807"/>
      <c r="D22" s="801"/>
      <c r="E22" s="801"/>
      <c r="F22" s="801"/>
      <c r="G22" s="643" t="n">
        <v>22.9575</v>
      </c>
      <c r="H22" s="645"/>
    </row>
    <row r="23" customFormat="false" ht="12" hidden="false" customHeight="true" outlineLevel="0" collapsed="false">
      <c r="A23" s="805"/>
      <c r="B23" s="808" t="s">
        <v>614</v>
      </c>
      <c r="C23" s="807"/>
      <c r="D23" s="801"/>
      <c r="E23" s="801"/>
      <c r="F23" s="801"/>
      <c r="G23" s="643" t="s">
        <v>257</v>
      </c>
      <c r="H23" s="645"/>
    </row>
    <row r="24" customFormat="false" ht="12" hidden="false" customHeight="true" outlineLevel="0" collapsed="false">
      <c r="A24" s="805"/>
      <c r="B24" s="808" t="s">
        <v>615</v>
      </c>
      <c r="C24" s="807"/>
      <c r="D24" s="801"/>
      <c r="E24" s="801"/>
      <c r="F24" s="801"/>
      <c r="G24" s="643" t="s">
        <v>257</v>
      </c>
      <c r="H24" s="645"/>
    </row>
    <row r="25" customFormat="false" ht="12" hidden="false" customHeight="true" outlineLevel="0" collapsed="false">
      <c r="A25" s="805"/>
      <c r="B25" s="808" t="s">
        <v>616</v>
      </c>
      <c r="C25" s="807"/>
      <c r="D25" s="801"/>
      <c r="E25" s="801"/>
      <c r="F25" s="801"/>
      <c r="G25" s="643" t="n">
        <v>46.5325</v>
      </c>
      <c r="H25" s="645"/>
    </row>
    <row r="26" customFormat="false" ht="12" hidden="false" customHeight="true" outlineLevel="0" collapsed="false">
      <c r="A26" s="805"/>
      <c r="B26" s="808" t="s">
        <v>617</v>
      </c>
      <c r="C26" s="807"/>
      <c r="D26" s="801"/>
      <c r="E26" s="801"/>
      <c r="F26" s="801"/>
      <c r="G26" s="643" t="n">
        <v>6.13</v>
      </c>
      <c r="H26" s="645"/>
    </row>
    <row r="27" customFormat="false" ht="12" hidden="false" customHeight="true" outlineLevel="0" collapsed="false">
      <c r="A27" s="805"/>
      <c r="B27" s="808" t="s">
        <v>618</v>
      </c>
      <c r="C27" s="807"/>
      <c r="D27" s="801"/>
      <c r="E27" s="801"/>
      <c r="F27" s="801"/>
      <c r="G27" s="643" t="s">
        <v>257</v>
      </c>
      <c r="H27" s="645"/>
    </row>
    <row r="28" customFormat="false" ht="12.75" hidden="false" customHeight="true" outlineLevel="0" collapsed="false">
      <c r="A28" s="805"/>
      <c r="B28" s="808" t="s">
        <v>619</v>
      </c>
      <c r="C28" s="807"/>
      <c r="D28" s="801"/>
      <c r="E28" s="801"/>
      <c r="F28" s="801"/>
      <c r="G28" s="643" t="s">
        <v>257</v>
      </c>
      <c r="H28" s="645"/>
    </row>
    <row r="29" customFormat="false" ht="12" hidden="false" customHeight="true" outlineLevel="0" collapsed="false">
      <c r="A29" s="805"/>
      <c r="B29" s="808" t="s">
        <v>712</v>
      </c>
      <c r="C29" s="807"/>
      <c r="D29" s="801"/>
      <c r="E29" s="801"/>
      <c r="F29" s="801"/>
      <c r="G29" s="643" t="s">
        <v>172</v>
      </c>
      <c r="H29" s="645"/>
    </row>
    <row r="30" customFormat="false" ht="12" hidden="false" customHeight="true" outlineLevel="0" collapsed="false">
      <c r="A30" s="805"/>
      <c r="B30" s="806" t="s">
        <v>713</v>
      </c>
      <c r="C30" s="807"/>
      <c r="D30" s="801"/>
      <c r="E30" s="801"/>
      <c r="F30" s="801"/>
      <c r="G30" s="643" t="n">
        <v>476462.21533175</v>
      </c>
      <c r="H30" s="645"/>
    </row>
    <row r="31" customFormat="false" ht="12" hidden="false" customHeight="true" outlineLevel="0" collapsed="false">
      <c r="A31" s="805"/>
      <c r="B31" s="808" t="s">
        <v>714</v>
      </c>
      <c r="C31" s="807"/>
      <c r="D31" s="801"/>
      <c r="E31" s="801"/>
      <c r="F31" s="801"/>
      <c r="G31" s="643"/>
      <c r="H31" s="645"/>
    </row>
    <row r="32" customFormat="false" ht="12" hidden="false" customHeight="true" outlineLevel="0" collapsed="false">
      <c r="A32" s="805"/>
      <c r="B32" s="808" t="s">
        <v>715</v>
      </c>
      <c r="C32" s="807"/>
      <c r="D32" s="801"/>
      <c r="E32" s="801"/>
      <c r="F32" s="801"/>
      <c r="G32" s="643" t="s">
        <v>257</v>
      </c>
      <c r="H32" s="645"/>
    </row>
    <row r="33" customFormat="false" ht="12" hidden="false" customHeight="true" outlineLevel="0" collapsed="false">
      <c r="A33" s="805"/>
      <c r="B33" s="808" t="s">
        <v>716</v>
      </c>
      <c r="C33" s="807"/>
      <c r="D33" s="801"/>
      <c r="E33" s="801"/>
      <c r="F33" s="801"/>
      <c r="G33" s="643" t="s">
        <v>257</v>
      </c>
      <c r="H33" s="645"/>
    </row>
    <row r="34" customFormat="false" ht="12" hidden="false" customHeight="true" outlineLevel="0" collapsed="false">
      <c r="A34" s="805"/>
      <c r="B34" s="808" t="s">
        <v>717</v>
      </c>
      <c r="C34" s="807"/>
      <c r="D34" s="801"/>
      <c r="E34" s="801"/>
      <c r="F34" s="801"/>
      <c r="G34" s="643" t="n">
        <v>2.0007258319602</v>
      </c>
      <c r="H34" s="645"/>
    </row>
    <row r="35" customFormat="false" ht="12" hidden="false" customHeight="true" outlineLevel="0" collapsed="false">
      <c r="A35" s="805"/>
      <c r="B35" s="808" t="s">
        <v>718</v>
      </c>
      <c r="C35" s="807"/>
      <c r="D35" s="801"/>
      <c r="E35" s="801"/>
      <c r="F35" s="801"/>
      <c r="G35" s="643" t="n">
        <v>14.03</v>
      </c>
      <c r="H35" s="645"/>
    </row>
    <row r="36" customFormat="false" ht="12" hidden="false" customHeight="true" outlineLevel="0" collapsed="false">
      <c r="A36" s="805"/>
      <c r="B36" s="808" t="s">
        <v>719</v>
      </c>
      <c r="C36" s="807"/>
      <c r="D36" s="801"/>
      <c r="E36" s="801"/>
      <c r="F36" s="801"/>
      <c r="G36" s="643" t="n">
        <v>26.4880167595347</v>
      </c>
      <c r="H36" s="645"/>
    </row>
    <row r="37" customFormat="false" ht="12" hidden="false" customHeight="true" outlineLevel="0" collapsed="false">
      <c r="A37" s="805"/>
      <c r="B37" s="808" t="s">
        <v>720</v>
      </c>
      <c r="C37" s="807"/>
      <c r="D37" s="801"/>
      <c r="E37" s="801"/>
      <c r="F37" s="801"/>
      <c r="G37" s="643" t="n">
        <v>19.1535147042593</v>
      </c>
      <c r="H37" s="645"/>
    </row>
    <row r="38" customFormat="false" ht="12" hidden="false" customHeight="true" outlineLevel="0" collapsed="false">
      <c r="A38" s="805"/>
      <c r="B38" s="808" t="s">
        <v>721</v>
      </c>
      <c r="C38" s="807"/>
      <c r="D38" s="801"/>
      <c r="E38" s="801"/>
      <c r="F38" s="801"/>
      <c r="G38" s="643"/>
      <c r="H38" s="645"/>
    </row>
    <row r="39" customFormat="false" ht="12" hidden="false" customHeight="true" outlineLevel="0" collapsed="false">
      <c r="A39" s="805"/>
      <c r="B39" s="806" t="s">
        <v>722</v>
      </c>
      <c r="C39" s="807"/>
      <c r="D39" s="801"/>
      <c r="E39" s="801"/>
      <c r="F39" s="801"/>
      <c r="G39" s="643" t="s">
        <v>521</v>
      </c>
      <c r="H39" s="645"/>
    </row>
    <row r="40" customFormat="false" ht="12" hidden="false" customHeight="true" outlineLevel="0" collapsed="false">
      <c r="A40" s="798"/>
      <c r="B40" s="809" t="s">
        <v>109</v>
      </c>
      <c r="C40" s="810"/>
      <c r="D40" s="801"/>
      <c r="E40" s="801"/>
      <c r="F40" s="801"/>
      <c r="G40" s="801"/>
      <c r="H40" s="645"/>
    </row>
    <row r="41" customFormat="false" ht="12.75" hidden="false" customHeight="true" outlineLevel="0" collapsed="false">
      <c r="A41" s="798"/>
      <c r="B41" s="811" t="s">
        <v>710</v>
      </c>
      <c r="C41" s="810"/>
      <c r="D41" s="801"/>
      <c r="E41" s="801"/>
      <c r="F41" s="801"/>
      <c r="G41" s="812" t="n">
        <v>253892.125</v>
      </c>
      <c r="H41" s="645"/>
    </row>
    <row r="42" customFormat="false" ht="12" hidden="false" customHeight="true" outlineLevel="0" collapsed="false">
      <c r="A42" s="798"/>
      <c r="B42" s="813" t="s">
        <v>607</v>
      </c>
      <c r="C42" s="810"/>
      <c r="D42" s="801"/>
      <c r="E42" s="801"/>
      <c r="F42" s="801"/>
      <c r="G42" s="812"/>
      <c r="H42" s="645"/>
    </row>
    <row r="43" customFormat="false" ht="12" hidden="false" customHeight="true" outlineLevel="0" collapsed="false">
      <c r="A43" s="798"/>
      <c r="B43" s="813" t="s">
        <v>608</v>
      </c>
      <c r="C43" s="810"/>
      <c r="D43" s="801"/>
      <c r="E43" s="801"/>
      <c r="F43" s="801"/>
      <c r="G43" s="812" t="n">
        <v>4.9075</v>
      </c>
      <c r="H43" s="645"/>
    </row>
    <row r="44" customFormat="false" ht="12" hidden="false" customHeight="true" outlineLevel="0" collapsed="false">
      <c r="A44" s="798"/>
      <c r="B44" s="813" t="s">
        <v>609</v>
      </c>
      <c r="C44" s="810"/>
      <c r="D44" s="801"/>
      <c r="E44" s="801"/>
      <c r="F44" s="801"/>
      <c r="G44" s="812" t="s">
        <v>285</v>
      </c>
      <c r="H44" s="645"/>
    </row>
    <row r="45" customFormat="false" ht="12" hidden="false" customHeight="true" outlineLevel="0" collapsed="false">
      <c r="A45" s="798"/>
      <c r="B45" s="813" t="s">
        <v>711</v>
      </c>
      <c r="C45" s="810"/>
      <c r="D45" s="801"/>
      <c r="E45" s="801"/>
      <c r="F45" s="801"/>
      <c r="G45" s="812" t="s">
        <v>285</v>
      </c>
      <c r="H45" s="645"/>
    </row>
    <row r="46" customFormat="false" ht="12" hidden="false" customHeight="true" outlineLevel="0" collapsed="false">
      <c r="A46" s="798"/>
      <c r="B46" s="813" t="s">
        <v>611</v>
      </c>
      <c r="C46" s="810"/>
      <c r="D46" s="801"/>
      <c r="E46" s="801"/>
      <c r="F46" s="801"/>
      <c r="G46" s="812" t="n">
        <v>9.3775</v>
      </c>
      <c r="H46" s="645"/>
    </row>
    <row r="47" customFormat="false" ht="12" hidden="false" customHeight="true" outlineLevel="0" collapsed="false">
      <c r="A47" s="798"/>
      <c r="B47" s="813" t="s">
        <v>612</v>
      </c>
      <c r="C47" s="810"/>
      <c r="D47" s="801"/>
      <c r="E47" s="801"/>
      <c r="F47" s="801"/>
      <c r="G47" s="812" t="s">
        <v>285</v>
      </c>
      <c r="H47" s="645"/>
    </row>
    <row r="48" customFormat="false" ht="12" hidden="false" customHeight="true" outlineLevel="0" collapsed="false">
      <c r="A48" s="798"/>
      <c r="B48" s="813" t="s">
        <v>613</v>
      </c>
      <c r="C48" s="810"/>
      <c r="D48" s="801"/>
      <c r="E48" s="801"/>
      <c r="F48" s="801"/>
      <c r="G48" s="812" t="n">
        <v>22.9575</v>
      </c>
      <c r="H48" s="645"/>
    </row>
    <row r="49" customFormat="false" ht="12" hidden="false" customHeight="true" outlineLevel="0" collapsed="false">
      <c r="A49" s="798"/>
      <c r="B49" s="813" t="s">
        <v>614</v>
      </c>
      <c r="C49" s="810"/>
      <c r="D49" s="801"/>
      <c r="E49" s="801"/>
      <c r="F49" s="801"/>
      <c r="G49" s="812" t="s">
        <v>285</v>
      </c>
      <c r="H49" s="645"/>
    </row>
    <row r="50" customFormat="false" ht="12" hidden="false" customHeight="true" outlineLevel="0" collapsed="false">
      <c r="A50" s="798"/>
      <c r="B50" s="813" t="s">
        <v>615</v>
      </c>
      <c r="C50" s="810"/>
      <c r="D50" s="801"/>
      <c r="E50" s="801"/>
      <c r="F50" s="801"/>
      <c r="G50" s="812" t="s">
        <v>285</v>
      </c>
      <c r="H50" s="645"/>
    </row>
    <row r="51" customFormat="false" ht="12" hidden="false" customHeight="true" outlineLevel="0" collapsed="false">
      <c r="A51" s="798"/>
      <c r="B51" s="813" t="s">
        <v>616</v>
      </c>
      <c r="C51" s="810"/>
      <c r="D51" s="801"/>
      <c r="E51" s="801"/>
      <c r="F51" s="801"/>
      <c r="G51" s="812" t="n">
        <v>46.5325</v>
      </c>
      <c r="H51" s="645"/>
    </row>
    <row r="52" customFormat="false" ht="12" hidden="false" customHeight="true" outlineLevel="0" collapsed="false">
      <c r="A52" s="798"/>
      <c r="B52" s="813" t="s">
        <v>617</v>
      </c>
      <c r="C52" s="810"/>
      <c r="D52" s="801"/>
      <c r="E52" s="801"/>
      <c r="F52" s="801"/>
      <c r="G52" s="812" t="n">
        <v>6.13</v>
      </c>
      <c r="H52" s="645"/>
    </row>
    <row r="53" customFormat="false" ht="12" hidden="false" customHeight="true" outlineLevel="0" collapsed="false">
      <c r="A53" s="798"/>
      <c r="B53" s="813" t="s">
        <v>618</v>
      </c>
      <c r="C53" s="810"/>
      <c r="D53" s="801"/>
      <c r="E53" s="801"/>
      <c r="F53" s="801"/>
      <c r="G53" s="812" t="s">
        <v>285</v>
      </c>
      <c r="H53" s="645"/>
    </row>
    <row r="54" customFormat="false" ht="12" hidden="false" customHeight="true" outlineLevel="0" collapsed="false">
      <c r="A54" s="798"/>
      <c r="B54" s="813" t="s">
        <v>619</v>
      </c>
      <c r="C54" s="810"/>
      <c r="D54" s="801"/>
      <c r="E54" s="801"/>
      <c r="F54" s="801"/>
      <c r="G54" s="812" t="s">
        <v>285</v>
      </c>
      <c r="H54" s="645"/>
    </row>
    <row r="55" customFormat="false" ht="12.75" hidden="false" customHeight="true" outlineLevel="0" collapsed="false">
      <c r="A55" s="798"/>
      <c r="B55" s="813" t="s">
        <v>712</v>
      </c>
      <c r="C55" s="810"/>
      <c r="D55" s="801"/>
      <c r="E55" s="801"/>
      <c r="F55" s="801"/>
      <c r="G55" s="812" t="s">
        <v>172</v>
      </c>
      <c r="H55" s="645"/>
    </row>
    <row r="56" customFormat="false" ht="12" hidden="false" customHeight="true" outlineLevel="0" collapsed="false">
      <c r="A56" s="798"/>
      <c r="B56" s="811" t="s">
        <v>713</v>
      </c>
      <c r="C56" s="810"/>
      <c r="D56" s="801"/>
      <c r="E56" s="801"/>
      <c r="F56" s="801"/>
      <c r="G56" s="812" t="n">
        <v>476462.21533175</v>
      </c>
      <c r="H56" s="645"/>
    </row>
    <row r="57" customFormat="false" ht="12" hidden="false" customHeight="true" outlineLevel="0" collapsed="false">
      <c r="A57" s="798"/>
      <c r="B57" s="813" t="s">
        <v>714</v>
      </c>
      <c r="C57" s="810"/>
      <c r="D57" s="801"/>
      <c r="E57" s="801"/>
      <c r="F57" s="801"/>
      <c r="G57" s="812"/>
      <c r="H57" s="645"/>
    </row>
    <row r="58" customFormat="false" ht="12" hidden="false" customHeight="true" outlineLevel="0" collapsed="false">
      <c r="A58" s="798"/>
      <c r="B58" s="813" t="s">
        <v>715</v>
      </c>
      <c r="C58" s="810"/>
      <c r="D58" s="801"/>
      <c r="E58" s="801"/>
      <c r="F58" s="801"/>
      <c r="G58" s="812" t="s">
        <v>285</v>
      </c>
      <c r="H58" s="645"/>
    </row>
    <row r="59" customFormat="false" ht="12" hidden="false" customHeight="true" outlineLevel="0" collapsed="false">
      <c r="A59" s="798"/>
      <c r="B59" s="813" t="s">
        <v>716</v>
      </c>
      <c r="C59" s="810"/>
      <c r="D59" s="801"/>
      <c r="E59" s="801"/>
      <c r="F59" s="801"/>
      <c r="G59" s="812" t="s">
        <v>285</v>
      </c>
      <c r="H59" s="645"/>
    </row>
    <row r="60" customFormat="false" ht="12" hidden="false" customHeight="true" outlineLevel="0" collapsed="false">
      <c r="A60" s="798"/>
      <c r="B60" s="813" t="s">
        <v>717</v>
      </c>
      <c r="C60" s="810"/>
      <c r="D60" s="801"/>
      <c r="E60" s="801"/>
      <c r="F60" s="801"/>
      <c r="G60" s="812" t="n">
        <v>2.0007258319602</v>
      </c>
      <c r="H60" s="645"/>
    </row>
    <row r="61" customFormat="false" ht="12" hidden="false" customHeight="true" outlineLevel="0" collapsed="false">
      <c r="A61" s="798"/>
      <c r="B61" s="813" t="s">
        <v>718</v>
      </c>
      <c r="C61" s="810"/>
      <c r="D61" s="801"/>
      <c r="E61" s="801"/>
      <c r="F61" s="801"/>
      <c r="G61" s="812" t="n">
        <v>14.03</v>
      </c>
      <c r="H61" s="645"/>
    </row>
    <row r="62" customFormat="false" ht="12" hidden="false" customHeight="true" outlineLevel="0" collapsed="false">
      <c r="A62" s="798"/>
      <c r="B62" s="813" t="s">
        <v>719</v>
      </c>
      <c r="C62" s="810"/>
      <c r="D62" s="801"/>
      <c r="E62" s="801"/>
      <c r="F62" s="801"/>
      <c r="G62" s="812" t="n">
        <v>26.4880167595347</v>
      </c>
      <c r="H62" s="645"/>
    </row>
    <row r="63" customFormat="false" ht="12" hidden="false" customHeight="true" outlineLevel="0" collapsed="false">
      <c r="A63" s="798"/>
      <c r="B63" s="813" t="s">
        <v>720</v>
      </c>
      <c r="C63" s="810"/>
      <c r="D63" s="801"/>
      <c r="E63" s="801"/>
      <c r="F63" s="801"/>
      <c r="G63" s="812" t="n">
        <v>19.1535147042593</v>
      </c>
      <c r="H63" s="645"/>
    </row>
    <row r="64" customFormat="false" ht="12" hidden="false" customHeight="true" outlineLevel="0" collapsed="false">
      <c r="A64" s="798"/>
      <c r="B64" s="813" t="s">
        <v>721</v>
      </c>
      <c r="C64" s="810"/>
      <c r="D64" s="801"/>
      <c r="E64" s="801"/>
      <c r="F64" s="801"/>
      <c r="G64" s="812"/>
      <c r="H64" s="645"/>
    </row>
    <row r="65" customFormat="false" ht="12" hidden="false" customHeight="true" outlineLevel="0" collapsed="false">
      <c r="A65" s="798"/>
      <c r="B65" s="811" t="s">
        <v>722</v>
      </c>
      <c r="C65" s="810"/>
      <c r="D65" s="801"/>
      <c r="E65" s="801"/>
      <c r="F65" s="801"/>
      <c r="G65" s="812" t="s">
        <v>521</v>
      </c>
      <c r="H65" s="645"/>
    </row>
    <row r="66" customFormat="false" ht="12.75" hidden="false" customHeight="true" outlineLevel="0" collapsed="false">
      <c r="A66" s="802"/>
      <c r="B66" s="803" t="s">
        <v>723</v>
      </c>
      <c r="C66" s="803"/>
      <c r="D66" s="814"/>
      <c r="E66" s="815"/>
      <c r="F66" s="815"/>
      <c r="G66" s="815"/>
      <c r="H66" s="816"/>
    </row>
    <row r="67" customFormat="false" ht="13.5" hidden="false" customHeight="true" outlineLevel="0" collapsed="false">
      <c r="A67" s="817"/>
      <c r="B67" s="818" t="s">
        <v>710</v>
      </c>
      <c r="C67" s="819"/>
      <c r="D67" s="801"/>
      <c r="E67" s="801"/>
      <c r="F67" s="801"/>
      <c r="G67" s="643" t="n">
        <v>1624478.41</v>
      </c>
      <c r="H67" s="645"/>
    </row>
    <row r="68" customFormat="false" ht="12.75" hidden="false" customHeight="true" outlineLevel="0" collapsed="false">
      <c r="A68" s="817"/>
      <c r="B68" s="820" t="s">
        <v>607</v>
      </c>
      <c r="C68" s="819"/>
      <c r="D68" s="801"/>
      <c r="E68" s="801"/>
      <c r="F68" s="801"/>
      <c r="G68" s="643"/>
      <c r="H68" s="645"/>
    </row>
    <row r="69" customFormat="false" ht="12.75" hidden="false" customHeight="true" outlineLevel="0" collapsed="false">
      <c r="A69" s="817"/>
      <c r="B69" s="820" t="s">
        <v>608</v>
      </c>
      <c r="C69" s="819"/>
      <c r="D69" s="801"/>
      <c r="E69" s="801"/>
      <c r="F69" s="801"/>
      <c r="G69" s="643" t="n">
        <v>0.597</v>
      </c>
      <c r="H69" s="645"/>
    </row>
    <row r="70" customFormat="false" ht="12.75" hidden="false" customHeight="true" outlineLevel="0" collapsed="false">
      <c r="A70" s="817"/>
      <c r="B70" s="820" t="s">
        <v>609</v>
      </c>
      <c r="C70" s="819"/>
      <c r="D70" s="801"/>
      <c r="E70" s="801"/>
      <c r="F70" s="801"/>
      <c r="G70" s="643"/>
      <c r="H70" s="645"/>
    </row>
    <row r="71" customFormat="false" ht="12.75" hidden="false" customHeight="true" outlineLevel="0" collapsed="false">
      <c r="A71" s="817"/>
      <c r="B71" s="820" t="s">
        <v>711</v>
      </c>
      <c r="C71" s="819"/>
      <c r="D71" s="801"/>
      <c r="E71" s="801"/>
      <c r="F71" s="801"/>
      <c r="G71" s="643"/>
      <c r="H71" s="645"/>
    </row>
    <row r="72" customFormat="false" ht="12.75" hidden="false" customHeight="true" outlineLevel="0" collapsed="false">
      <c r="A72" s="817"/>
      <c r="B72" s="820" t="s">
        <v>611</v>
      </c>
      <c r="C72" s="819"/>
      <c r="D72" s="801"/>
      <c r="E72" s="801"/>
      <c r="F72" s="801"/>
      <c r="G72" s="643" t="n">
        <v>30.417</v>
      </c>
      <c r="H72" s="645"/>
    </row>
    <row r="73" customFormat="false" ht="12.75" hidden="false" customHeight="true" outlineLevel="0" collapsed="false">
      <c r="A73" s="817"/>
      <c r="B73" s="820" t="s">
        <v>612</v>
      </c>
      <c r="C73" s="819"/>
      <c r="D73" s="801"/>
      <c r="E73" s="801"/>
      <c r="F73" s="801"/>
      <c r="G73" s="643"/>
      <c r="H73" s="645"/>
    </row>
    <row r="74" customFormat="false" ht="12" hidden="false" customHeight="true" outlineLevel="0" collapsed="false">
      <c r="A74" s="817"/>
      <c r="B74" s="820" t="s">
        <v>613</v>
      </c>
      <c r="C74" s="819"/>
      <c r="D74" s="801"/>
      <c r="E74" s="801"/>
      <c r="F74" s="801"/>
      <c r="G74" s="643"/>
      <c r="H74" s="645"/>
    </row>
    <row r="75" customFormat="false" ht="12" hidden="false" customHeight="true" outlineLevel="0" collapsed="false">
      <c r="A75" s="817"/>
      <c r="B75" s="820" t="s">
        <v>614</v>
      </c>
      <c r="C75" s="819"/>
      <c r="D75" s="801"/>
      <c r="E75" s="801"/>
      <c r="F75" s="801"/>
      <c r="G75" s="643" t="n">
        <v>21.934</v>
      </c>
      <c r="H75" s="645"/>
    </row>
    <row r="76" customFormat="false" ht="12" hidden="false" customHeight="true" outlineLevel="0" collapsed="false">
      <c r="A76" s="817"/>
      <c r="B76" s="820" t="s">
        <v>615</v>
      </c>
      <c r="C76" s="819"/>
      <c r="D76" s="801"/>
      <c r="E76" s="801"/>
      <c r="F76" s="801"/>
      <c r="G76" s="643"/>
      <c r="H76" s="645"/>
    </row>
    <row r="77" customFormat="false" ht="12" hidden="false" customHeight="true" outlineLevel="0" collapsed="false">
      <c r="A77" s="817"/>
      <c r="B77" s="820" t="s">
        <v>616</v>
      </c>
      <c r="C77" s="819"/>
      <c r="D77" s="801"/>
      <c r="E77" s="801"/>
      <c r="F77" s="801"/>
      <c r="G77" s="643" t="n">
        <v>49.96</v>
      </c>
      <c r="H77" s="645"/>
    </row>
    <row r="78" customFormat="false" ht="12" hidden="false" customHeight="true" outlineLevel="0" collapsed="false">
      <c r="A78" s="817"/>
      <c r="B78" s="820" t="s">
        <v>617</v>
      </c>
      <c r="C78" s="819"/>
      <c r="D78" s="801"/>
      <c r="E78" s="801"/>
      <c r="F78" s="801"/>
      <c r="G78" s="643"/>
      <c r="H78" s="645"/>
    </row>
    <row r="79" customFormat="false" ht="12" hidden="false" customHeight="true" outlineLevel="0" collapsed="false">
      <c r="A79" s="817"/>
      <c r="B79" s="820" t="s">
        <v>618</v>
      </c>
      <c r="C79" s="819"/>
      <c r="D79" s="801"/>
      <c r="E79" s="801"/>
      <c r="F79" s="801"/>
      <c r="G79" s="643"/>
      <c r="H79" s="645"/>
    </row>
    <row r="80" customFormat="false" ht="12" hidden="false" customHeight="true" outlineLevel="0" collapsed="false">
      <c r="A80" s="817"/>
      <c r="B80" s="820" t="s">
        <v>619</v>
      </c>
      <c r="C80" s="819"/>
      <c r="D80" s="801"/>
      <c r="E80" s="801"/>
      <c r="F80" s="801"/>
      <c r="G80" s="643"/>
      <c r="H80" s="645"/>
    </row>
    <row r="81" customFormat="false" ht="12" hidden="false" customHeight="true" outlineLevel="0" collapsed="false">
      <c r="A81" s="817"/>
      <c r="B81" s="820" t="s">
        <v>712</v>
      </c>
      <c r="C81" s="819"/>
      <c r="D81" s="801"/>
      <c r="E81" s="801"/>
      <c r="F81" s="801"/>
      <c r="G81" s="643" t="n">
        <v>1346004</v>
      </c>
      <c r="H81" s="645"/>
    </row>
    <row r="82" customFormat="false" ht="12" hidden="false" customHeight="true" outlineLevel="0" collapsed="false">
      <c r="A82" s="817"/>
      <c r="B82" s="818" t="s">
        <v>713</v>
      </c>
      <c r="C82" s="819"/>
      <c r="D82" s="801"/>
      <c r="E82" s="801"/>
      <c r="F82" s="801"/>
      <c r="G82" s="643" t="s">
        <v>203</v>
      </c>
      <c r="H82" s="645"/>
    </row>
    <row r="83" customFormat="false" ht="12" hidden="false" customHeight="true" outlineLevel="0" collapsed="false">
      <c r="A83" s="817"/>
      <c r="B83" s="820" t="s">
        <v>714</v>
      </c>
      <c r="C83" s="819"/>
      <c r="D83" s="801"/>
      <c r="E83" s="801"/>
      <c r="F83" s="801"/>
      <c r="G83" s="643"/>
      <c r="H83" s="645"/>
    </row>
    <row r="84" customFormat="false" ht="12" hidden="false" customHeight="true" outlineLevel="0" collapsed="false">
      <c r="A84" s="817"/>
      <c r="B84" s="820" t="s">
        <v>715</v>
      </c>
      <c r="C84" s="819"/>
      <c r="D84" s="801"/>
      <c r="E84" s="801"/>
      <c r="F84" s="801"/>
      <c r="G84" s="643"/>
      <c r="H84" s="645"/>
    </row>
    <row r="85" customFormat="false" ht="12" hidden="false" customHeight="true" outlineLevel="0" collapsed="false">
      <c r="A85" s="817"/>
      <c r="B85" s="820" t="s">
        <v>716</v>
      </c>
      <c r="C85" s="819"/>
      <c r="D85" s="801"/>
      <c r="E85" s="801"/>
      <c r="F85" s="801"/>
      <c r="G85" s="643"/>
      <c r="H85" s="645"/>
    </row>
    <row r="86" customFormat="false" ht="12" hidden="false" customHeight="true" outlineLevel="0" collapsed="false">
      <c r="A86" s="817"/>
      <c r="B86" s="820" t="s">
        <v>717</v>
      </c>
      <c r="C86" s="819"/>
      <c r="D86" s="801"/>
      <c r="E86" s="801"/>
      <c r="F86" s="801"/>
      <c r="G86" s="643"/>
      <c r="H86" s="645"/>
    </row>
    <row r="87" customFormat="false" ht="12" hidden="false" customHeight="true" outlineLevel="0" collapsed="false">
      <c r="A87" s="817"/>
      <c r="B87" s="820" t="s">
        <v>718</v>
      </c>
      <c r="C87" s="819"/>
      <c r="D87" s="801"/>
      <c r="E87" s="801"/>
      <c r="F87" s="801"/>
      <c r="G87" s="643"/>
      <c r="H87" s="645"/>
    </row>
    <row r="88" customFormat="false" ht="12" hidden="false" customHeight="true" outlineLevel="0" collapsed="false">
      <c r="A88" s="817"/>
      <c r="B88" s="820" t="s">
        <v>719</v>
      </c>
      <c r="C88" s="819"/>
      <c r="D88" s="801"/>
      <c r="E88" s="801"/>
      <c r="F88" s="801"/>
      <c r="G88" s="643"/>
      <c r="H88" s="645"/>
    </row>
    <row r="89" customFormat="false" ht="12" hidden="false" customHeight="true" outlineLevel="0" collapsed="false">
      <c r="A89" s="817"/>
      <c r="B89" s="820" t="s">
        <v>720</v>
      </c>
      <c r="C89" s="819"/>
      <c r="D89" s="801"/>
      <c r="E89" s="801"/>
      <c r="F89" s="801"/>
      <c r="G89" s="643"/>
      <c r="H89" s="645"/>
    </row>
    <row r="90" customFormat="false" ht="12" hidden="false" customHeight="true" outlineLevel="0" collapsed="false">
      <c r="A90" s="817"/>
      <c r="B90" s="820" t="s">
        <v>721</v>
      </c>
      <c r="C90" s="819"/>
      <c r="D90" s="801"/>
      <c r="E90" s="801"/>
      <c r="F90" s="801"/>
      <c r="G90" s="643" t="s">
        <v>203</v>
      </c>
      <c r="H90" s="645"/>
    </row>
    <row r="91" customFormat="false" ht="12" hidden="false" customHeight="true" outlineLevel="0" collapsed="false">
      <c r="A91" s="817"/>
      <c r="B91" s="818" t="s">
        <v>722</v>
      </c>
      <c r="C91" s="819"/>
      <c r="D91" s="801"/>
      <c r="E91" s="801"/>
      <c r="F91" s="801"/>
      <c r="G91" s="643" t="n">
        <v>6</v>
      </c>
      <c r="H91" s="645"/>
    </row>
    <row r="92" customFormat="false" ht="12.75" hidden="false" customHeight="true" outlineLevel="0" collapsed="false">
      <c r="A92" s="821"/>
      <c r="B92" s="822" t="s">
        <v>109</v>
      </c>
      <c r="C92" s="822"/>
      <c r="D92" s="801"/>
      <c r="E92" s="801"/>
      <c r="F92" s="801"/>
      <c r="G92" s="801"/>
      <c r="H92" s="645"/>
    </row>
    <row r="93" customFormat="false" ht="12.75" hidden="false" customHeight="true" outlineLevel="0" collapsed="false">
      <c r="A93" s="821"/>
      <c r="B93" s="823" t="s">
        <v>710</v>
      </c>
      <c r="C93" s="822"/>
      <c r="D93" s="801"/>
      <c r="E93" s="801"/>
      <c r="F93" s="801"/>
      <c r="G93" s="824" t="n">
        <v>1624478.41</v>
      </c>
      <c r="H93" s="801"/>
    </row>
    <row r="94" customFormat="false" ht="13.5" hidden="false" customHeight="true" outlineLevel="0" collapsed="false">
      <c r="A94" s="821"/>
      <c r="B94" s="825" t="s">
        <v>607</v>
      </c>
      <c r="C94" s="822"/>
      <c r="D94" s="801"/>
      <c r="E94" s="801"/>
      <c r="F94" s="801"/>
      <c r="G94" s="826"/>
      <c r="H94" s="801"/>
    </row>
    <row r="95" customFormat="false" ht="12.75" hidden="false" customHeight="true" outlineLevel="0" collapsed="false">
      <c r="A95" s="821"/>
      <c r="B95" s="825" t="s">
        <v>608</v>
      </c>
      <c r="C95" s="822"/>
      <c r="D95" s="801"/>
      <c r="E95" s="801"/>
      <c r="F95" s="801"/>
      <c r="G95" s="824" t="n">
        <v>0.597</v>
      </c>
      <c r="H95" s="801"/>
    </row>
    <row r="96" customFormat="false" ht="12.75" hidden="false" customHeight="true" outlineLevel="0" collapsed="false">
      <c r="A96" s="821"/>
      <c r="B96" s="825" t="s">
        <v>609</v>
      </c>
      <c r="C96" s="822"/>
      <c r="D96" s="801"/>
      <c r="E96" s="801"/>
      <c r="F96" s="801"/>
      <c r="G96" s="826"/>
      <c r="H96" s="801"/>
    </row>
    <row r="97" customFormat="false" ht="12.75" hidden="false" customHeight="true" outlineLevel="0" collapsed="false">
      <c r="A97" s="821"/>
      <c r="B97" s="825" t="s">
        <v>711</v>
      </c>
      <c r="C97" s="822"/>
      <c r="D97" s="801"/>
      <c r="E97" s="801"/>
      <c r="F97" s="801"/>
      <c r="G97" s="826"/>
      <c r="H97" s="801"/>
    </row>
    <row r="98" customFormat="false" ht="12.75" hidden="false" customHeight="true" outlineLevel="0" collapsed="false">
      <c r="A98" s="821"/>
      <c r="B98" s="825" t="s">
        <v>611</v>
      </c>
      <c r="C98" s="822"/>
      <c r="D98" s="801"/>
      <c r="E98" s="801"/>
      <c r="F98" s="801"/>
      <c r="G98" s="824" t="n">
        <v>30.417</v>
      </c>
      <c r="H98" s="801"/>
    </row>
    <row r="99" customFormat="false" ht="12.75" hidden="false" customHeight="true" outlineLevel="0" collapsed="false">
      <c r="A99" s="821"/>
      <c r="B99" s="825" t="s">
        <v>612</v>
      </c>
      <c r="C99" s="822"/>
      <c r="D99" s="801"/>
      <c r="E99" s="801"/>
      <c r="F99" s="801"/>
      <c r="G99" s="826"/>
      <c r="H99" s="801"/>
    </row>
    <row r="100" customFormat="false" ht="12.75" hidden="false" customHeight="true" outlineLevel="0" collapsed="false">
      <c r="A100" s="821"/>
      <c r="B100" s="825" t="s">
        <v>613</v>
      </c>
      <c r="C100" s="822"/>
      <c r="D100" s="801"/>
      <c r="E100" s="801"/>
      <c r="F100" s="801"/>
      <c r="G100" s="826"/>
      <c r="H100" s="801"/>
    </row>
    <row r="101" customFormat="false" ht="12" hidden="false" customHeight="true" outlineLevel="0" collapsed="false">
      <c r="A101" s="821"/>
      <c r="B101" s="825" t="s">
        <v>614</v>
      </c>
      <c r="C101" s="822"/>
      <c r="D101" s="801"/>
      <c r="E101" s="801"/>
      <c r="F101" s="801"/>
      <c r="G101" s="824" t="n">
        <v>21.934</v>
      </c>
      <c r="H101" s="801"/>
    </row>
    <row r="102" customFormat="false" ht="12" hidden="false" customHeight="true" outlineLevel="0" collapsed="false">
      <c r="A102" s="821"/>
      <c r="B102" s="825" t="s">
        <v>615</v>
      </c>
      <c r="C102" s="822"/>
      <c r="D102" s="801"/>
      <c r="E102" s="801"/>
      <c r="F102" s="801"/>
      <c r="G102" s="826"/>
      <c r="H102" s="801"/>
    </row>
    <row r="103" customFormat="false" ht="12" hidden="false" customHeight="true" outlineLevel="0" collapsed="false">
      <c r="A103" s="821"/>
      <c r="B103" s="825" t="s">
        <v>616</v>
      </c>
      <c r="C103" s="822"/>
      <c r="D103" s="801"/>
      <c r="E103" s="801"/>
      <c r="F103" s="801"/>
      <c r="G103" s="824" t="n">
        <v>49.96</v>
      </c>
      <c r="H103" s="801"/>
    </row>
    <row r="104" customFormat="false" ht="12" hidden="false" customHeight="true" outlineLevel="0" collapsed="false">
      <c r="A104" s="821"/>
      <c r="B104" s="825" t="s">
        <v>617</v>
      </c>
      <c r="C104" s="822"/>
      <c r="D104" s="801"/>
      <c r="E104" s="801"/>
      <c r="F104" s="801"/>
      <c r="G104" s="826"/>
      <c r="H104" s="801"/>
    </row>
    <row r="105" customFormat="false" ht="12" hidden="false" customHeight="true" outlineLevel="0" collapsed="false">
      <c r="A105" s="821"/>
      <c r="B105" s="825" t="s">
        <v>618</v>
      </c>
      <c r="C105" s="822"/>
      <c r="D105" s="801"/>
      <c r="E105" s="801"/>
      <c r="F105" s="801"/>
      <c r="G105" s="826"/>
      <c r="H105" s="801"/>
    </row>
    <row r="106" customFormat="false" ht="12" hidden="false" customHeight="true" outlineLevel="0" collapsed="false">
      <c r="A106" s="821"/>
      <c r="B106" s="825" t="s">
        <v>619</v>
      </c>
      <c r="C106" s="822"/>
      <c r="D106" s="801"/>
      <c r="E106" s="801"/>
      <c r="F106" s="801"/>
      <c r="G106" s="826"/>
      <c r="H106" s="801"/>
    </row>
    <row r="107" customFormat="false" ht="12" hidden="false" customHeight="true" outlineLevel="0" collapsed="false">
      <c r="A107" s="821"/>
      <c r="B107" s="825" t="s">
        <v>712</v>
      </c>
      <c r="C107" s="822"/>
      <c r="D107" s="801"/>
      <c r="E107" s="801"/>
      <c r="F107" s="801"/>
      <c r="G107" s="824" t="n">
        <v>1346004</v>
      </c>
      <c r="H107" s="801"/>
    </row>
    <row r="108" customFormat="false" ht="12" hidden="false" customHeight="true" outlineLevel="0" collapsed="false">
      <c r="A108" s="821"/>
      <c r="B108" s="823" t="s">
        <v>713</v>
      </c>
      <c r="C108" s="822"/>
      <c r="D108" s="801"/>
      <c r="E108" s="801"/>
      <c r="F108" s="801"/>
      <c r="G108" s="826" t="s">
        <v>203</v>
      </c>
      <c r="H108" s="801"/>
    </row>
    <row r="109" customFormat="false" ht="12" hidden="false" customHeight="true" outlineLevel="0" collapsed="false">
      <c r="A109" s="821"/>
      <c r="B109" s="825" t="s">
        <v>714</v>
      </c>
      <c r="C109" s="822"/>
      <c r="D109" s="801"/>
      <c r="E109" s="801"/>
      <c r="F109" s="801"/>
      <c r="G109" s="826"/>
      <c r="H109" s="801"/>
    </row>
    <row r="110" customFormat="false" ht="12" hidden="false" customHeight="true" outlineLevel="0" collapsed="false">
      <c r="A110" s="821"/>
      <c r="B110" s="825" t="s">
        <v>715</v>
      </c>
      <c r="C110" s="822"/>
      <c r="D110" s="801"/>
      <c r="E110" s="801"/>
      <c r="F110" s="801"/>
      <c r="G110" s="826"/>
      <c r="H110" s="801"/>
    </row>
    <row r="111" customFormat="false" ht="12" hidden="false" customHeight="true" outlineLevel="0" collapsed="false">
      <c r="A111" s="821"/>
      <c r="B111" s="825" t="s">
        <v>716</v>
      </c>
      <c r="C111" s="822"/>
      <c r="D111" s="801"/>
      <c r="E111" s="801"/>
      <c r="F111" s="801"/>
      <c r="G111" s="826"/>
      <c r="H111" s="801"/>
    </row>
    <row r="112" customFormat="false" ht="12" hidden="false" customHeight="true" outlineLevel="0" collapsed="false">
      <c r="A112" s="821"/>
      <c r="B112" s="825" t="s">
        <v>717</v>
      </c>
      <c r="C112" s="822"/>
      <c r="D112" s="801"/>
      <c r="E112" s="801"/>
      <c r="F112" s="801"/>
      <c r="G112" s="826"/>
      <c r="H112" s="801"/>
    </row>
    <row r="113" customFormat="false" ht="12" hidden="false" customHeight="true" outlineLevel="0" collapsed="false">
      <c r="A113" s="821"/>
      <c r="B113" s="825" t="s">
        <v>718</v>
      </c>
      <c r="C113" s="822"/>
      <c r="D113" s="801"/>
      <c r="E113" s="801"/>
      <c r="F113" s="801"/>
      <c r="G113" s="826"/>
      <c r="H113" s="801"/>
    </row>
    <row r="114" customFormat="false" ht="12" hidden="false" customHeight="true" outlineLevel="0" collapsed="false">
      <c r="A114" s="821"/>
      <c r="B114" s="825" t="s">
        <v>719</v>
      </c>
      <c r="C114" s="822"/>
      <c r="D114" s="801"/>
      <c r="E114" s="801"/>
      <c r="F114" s="801"/>
      <c r="G114" s="826"/>
      <c r="H114" s="801"/>
    </row>
    <row r="115" customFormat="false" ht="12" hidden="false" customHeight="true" outlineLevel="0" collapsed="false">
      <c r="A115" s="821"/>
      <c r="B115" s="825" t="s">
        <v>720</v>
      </c>
      <c r="C115" s="822"/>
      <c r="D115" s="801"/>
      <c r="E115" s="801"/>
      <c r="F115" s="801"/>
      <c r="G115" s="826"/>
      <c r="H115" s="801"/>
    </row>
    <row r="116" customFormat="false" ht="12" hidden="false" customHeight="true" outlineLevel="0" collapsed="false">
      <c r="A116" s="821"/>
      <c r="B116" s="825" t="s">
        <v>721</v>
      </c>
      <c r="C116" s="822"/>
      <c r="D116" s="801"/>
      <c r="E116" s="801"/>
      <c r="F116" s="801"/>
      <c r="G116" s="826" t="s">
        <v>203</v>
      </c>
      <c r="H116" s="801"/>
    </row>
    <row r="117" customFormat="false" ht="12" hidden="false" customHeight="true" outlineLevel="0" collapsed="false">
      <c r="A117" s="821"/>
      <c r="B117" s="823" t="s">
        <v>722</v>
      </c>
      <c r="C117" s="822"/>
      <c r="D117" s="801"/>
      <c r="E117" s="801"/>
      <c r="F117" s="801"/>
      <c r="G117" s="824" t="n">
        <v>6</v>
      </c>
      <c r="H117" s="801"/>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0" t="s">
        <v>724</v>
      </c>
    </row>
    <row r="120" customFormat="false" ht="12.75" hidden="false" customHeight="true" outlineLevel="0" collapsed="false">
      <c r="A120" s="270" t="s">
        <v>725</v>
      </c>
    </row>
    <row r="121" customFormat="false" ht="13.5" hidden="false" customHeight="true" outlineLevel="0" collapsed="false">
      <c r="A121" s="827" t="s">
        <v>726</v>
      </c>
    </row>
    <row r="122" customFormat="false" ht="12.75" hidden="false" customHeight="true" outlineLevel="0" collapsed="false">
      <c r="A122" s="180" t="s">
        <v>582</v>
      </c>
    </row>
    <row r="123" customFormat="false" ht="12.75" hidden="false" customHeight="true" outlineLevel="0" collapsed="false"/>
    <row r="124" customFormat="false" ht="12.75" hidden="false" customHeight="true" outlineLevel="0" collapsed="false">
      <c r="A124" s="112" t="s">
        <v>447</v>
      </c>
      <c r="B124" s="828"/>
      <c r="C124" s="828"/>
      <c r="D124" s="829"/>
      <c r="E124" s="829"/>
      <c r="F124" s="829"/>
      <c r="G124" s="829"/>
      <c r="H124" s="830"/>
    </row>
    <row r="125" customFormat="false" ht="12.75" hidden="false" customHeight="true" outlineLevel="0" collapsed="false">
      <c r="A125" s="185" t="s">
        <v>603</v>
      </c>
      <c r="B125" s="185"/>
      <c r="C125" s="185"/>
      <c r="D125" s="185"/>
      <c r="E125" s="185"/>
      <c r="F125" s="185"/>
      <c r="G125" s="185"/>
      <c r="H125" s="185"/>
    </row>
    <row r="126" customFormat="false" ht="12.75" hidden="false" customHeight="true" outlineLevel="0" collapsed="false">
      <c r="A126" s="383" t="s">
        <v>700</v>
      </c>
      <c r="B126" s="383"/>
      <c r="C126" s="383"/>
      <c r="D126" s="383"/>
      <c r="E126" s="383"/>
      <c r="F126" s="383"/>
      <c r="G126" s="383"/>
      <c r="H126" s="383"/>
    </row>
    <row r="127" customFormat="false" ht="12.75" hidden="false" customHeight="true" outlineLevel="0" collapsed="false">
      <c r="A127" s="383" t="s">
        <v>727</v>
      </c>
      <c r="B127" s="383"/>
      <c r="C127" s="383"/>
      <c r="D127" s="383"/>
      <c r="E127" s="383"/>
      <c r="F127" s="383"/>
      <c r="G127" s="383"/>
      <c r="H127" s="383"/>
    </row>
    <row r="128" customFormat="false" ht="25.5" hidden="false" customHeight="true" outlineLevel="0" collapsed="false">
      <c r="A128" s="383"/>
      <c r="B128" s="383"/>
      <c r="C128" s="383"/>
      <c r="D128" s="383"/>
      <c r="E128" s="383"/>
      <c r="F128" s="383"/>
      <c r="G128" s="383"/>
      <c r="H128" s="383"/>
    </row>
    <row r="129" customFormat="false" ht="13.5" hidden="false" customHeight="true" outlineLevel="0" collapsed="false">
      <c r="A129" s="385" t="s">
        <v>702</v>
      </c>
      <c r="B129" s="385"/>
      <c r="C129" s="385"/>
      <c r="D129" s="385"/>
      <c r="E129" s="385"/>
      <c r="F129" s="385"/>
      <c r="G129" s="385"/>
      <c r="H129" s="385"/>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9</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28</v>
      </c>
      <c r="J1" s="111" t="s">
        <v>83</v>
      </c>
    </row>
    <row r="2" customFormat="false" ht="15.75" hidden="false" customHeight="true" outlineLevel="0" collapsed="false">
      <c r="A2" s="650" t="s">
        <v>729</v>
      </c>
      <c r="J2" s="111" t="s">
        <v>85</v>
      </c>
    </row>
    <row r="3" customFormat="false" ht="15.75" hidden="false" customHeight="true" outlineLevel="0" collapsed="false">
      <c r="A3" s="650" t="s">
        <v>84</v>
      </c>
      <c r="J3" s="111" t="s">
        <v>86</v>
      </c>
    </row>
    <row r="4" customFormat="false" ht="12.75" hidden="false" customHeight="true" outlineLevel="0" collapsed="false">
      <c r="A4" s="610"/>
      <c r="J4" s="138"/>
    </row>
    <row r="5" customFormat="false" ht="12" hidden="false" customHeight="true" outlineLevel="0" collapsed="false">
      <c r="A5" s="151" t="s">
        <v>730</v>
      </c>
      <c r="B5" s="428" t="s">
        <v>456</v>
      </c>
      <c r="C5" s="428"/>
      <c r="D5" s="428"/>
      <c r="E5" s="612" t="s">
        <v>731</v>
      </c>
      <c r="F5" s="612"/>
      <c r="G5" s="612"/>
      <c r="H5" s="389" t="s">
        <v>154</v>
      </c>
      <c r="I5" s="389"/>
      <c r="J5" s="389"/>
    </row>
    <row r="6" customFormat="false" ht="12" hidden="false" customHeight="true" outlineLevel="0" collapsed="false">
      <c r="A6" s="276" t="s">
        <v>459</v>
      </c>
      <c r="B6" s="831" t="s">
        <v>732</v>
      </c>
      <c r="C6" s="831"/>
      <c r="D6" s="831"/>
      <c r="E6" s="390" t="s">
        <v>733</v>
      </c>
      <c r="F6" s="390" t="s">
        <v>734</v>
      </c>
      <c r="G6" s="832" t="s">
        <v>735</v>
      </c>
      <c r="H6" s="390" t="s">
        <v>736</v>
      </c>
      <c r="I6" s="390" t="s">
        <v>737</v>
      </c>
      <c r="J6" s="833" t="s">
        <v>738</v>
      </c>
    </row>
    <row r="7" customFormat="false" ht="39.75" hidden="false" customHeight="true" outlineLevel="0" collapsed="false">
      <c r="A7" s="276"/>
      <c r="B7" s="390" t="s">
        <v>739</v>
      </c>
      <c r="C7" s="390" t="s">
        <v>740</v>
      </c>
      <c r="D7" s="834" t="s">
        <v>741</v>
      </c>
      <c r="E7" s="390"/>
      <c r="F7" s="390"/>
      <c r="G7" s="832"/>
      <c r="H7" s="390"/>
      <c r="I7" s="390"/>
      <c r="J7" s="833"/>
    </row>
    <row r="8" customFormat="false" ht="12.75" hidden="false" customHeight="true" outlineLevel="0" collapsed="false">
      <c r="A8" s="835"/>
      <c r="B8" s="397" t="s">
        <v>686</v>
      </c>
      <c r="C8" s="397"/>
      <c r="D8" s="397"/>
      <c r="E8" s="74" t="s">
        <v>742</v>
      </c>
      <c r="F8" s="74"/>
      <c r="G8" s="74"/>
      <c r="H8" s="76" t="s">
        <v>688</v>
      </c>
      <c r="I8" s="76"/>
      <c r="J8" s="76"/>
    </row>
    <row r="9" customFormat="false" ht="15" hidden="false" customHeight="true" outlineLevel="0" collapsed="false">
      <c r="A9" s="836" t="s">
        <v>743</v>
      </c>
      <c r="B9" s="400"/>
      <c r="C9" s="400"/>
      <c r="D9" s="400"/>
      <c r="E9" s="400"/>
      <c r="F9" s="400"/>
      <c r="G9" s="400"/>
      <c r="H9" s="400"/>
      <c r="I9" s="50"/>
      <c r="J9" s="134"/>
    </row>
    <row r="10" customFormat="false" ht="12" hidden="false" customHeight="true" outlineLevel="0" collapsed="false">
      <c r="A10" s="837" t="s">
        <v>744</v>
      </c>
      <c r="B10" s="50"/>
      <c r="C10" s="50"/>
      <c r="D10" s="50"/>
      <c r="E10" s="50"/>
      <c r="F10" s="50"/>
      <c r="G10" s="50"/>
      <c r="H10" s="50"/>
      <c r="I10" s="50"/>
      <c r="J10" s="134"/>
    </row>
    <row r="11" customFormat="false" ht="25.5" hidden="false" customHeight="true" outlineLevel="0" collapsed="false">
      <c r="A11" s="838" t="s">
        <v>745</v>
      </c>
      <c r="B11" s="50"/>
      <c r="C11" s="50"/>
      <c r="D11" s="50"/>
      <c r="E11" s="50"/>
      <c r="F11" s="50"/>
      <c r="G11" s="50"/>
      <c r="H11" s="50"/>
      <c r="I11" s="50"/>
      <c r="J11" s="134"/>
    </row>
    <row r="12" customFormat="false" ht="12" hidden="false" customHeight="true" outlineLevel="0" collapsed="false">
      <c r="A12" s="839" t="s">
        <v>607</v>
      </c>
      <c r="B12" s="421" t="n">
        <v>26.6699168756173</v>
      </c>
      <c r="C12" s="421" t="n">
        <v>47.8294173634698</v>
      </c>
      <c r="D12" s="420" t="s">
        <v>261</v>
      </c>
      <c r="E12" s="421" t="n">
        <v>0</v>
      </c>
      <c r="F12" s="421" t="n">
        <v>0</v>
      </c>
      <c r="G12" s="421" t="n">
        <v>0</v>
      </c>
      <c r="H12" s="421" t="n">
        <v>0.133349584378087</v>
      </c>
      <c r="I12" s="421" t="n">
        <v>0.478294173634698</v>
      </c>
      <c r="J12" s="632" t="s">
        <v>261</v>
      </c>
    </row>
    <row r="13" customFormat="false" ht="12" hidden="false" customHeight="true" outlineLevel="0" collapsed="false">
      <c r="A13" s="839" t="s">
        <v>608</v>
      </c>
      <c r="B13" s="421" t="n">
        <v>377.77119322793</v>
      </c>
      <c r="C13" s="421" t="n">
        <v>713.278115144694</v>
      </c>
      <c r="D13" s="420" t="s">
        <v>261</v>
      </c>
      <c r="E13" s="421" t="n">
        <v>0</v>
      </c>
      <c r="F13" s="421" t="n">
        <v>0</v>
      </c>
      <c r="G13" s="421" t="n">
        <v>0</v>
      </c>
      <c r="H13" s="421" t="n">
        <v>11.3331357968379</v>
      </c>
      <c r="I13" s="421" t="n">
        <v>71.3278115144694</v>
      </c>
      <c r="J13" s="632" t="s">
        <v>261</v>
      </c>
    </row>
    <row r="14" customFormat="false" ht="12" hidden="false" customHeight="true" outlineLevel="0" collapsed="false">
      <c r="A14" s="839" t="s">
        <v>611</v>
      </c>
      <c r="B14" s="421" t="n">
        <v>779.762250589151</v>
      </c>
      <c r="C14" s="421" t="n">
        <v>1598.18273625149</v>
      </c>
      <c r="D14" s="420" t="s">
        <v>261</v>
      </c>
      <c r="E14" s="421" t="n">
        <v>0</v>
      </c>
      <c r="F14" s="421" t="n">
        <v>0</v>
      </c>
      <c r="G14" s="421" t="n">
        <v>0</v>
      </c>
      <c r="H14" s="421" t="n">
        <v>23.3508241310461</v>
      </c>
      <c r="I14" s="421" t="n">
        <v>117.844170766434</v>
      </c>
      <c r="J14" s="632" t="s">
        <v>261</v>
      </c>
    </row>
    <row r="15" customFormat="false" ht="12" hidden="false" customHeight="true" outlineLevel="0" collapsed="false">
      <c r="A15" s="839" t="s">
        <v>613</v>
      </c>
      <c r="B15" s="421" t="n">
        <v>4943.36182750939</v>
      </c>
      <c r="C15" s="421" t="n">
        <v>11844.6248080813</v>
      </c>
      <c r="D15" s="421" t="n">
        <v>7.07094083572965</v>
      </c>
      <c r="E15" s="421" t="n">
        <v>0</v>
      </c>
      <c r="F15" s="421" t="n">
        <v>0</v>
      </c>
      <c r="G15" s="421" t="n">
        <v>0</v>
      </c>
      <c r="H15" s="421" t="n">
        <v>130.527024016446</v>
      </c>
      <c r="I15" s="421" t="n">
        <v>164.701345544626</v>
      </c>
      <c r="J15" s="632" t="s">
        <v>261</v>
      </c>
    </row>
    <row r="16" customFormat="false" ht="12" hidden="false" customHeight="true" outlineLevel="0" collapsed="false">
      <c r="A16" s="839" t="s">
        <v>614</v>
      </c>
      <c r="B16" s="420" t="s">
        <v>261</v>
      </c>
      <c r="C16" s="420" t="s">
        <v>261</v>
      </c>
      <c r="D16" s="420" t="s">
        <v>261</v>
      </c>
      <c r="E16" s="421" t="n">
        <v>0</v>
      </c>
      <c r="F16" s="421" t="n">
        <v>0</v>
      </c>
      <c r="G16" s="421" t="n">
        <v>0</v>
      </c>
      <c r="H16" s="420" t="s">
        <v>261</v>
      </c>
      <c r="I16" s="420" t="s">
        <v>261</v>
      </c>
      <c r="J16" s="632" t="s">
        <v>261</v>
      </c>
    </row>
    <row r="17" customFormat="false" ht="12" hidden="false" customHeight="true" outlineLevel="0" collapsed="false">
      <c r="A17" s="839" t="s">
        <v>616</v>
      </c>
      <c r="B17" s="421" t="n">
        <v>425.963118159753</v>
      </c>
      <c r="C17" s="421" t="n">
        <v>949.069673494999</v>
      </c>
      <c r="D17" s="420" t="s">
        <v>261</v>
      </c>
      <c r="E17" s="421" t="n">
        <v>0</v>
      </c>
      <c r="F17" s="421" t="n">
        <v>0</v>
      </c>
      <c r="G17" s="421" t="n">
        <v>0</v>
      </c>
      <c r="H17" s="421" t="n">
        <v>12.7285153741659</v>
      </c>
      <c r="I17" s="421" t="n">
        <v>46.0935977271509</v>
      </c>
      <c r="J17" s="632" t="s">
        <v>261</v>
      </c>
    </row>
    <row r="18" customFormat="false" ht="12" hidden="false" customHeight="true" outlineLevel="0" collapsed="false">
      <c r="A18" s="839" t="s">
        <v>617</v>
      </c>
      <c r="B18" s="420" t="s">
        <v>261</v>
      </c>
      <c r="C18" s="420" t="s">
        <v>261</v>
      </c>
      <c r="D18" s="420" t="s">
        <v>261</v>
      </c>
      <c r="E18" s="421" t="n">
        <v>0</v>
      </c>
      <c r="F18" s="421" t="n">
        <v>0</v>
      </c>
      <c r="G18" s="421" t="n">
        <v>0</v>
      </c>
      <c r="H18" s="420" t="s">
        <v>261</v>
      </c>
      <c r="I18" s="420" t="s">
        <v>261</v>
      </c>
      <c r="J18" s="632" t="s">
        <v>261</v>
      </c>
    </row>
    <row r="19" customFormat="false" ht="12" hidden="false" customHeight="true" outlineLevel="0" collapsed="false">
      <c r="A19" s="839" t="s">
        <v>712</v>
      </c>
      <c r="B19" s="421" t="n">
        <v>343535.396365207</v>
      </c>
      <c r="C19" s="421" t="n">
        <v>3578037.76298096</v>
      </c>
      <c r="D19" s="420" t="s">
        <v>261</v>
      </c>
      <c r="E19" s="421" t="n">
        <v>0</v>
      </c>
      <c r="F19" s="421" t="n">
        <v>0</v>
      </c>
      <c r="G19" s="421" t="n">
        <v>0</v>
      </c>
      <c r="H19" s="421" t="n">
        <v>3435.35396365207</v>
      </c>
      <c r="I19" s="421" t="n">
        <v>34145.4972701838</v>
      </c>
      <c r="J19" s="632" t="s">
        <v>261</v>
      </c>
    </row>
    <row r="20" customFormat="false" ht="12" hidden="false" customHeight="true" outlineLevel="0" collapsed="false">
      <c r="A20" s="839" t="s">
        <v>715</v>
      </c>
      <c r="B20" s="420" t="s">
        <v>261</v>
      </c>
      <c r="C20" s="420" t="s">
        <v>261</v>
      </c>
      <c r="D20" s="420" t="s">
        <v>261</v>
      </c>
      <c r="E20" s="421" t="n">
        <v>0</v>
      </c>
      <c r="F20" s="421" t="n">
        <v>0</v>
      </c>
      <c r="G20" s="421" t="n">
        <v>0</v>
      </c>
      <c r="H20" s="420" t="s">
        <v>261</v>
      </c>
      <c r="I20" s="420" t="s">
        <v>261</v>
      </c>
      <c r="J20" s="632" t="s">
        <v>261</v>
      </c>
    </row>
    <row r="21" customFormat="false" ht="12" hidden="false" customHeight="true" outlineLevel="0" collapsed="false">
      <c r="A21" s="839" t="s">
        <v>716</v>
      </c>
      <c r="B21" s="420" t="s">
        <v>261</v>
      </c>
      <c r="C21" s="420" t="s">
        <v>261</v>
      </c>
      <c r="D21" s="420" t="s">
        <v>261</v>
      </c>
      <c r="E21" s="421" t="n">
        <v>0</v>
      </c>
      <c r="F21" s="421" t="n">
        <v>0</v>
      </c>
      <c r="G21" s="421" t="n">
        <v>0</v>
      </c>
      <c r="H21" s="420" t="s">
        <v>261</v>
      </c>
      <c r="I21" s="420" t="s">
        <v>261</v>
      </c>
      <c r="J21" s="632" t="s">
        <v>261</v>
      </c>
    </row>
    <row r="22" customFormat="false" ht="12" hidden="false" customHeight="true" outlineLevel="0" collapsed="false">
      <c r="A22" s="839" t="s">
        <v>721</v>
      </c>
      <c r="B22" s="420" t="s">
        <v>261</v>
      </c>
      <c r="C22" s="420" t="s">
        <v>261</v>
      </c>
      <c r="D22" s="420" t="s">
        <v>261</v>
      </c>
      <c r="E22" s="421" t="n">
        <v>0</v>
      </c>
      <c r="F22" s="421" t="n">
        <v>0</v>
      </c>
      <c r="G22" s="421" t="n">
        <v>0</v>
      </c>
      <c r="H22" s="420" t="s">
        <v>261</v>
      </c>
      <c r="I22" s="420" t="s">
        <v>261</v>
      </c>
      <c r="J22" s="632" t="s">
        <v>261</v>
      </c>
    </row>
    <row r="23" customFormat="false" ht="12" hidden="false" customHeight="true" outlineLevel="0" collapsed="false">
      <c r="A23" s="784" t="s">
        <v>746</v>
      </c>
      <c r="B23" s="50"/>
      <c r="C23" s="50"/>
      <c r="D23" s="50"/>
      <c r="E23" s="50"/>
      <c r="F23" s="50"/>
      <c r="G23" s="50"/>
      <c r="H23" s="50"/>
      <c r="I23" s="50"/>
      <c r="J23" s="134"/>
    </row>
    <row r="24" customFormat="false" ht="12" hidden="false" customHeight="true" outlineLevel="0" collapsed="false">
      <c r="A24" s="132" t="s">
        <v>607</v>
      </c>
      <c r="B24" s="421" t="n">
        <v>16.5742956853982</v>
      </c>
      <c r="C24" s="421" t="n">
        <v>33.1711318080837</v>
      </c>
      <c r="D24" s="421" t="n">
        <v>0.402922170872086</v>
      </c>
      <c r="E24" s="421" t="n">
        <v>0</v>
      </c>
      <c r="F24" s="421" t="n">
        <v>0</v>
      </c>
      <c r="G24" s="421" t="n">
        <v>0</v>
      </c>
      <c r="H24" s="421" t="n">
        <v>0.0156691955339145</v>
      </c>
      <c r="I24" s="421" t="n">
        <v>1.63029853278464</v>
      </c>
      <c r="J24" s="632" t="s">
        <v>261</v>
      </c>
    </row>
    <row r="25" customFormat="false" ht="12" hidden="false" customHeight="true" outlineLevel="0" collapsed="false">
      <c r="A25" s="132" t="s">
        <v>608</v>
      </c>
      <c r="B25" s="421" t="n">
        <v>50.2558160093229</v>
      </c>
      <c r="C25" s="421" t="n">
        <v>169.34883318798</v>
      </c>
      <c r="D25" s="421" t="n">
        <v>19.4824083954827</v>
      </c>
      <c r="E25" s="421" t="n">
        <v>0</v>
      </c>
      <c r="F25" s="421" t="n">
        <v>0</v>
      </c>
      <c r="G25" s="421" t="n">
        <v>0</v>
      </c>
      <c r="H25" s="421" t="n">
        <v>1.02047127029066</v>
      </c>
      <c r="I25" s="421" t="n">
        <v>11.0527116924987</v>
      </c>
      <c r="J25" s="632" t="s">
        <v>261</v>
      </c>
    </row>
    <row r="26" customFormat="false" ht="12" hidden="false" customHeight="true" outlineLevel="0" collapsed="false">
      <c r="A26" s="132" t="s">
        <v>611</v>
      </c>
      <c r="B26" s="421" t="n">
        <v>899.621675921122</v>
      </c>
      <c r="C26" s="421" t="n">
        <v>3519.64965752931</v>
      </c>
      <c r="D26" s="421" t="n">
        <v>92.2165332750879</v>
      </c>
      <c r="E26" s="421" t="n">
        <v>0</v>
      </c>
      <c r="F26" s="421" t="n">
        <v>0</v>
      </c>
      <c r="G26" s="421" t="n">
        <v>0</v>
      </c>
      <c r="H26" s="421" t="n">
        <v>19.2940562712632</v>
      </c>
      <c r="I26" s="421" t="n">
        <v>397.097032607991</v>
      </c>
      <c r="J26" s="632" t="s">
        <v>261</v>
      </c>
    </row>
    <row r="27" customFormat="false" ht="12" hidden="false" customHeight="true" outlineLevel="0" collapsed="false">
      <c r="A27" s="132" t="s">
        <v>613</v>
      </c>
      <c r="B27" s="421" t="n">
        <v>2337.52482541177</v>
      </c>
      <c r="C27" s="421" t="n">
        <v>12919.6661097683</v>
      </c>
      <c r="D27" s="421" t="n">
        <v>233.516449228563</v>
      </c>
      <c r="E27" s="421" t="n">
        <v>0</v>
      </c>
      <c r="F27" s="421" t="n">
        <v>0</v>
      </c>
      <c r="G27" s="421" t="n">
        <v>0</v>
      </c>
      <c r="H27" s="421" t="n">
        <v>32.3557850260735</v>
      </c>
      <c r="I27" s="421" t="n">
        <v>1255.08304968061</v>
      </c>
      <c r="J27" s="632" t="s">
        <v>261</v>
      </c>
    </row>
    <row r="28" customFormat="false" ht="12" hidden="false" customHeight="true" outlineLevel="0" collapsed="false">
      <c r="A28" s="132" t="s">
        <v>614</v>
      </c>
      <c r="B28" s="421" t="n">
        <v>8.40068637186968</v>
      </c>
      <c r="C28" s="421" t="n">
        <v>294.929815044399</v>
      </c>
      <c r="D28" s="421" t="n">
        <v>6.3516628693583</v>
      </c>
      <c r="E28" s="421" t="n">
        <v>0</v>
      </c>
      <c r="F28" s="421" t="n">
        <v>0</v>
      </c>
      <c r="G28" s="421" t="n">
        <v>0</v>
      </c>
      <c r="H28" s="421" t="n">
        <v>0.267158359341563</v>
      </c>
      <c r="I28" s="421" t="n">
        <v>49.5653196557064</v>
      </c>
      <c r="J28" s="422" t="n">
        <v>1.78790773061671</v>
      </c>
    </row>
    <row r="29" customFormat="false" ht="12" hidden="false" customHeight="true" outlineLevel="0" collapsed="false">
      <c r="A29" s="132" t="s">
        <v>616</v>
      </c>
      <c r="B29" s="421" t="n">
        <v>970.17874438497</v>
      </c>
      <c r="C29" s="421" t="n">
        <v>3470.38509425176</v>
      </c>
      <c r="D29" s="421" t="n">
        <v>59.4000318617429</v>
      </c>
      <c r="E29" s="421" t="n">
        <v>0</v>
      </c>
      <c r="F29" s="421" t="n">
        <v>0</v>
      </c>
      <c r="G29" s="421" t="n">
        <v>0</v>
      </c>
      <c r="H29" s="421" t="n">
        <v>20.3857917443305</v>
      </c>
      <c r="I29" s="421" t="n">
        <v>390.572053036972</v>
      </c>
      <c r="J29" s="632" t="s">
        <v>261</v>
      </c>
    </row>
    <row r="30" customFormat="false" ht="12" hidden="false" customHeight="true" outlineLevel="0" collapsed="false">
      <c r="A30" s="132" t="s">
        <v>617</v>
      </c>
      <c r="B30" s="420" t="s">
        <v>261</v>
      </c>
      <c r="C30" s="420" t="s">
        <v>261</v>
      </c>
      <c r="D30" s="420" t="s">
        <v>261</v>
      </c>
      <c r="E30" s="421" t="n">
        <v>0</v>
      </c>
      <c r="F30" s="421" t="n">
        <v>0</v>
      </c>
      <c r="G30" s="421" t="n">
        <v>0</v>
      </c>
      <c r="H30" s="420" t="s">
        <v>261</v>
      </c>
      <c r="I30" s="420" t="s">
        <v>261</v>
      </c>
      <c r="J30" s="632" t="s">
        <v>261</v>
      </c>
    </row>
    <row r="31" customFormat="false" ht="12" hidden="false" customHeight="true" outlineLevel="0" collapsed="false">
      <c r="A31" s="132" t="s">
        <v>712</v>
      </c>
      <c r="B31" s="421" t="n">
        <v>1786855.7</v>
      </c>
      <c r="C31" s="421" t="n">
        <v>12109032.47925</v>
      </c>
      <c r="D31" s="420" t="s">
        <v>261</v>
      </c>
      <c r="E31" s="421" t="n">
        <v>0</v>
      </c>
      <c r="F31" s="421" t="n">
        <v>0</v>
      </c>
      <c r="G31" s="421" t="n">
        <v>0</v>
      </c>
      <c r="H31" s="421" t="n">
        <v>36394.644</v>
      </c>
      <c r="I31" s="421" t="n">
        <v>2603785.350625</v>
      </c>
      <c r="J31" s="632" t="s">
        <v>261</v>
      </c>
    </row>
    <row r="32" customFormat="false" ht="12" hidden="false" customHeight="true" outlineLevel="0" collapsed="false">
      <c r="A32" s="132" t="s">
        <v>715</v>
      </c>
      <c r="B32" s="421" t="n">
        <v>3.4992</v>
      </c>
      <c r="C32" s="421" t="n">
        <v>10.2438</v>
      </c>
      <c r="D32" s="420" t="s">
        <v>261</v>
      </c>
      <c r="E32" s="421" t="n">
        <v>0</v>
      </c>
      <c r="F32" s="421" t="n">
        <v>0</v>
      </c>
      <c r="G32" s="421" t="n">
        <v>0</v>
      </c>
      <c r="H32" s="420" t="s">
        <v>261</v>
      </c>
      <c r="I32" s="421" t="n">
        <v>1.02438</v>
      </c>
      <c r="J32" s="632" t="s">
        <v>261</v>
      </c>
    </row>
    <row r="33" customFormat="false" ht="12" hidden="false" customHeight="true" outlineLevel="0" collapsed="false">
      <c r="A33" s="132" t="s">
        <v>716</v>
      </c>
      <c r="B33" s="421" t="n">
        <v>26.50413985</v>
      </c>
      <c r="C33" s="421" t="n">
        <v>153.629354167</v>
      </c>
      <c r="D33" s="421" t="n">
        <v>0.72</v>
      </c>
      <c r="E33" s="421" t="n">
        <v>0</v>
      </c>
      <c r="F33" s="421" t="n">
        <v>0</v>
      </c>
      <c r="G33" s="421" t="n">
        <v>0</v>
      </c>
      <c r="H33" s="421" t="n">
        <v>0.801645</v>
      </c>
      <c r="I33" s="421" t="n">
        <v>20.5342849075</v>
      </c>
      <c r="J33" s="632" t="s">
        <v>261</v>
      </c>
    </row>
    <row r="34" customFormat="false" ht="12" hidden="false" customHeight="true" outlineLevel="0" collapsed="false">
      <c r="A34" s="132" t="s">
        <v>721</v>
      </c>
      <c r="B34" s="420" t="s">
        <v>261</v>
      </c>
      <c r="C34" s="420" t="s">
        <v>261</v>
      </c>
      <c r="D34" s="420" t="s">
        <v>261</v>
      </c>
      <c r="E34" s="421" t="n">
        <v>0</v>
      </c>
      <c r="F34" s="421" t="n">
        <v>0</v>
      </c>
      <c r="G34" s="421" t="n">
        <v>0</v>
      </c>
      <c r="H34" s="420" t="s">
        <v>261</v>
      </c>
      <c r="I34" s="421" t="n">
        <v>32425.0535</v>
      </c>
      <c r="J34" s="632" t="s">
        <v>261</v>
      </c>
    </row>
    <row r="35" customFormat="false" ht="12" hidden="false" customHeight="true" outlineLevel="0" collapsed="false">
      <c r="A35" s="784" t="s">
        <v>747</v>
      </c>
      <c r="B35" s="50"/>
      <c r="C35" s="50"/>
      <c r="D35" s="50"/>
      <c r="E35" s="50"/>
      <c r="F35" s="50"/>
      <c r="G35" s="50"/>
      <c r="H35" s="50"/>
      <c r="I35" s="50"/>
      <c r="J35" s="134"/>
    </row>
    <row r="36" customFormat="false" ht="12" hidden="false" customHeight="true" outlineLevel="0" collapsed="false">
      <c r="A36" s="132" t="s">
        <v>607</v>
      </c>
      <c r="B36" s="420" t="s">
        <v>261</v>
      </c>
      <c r="C36" s="420" t="s">
        <v>261</v>
      </c>
      <c r="D36" s="420" t="s">
        <v>261</v>
      </c>
      <c r="E36" s="421" t="n">
        <v>0</v>
      </c>
      <c r="F36" s="421" t="n">
        <v>0</v>
      </c>
      <c r="G36" s="421" t="n">
        <v>0</v>
      </c>
      <c r="H36" s="420" t="s">
        <v>261</v>
      </c>
      <c r="I36" s="420" t="s">
        <v>261</v>
      </c>
      <c r="J36" s="632" t="s">
        <v>261</v>
      </c>
    </row>
    <row r="37" customFormat="false" ht="12" hidden="false" customHeight="true" outlineLevel="0" collapsed="false">
      <c r="A37" s="132" t="s">
        <v>608</v>
      </c>
      <c r="B37" s="421" t="n">
        <v>1.78581089056503</v>
      </c>
      <c r="C37" s="421" t="n">
        <v>9.69680004439302</v>
      </c>
      <c r="D37" s="420" t="s">
        <v>261</v>
      </c>
      <c r="E37" s="421" t="n">
        <v>0</v>
      </c>
      <c r="F37" s="421" t="n">
        <v>0</v>
      </c>
      <c r="G37" s="421" t="n">
        <v>0</v>
      </c>
      <c r="H37" s="421" t="n">
        <v>0.00120814610184675</v>
      </c>
      <c r="I37" s="421" t="n">
        <v>1.45452000665895</v>
      </c>
      <c r="J37" s="632" t="s">
        <v>261</v>
      </c>
    </row>
    <row r="38" customFormat="false" ht="12" hidden="false" customHeight="true" outlineLevel="0" collapsed="false">
      <c r="A38" s="132" t="s">
        <v>611</v>
      </c>
      <c r="B38" s="421" t="n">
        <v>74.7801505221321</v>
      </c>
      <c r="C38" s="421" t="n">
        <v>210.638255653175</v>
      </c>
      <c r="D38" s="421" t="n">
        <v>2.73197926311739</v>
      </c>
      <c r="E38" s="421" t="n">
        <v>0</v>
      </c>
      <c r="F38" s="421" t="n">
        <v>0</v>
      </c>
      <c r="G38" s="421" t="n">
        <v>0</v>
      </c>
      <c r="H38" s="421" t="n">
        <v>2.65318238164361</v>
      </c>
      <c r="I38" s="421" t="n">
        <v>36.4768127992494</v>
      </c>
      <c r="J38" s="632" t="s">
        <v>261</v>
      </c>
    </row>
    <row r="39" customFormat="false" ht="12" hidden="false" customHeight="true" outlineLevel="0" collapsed="false">
      <c r="A39" s="132" t="s">
        <v>613</v>
      </c>
      <c r="B39" s="421" t="n">
        <v>173.976196923925</v>
      </c>
      <c r="C39" s="421" t="n">
        <v>915.500310552783</v>
      </c>
      <c r="D39" s="421" t="n">
        <v>2.45070906550162</v>
      </c>
      <c r="E39" s="421" t="n">
        <v>0</v>
      </c>
      <c r="F39" s="421" t="n">
        <v>0</v>
      </c>
      <c r="G39" s="421" t="n">
        <v>0</v>
      </c>
      <c r="H39" s="421" t="n">
        <v>6.71773905637547</v>
      </c>
      <c r="I39" s="421" t="n">
        <v>166.552841407929</v>
      </c>
      <c r="J39" s="422" t="n">
        <v>0.442092690433059</v>
      </c>
    </row>
    <row r="40" customFormat="false" ht="12" hidden="false" customHeight="true" outlineLevel="0" collapsed="false">
      <c r="A40" s="132" t="s">
        <v>614</v>
      </c>
      <c r="B40" s="420" t="s">
        <v>261</v>
      </c>
      <c r="C40" s="421" t="n">
        <v>40.252584504412</v>
      </c>
      <c r="D40" s="421" t="n">
        <v>1.03329475668754</v>
      </c>
      <c r="E40" s="421" t="n">
        <v>0</v>
      </c>
      <c r="F40" s="421" t="n">
        <v>0</v>
      </c>
      <c r="G40" s="421" t="n">
        <v>0</v>
      </c>
      <c r="H40" s="420" t="s">
        <v>261</v>
      </c>
      <c r="I40" s="421" t="n">
        <v>11.8258380019409</v>
      </c>
      <c r="J40" s="422" t="n">
        <v>2.74265598552873</v>
      </c>
    </row>
    <row r="41" customFormat="false" ht="12" hidden="false" customHeight="true" outlineLevel="0" collapsed="false">
      <c r="A41" s="132" t="s">
        <v>616</v>
      </c>
      <c r="B41" s="421" t="n">
        <v>87.3787608191617</v>
      </c>
      <c r="C41" s="421" t="n">
        <v>248.661258639979</v>
      </c>
      <c r="D41" s="421" t="n">
        <v>3.273573527323</v>
      </c>
      <c r="E41" s="421" t="n">
        <v>0</v>
      </c>
      <c r="F41" s="421" t="n">
        <v>0</v>
      </c>
      <c r="G41" s="421" t="n">
        <v>0</v>
      </c>
      <c r="H41" s="421" t="n">
        <v>3.17764982059273</v>
      </c>
      <c r="I41" s="421" t="n">
        <v>42.955478079889</v>
      </c>
      <c r="J41" s="632" t="s">
        <v>261</v>
      </c>
    </row>
    <row r="42" customFormat="false" ht="12" hidden="false" customHeight="true" outlineLevel="0" collapsed="false">
      <c r="A42" s="132" t="s">
        <v>617</v>
      </c>
      <c r="B42" s="420" t="s">
        <v>261</v>
      </c>
      <c r="C42" s="420" t="s">
        <v>261</v>
      </c>
      <c r="D42" s="420" t="s">
        <v>261</v>
      </c>
      <c r="E42" s="421" t="n">
        <v>0</v>
      </c>
      <c r="F42" s="421" t="n">
        <v>0</v>
      </c>
      <c r="G42" s="421" t="n">
        <v>0</v>
      </c>
      <c r="H42" s="420" t="s">
        <v>261</v>
      </c>
      <c r="I42" s="420" t="s">
        <v>261</v>
      </c>
      <c r="J42" s="632" t="s">
        <v>261</v>
      </c>
    </row>
    <row r="43" customFormat="false" ht="12" hidden="false" customHeight="true" outlineLevel="0" collapsed="false">
      <c r="A43" s="132" t="s">
        <v>712</v>
      </c>
      <c r="B43" s="421" t="n">
        <v>164255</v>
      </c>
      <c r="C43" s="421" t="n">
        <v>575397.9</v>
      </c>
      <c r="D43" s="420" t="s">
        <v>261</v>
      </c>
      <c r="E43" s="421" t="n">
        <v>0</v>
      </c>
      <c r="F43" s="421" t="n">
        <v>0</v>
      </c>
      <c r="G43" s="421" t="n">
        <v>0</v>
      </c>
      <c r="H43" s="421" t="n">
        <v>1642.55</v>
      </c>
      <c r="I43" s="421" t="n">
        <v>67470.8999999999</v>
      </c>
      <c r="J43" s="632" t="s">
        <v>261</v>
      </c>
    </row>
    <row r="44" customFormat="false" ht="12" hidden="false" customHeight="true" outlineLevel="0" collapsed="false">
      <c r="A44" s="132" t="s">
        <v>715</v>
      </c>
      <c r="B44" s="420" t="s">
        <v>261</v>
      </c>
      <c r="C44" s="420" t="s">
        <v>261</v>
      </c>
      <c r="D44" s="420" t="s">
        <v>261</v>
      </c>
      <c r="E44" s="421" t="n">
        <v>0</v>
      </c>
      <c r="F44" s="421" t="n">
        <v>0</v>
      </c>
      <c r="G44" s="421" t="n">
        <v>0</v>
      </c>
      <c r="H44" s="420" t="s">
        <v>261</v>
      </c>
      <c r="I44" s="420" t="s">
        <v>261</v>
      </c>
      <c r="J44" s="632" t="s">
        <v>261</v>
      </c>
    </row>
    <row r="45" customFormat="false" ht="12" hidden="false" customHeight="true" outlineLevel="0" collapsed="false">
      <c r="A45" s="132" t="s">
        <v>716</v>
      </c>
      <c r="B45" s="420" t="s">
        <v>261</v>
      </c>
      <c r="C45" s="421" t="n">
        <v>0.225</v>
      </c>
      <c r="D45" s="420" t="s">
        <v>261</v>
      </c>
      <c r="E45" s="421" t="n">
        <v>0</v>
      </c>
      <c r="F45" s="421" t="n">
        <v>0</v>
      </c>
      <c r="G45" s="421" t="n">
        <v>0</v>
      </c>
      <c r="H45" s="420" t="s">
        <v>261</v>
      </c>
      <c r="I45" s="421" t="n">
        <v>0.225</v>
      </c>
      <c r="J45" s="632" t="s">
        <v>261</v>
      </c>
    </row>
    <row r="46" customFormat="false" ht="12" hidden="false" customHeight="true" outlineLevel="0" collapsed="false">
      <c r="A46" s="132" t="s">
        <v>721</v>
      </c>
      <c r="B46" s="420" t="s">
        <v>261</v>
      </c>
      <c r="C46" s="420" t="s">
        <v>261</v>
      </c>
      <c r="D46" s="420" t="s">
        <v>261</v>
      </c>
      <c r="E46" s="421" t="n">
        <v>0</v>
      </c>
      <c r="F46" s="421" t="n">
        <v>0</v>
      </c>
      <c r="G46" s="421" t="n">
        <v>0</v>
      </c>
      <c r="H46" s="420" t="s">
        <v>261</v>
      </c>
      <c r="I46" s="420" t="s">
        <v>261</v>
      </c>
      <c r="J46" s="632" t="s">
        <v>261</v>
      </c>
    </row>
    <row r="47" customFormat="false" ht="12" hidden="false" customHeight="true" outlineLevel="0" collapsed="false">
      <c r="A47" s="784" t="s">
        <v>748</v>
      </c>
      <c r="B47" s="50"/>
      <c r="C47" s="50"/>
      <c r="D47" s="50"/>
      <c r="E47" s="50"/>
      <c r="F47" s="50"/>
      <c r="G47" s="50"/>
      <c r="H47" s="50"/>
      <c r="I47" s="50"/>
      <c r="J47" s="134"/>
    </row>
    <row r="48" customFormat="false" ht="12" hidden="false" customHeight="true" outlineLevel="0" collapsed="false">
      <c r="A48" s="132" t="s">
        <v>607</v>
      </c>
      <c r="B48" s="421" t="n">
        <v>9.58437714750503</v>
      </c>
      <c r="C48" s="421" t="n">
        <v>48.6785470912755</v>
      </c>
      <c r="D48" s="420" t="s">
        <v>261</v>
      </c>
      <c r="E48" s="421" t="n">
        <v>0</v>
      </c>
      <c r="F48" s="421" t="n">
        <v>0</v>
      </c>
      <c r="G48" s="421" t="n">
        <v>0</v>
      </c>
      <c r="H48" s="421" t="n">
        <v>0.0143765657212575</v>
      </c>
      <c r="I48" s="421" t="n">
        <v>3.40749829638929</v>
      </c>
      <c r="J48" s="632" t="s">
        <v>261</v>
      </c>
    </row>
    <row r="49" customFormat="false" ht="12" hidden="false" customHeight="true" outlineLevel="0" collapsed="false">
      <c r="A49" s="132" t="s">
        <v>608</v>
      </c>
      <c r="B49" s="421" t="n">
        <v>10.3993804552576</v>
      </c>
      <c r="C49" s="421" t="n">
        <v>32.7364334866801</v>
      </c>
      <c r="D49" s="420" t="s">
        <v>261</v>
      </c>
      <c r="E49" s="421" t="n">
        <v>0</v>
      </c>
      <c r="F49" s="421" t="n">
        <v>0</v>
      </c>
      <c r="G49" s="421" t="n">
        <v>0</v>
      </c>
      <c r="H49" s="421" t="n">
        <v>0.0493635684221415</v>
      </c>
      <c r="I49" s="421" t="n">
        <v>2.42827362434658</v>
      </c>
      <c r="J49" s="632" t="s">
        <v>261</v>
      </c>
    </row>
    <row r="50" customFormat="false" ht="12" hidden="false" customHeight="true" outlineLevel="0" collapsed="false">
      <c r="A50" s="132" t="s">
        <v>611</v>
      </c>
      <c r="B50" s="421" t="n">
        <v>550.566778933099</v>
      </c>
      <c r="C50" s="421" t="n">
        <v>1208.05312488073</v>
      </c>
      <c r="D50" s="420" t="s">
        <v>261</v>
      </c>
      <c r="E50" s="421" t="n">
        <v>0</v>
      </c>
      <c r="F50" s="421" t="n">
        <v>0</v>
      </c>
      <c r="G50" s="421" t="n">
        <v>0</v>
      </c>
      <c r="H50" s="421" t="n">
        <v>3.836795563138</v>
      </c>
      <c r="I50" s="421" t="n">
        <v>150.384325853509</v>
      </c>
      <c r="J50" s="422" t="n">
        <v>1.75078758258624</v>
      </c>
    </row>
    <row r="51" customFormat="false" ht="12" hidden="false" customHeight="true" outlineLevel="0" collapsed="false">
      <c r="A51" s="132" t="s">
        <v>613</v>
      </c>
      <c r="B51" s="421" t="n">
        <v>560.675573864388</v>
      </c>
      <c r="C51" s="421" t="n">
        <v>2312.84693248818</v>
      </c>
      <c r="D51" s="420" t="s">
        <v>261</v>
      </c>
      <c r="E51" s="421" t="n">
        <v>0</v>
      </c>
      <c r="F51" s="421" t="n">
        <v>0</v>
      </c>
      <c r="G51" s="421" t="n">
        <v>0</v>
      </c>
      <c r="H51" s="421" t="n">
        <v>1.32679575029088</v>
      </c>
      <c r="I51" s="421" t="n">
        <v>355.211025145935</v>
      </c>
      <c r="J51" s="422" t="n">
        <v>5.15635855873875</v>
      </c>
    </row>
    <row r="52" customFormat="false" ht="12" hidden="false" customHeight="true" outlineLevel="0" collapsed="false">
      <c r="A52" s="132" t="s">
        <v>614</v>
      </c>
      <c r="B52" s="421" t="n">
        <v>1.27611902450911</v>
      </c>
      <c r="C52" s="421" t="n">
        <v>8.57920538390667</v>
      </c>
      <c r="D52" s="420" t="s">
        <v>261</v>
      </c>
      <c r="E52" s="421" t="n">
        <v>0</v>
      </c>
      <c r="F52" s="421" t="n">
        <v>0</v>
      </c>
      <c r="G52" s="421" t="n">
        <v>0</v>
      </c>
      <c r="H52" s="420" t="s">
        <v>261</v>
      </c>
      <c r="I52" s="421" t="n">
        <v>0.686336430712534</v>
      </c>
      <c r="J52" s="632" t="s">
        <v>261</v>
      </c>
    </row>
    <row r="53" customFormat="false" ht="12" hidden="false" customHeight="true" outlineLevel="0" collapsed="false">
      <c r="A53" s="132" t="s">
        <v>616</v>
      </c>
      <c r="B53" s="421" t="n">
        <v>561.259035183005</v>
      </c>
      <c r="C53" s="421" t="n">
        <v>1281.77484848564</v>
      </c>
      <c r="D53" s="420" t="s">
        <v>261</v>
      </c>
      <c r="E53" s="421" t="n">
        <v>0</v>
      </c>
      <c r="F53" s="421" t="n">
        <v>0</v>
      </c>
      <c r="G53" s="421" t="n">
        <v>0</v>
      </c>
      <c r="H53" s="421" t="n">
        <v>4.52854285190458</v>
      </c>
      <c r="I53" s="421" t="n">
        <v>157.239505320291</v>
      </c>
      <c r="J53" s="422" t="n">
        <v>1.79992114287723</v>
      </c>
    </row>
    <row r="54" customFormat="false" ht="12" hidden="false" customHeight="true" outlineLevel="0" collapsed="false">
      <c r="A54" s="132" t="s">
        <v>617</v>
      </c>
      <c r="B54" s="421" t="n">
        <v>7.25</v>
      </c>
      <c r="C54" s="421" t="n">
        <v>33.375</v>
      </c>
      <c r="D54" s="420" t="s">
        <v>261</v>
      </c>
      <c r="E54" s="421" t="n">
        <v>0</v>
      </c>
      <c r="F54" s="421" t="n">
        <v>0</v>
      </c>
      <c r="G54" s="421" t="n">
        <v>0</v>
      </c>
      <c r="H54" s="421" t="n">
        <v>0.010875</v>
      </c>
      <c r="I54" s="421" t="n">
        <v>2.33625</v>
      </c>
      <c r="J54" s="632" t="s">
        <v>261</v>
      </c>
    </row>
    <row r="55" customFormat="false" ht="12" hidden="false" customHeight="true" outlineLevel="0" collapsed="false">
      <c r="A55" s="132" t="s">
        <v>712</v>
      </c>
      <c r="B55" s="421" t="n">
        <v>995437.499999999</v>
      </c>
      <c r="C55" s="421" t="n">
        <v>2317975.7625</v>
      </c>
      <c r="D55" s="420" t="s">
        <v>261</v>
      </c>
      <c r="E55" s="421" t="n">
        <v>0</v>
      </c>
      <c r="F55" s="421" t="n">
        <v>0</v>
      </c>
      <c r="G55" s="421" t="n">
        <v>0</v>
      </c>
      <c r="H55" s="421" t="n">
        <v>19908.75</v>
      </c>
      <c r="I55" s="421" t="n">
        <v>329875.488677133</v>
      </c>
      <c r="J55" s="632" t="s">
        <v>261</v>
      </c>
    </row>
    <row r="56" customFormat="false" ht="12" hidden="false" customHeight="true" outlineLevel="0" collapsed="false">
      <c r="A56" s="132" t="s">
        <v>715</v>
      </c>
      <c r="B56" s="421" t="n">
        <v>1</v>
      </c>
      <c r="C56" s="421" t="n">
        <v>3.1</v>
      </c>
      <c r="D56" s="420" t="s">
        <v>261</v>
      </c>
      <c r="E56" s="421" t="n">
        <v>0</v>
      </c>
      <c r="F56" s="421" t="n">
        <v>0</v>
      </c>
      <c r="G56" s="421" t="n">
        <v>0</v>
      </c>
      <c r="H56" s="421" t="n">
        <v>0.0015</v>
      </c>
      <c r="I56" s="421" t="n">
        <v>0.217</v>
      </c>
      <c r="J56" s="632" t="s">
        <v>261</v>
      </c>
    </row>
    <row r="57" customFormat="false" ht="12" hidden="false" customHeight="true" outlineLevel="0" collapsed="false">
      <c r="A57" s="132" t="s">
        <v>716</v>
      </c>
      <c r="B57" s="420" t="s">
        <v>261</v>
      </c>
      <c r="C57" s="420" t="s">
        <v>261</v>
      </c>
      <c r="D57" s="420" t="s">
        <v>261</v>
      </c>
      <c r="E57" s="421" t="n">
        <v>0</v>
      </c>
      <c r="F57" s="421" t="n">
        <v>0</v>
      </c>
      <c r="G57" s="421" t="n">
        <v>0</v>
      </c>
      <c r="H57" s="420" t="s">
        <v>261</v>
      </c>
      <c r="I57" s="420" t="s">
        <v>261</v>
      </c>
      <c r="J57" s="632" t="s">
        <v>261</v>
      </c>
    </row>
    <row r="58" customFormat="false" ht="12" hidden="false" customHeight="true" outlineLevel="0" collapsed="false">
      <c r="A58" s="132" t="s">
        <v>721</v>
      </c>
      <c r="B58" s="420" t="s">
        <v>261</v>
      </c>
      <c r="C58" s="420" t="s">
        <v>261</v>
      </c>
      <c r="D58" s="420" t="s">
        <v>261</v>
      </c>
      <c r="E58" s="421" t="n">
        <v>0</v>
      </c>
      <c r="F58" s="421" t="n">
        <v>0</v>
      </c>
      <c r="G58" s="421" t="n">
        <v>0</v>
      </c>
      <c r="H58" s="420" t="s">
        <v>261</v>
      </c>
      <c r="I58" s="420" t="s">
        <v>261</v>
      </c>
      <c r="J58" s="632" t="s">
        <v>261</v>
      </c>
    </row>
    <row r="59" customFormat="false" ht="12" hidden="false" customHeight="true" outlineLevel="0" collapsed="false">
      <c r="A59" s="784" t="s">
        <v>749</v>
      </c>
      <c r="B59" s="50"/>
      <c r="C59" s="50"/>
      <c r="D59" s="50"/>
      <c r="E59" s="50"/>
      <c r="F59" s="50"/>
      <c r="G59" s="50"/>
      <c r="H59" s="50"/>
      <c r="I59" s="50"/>
      <c r="J59" s="134"/>
    </row>
    <row r="60" customFormat="false" ht="12" hidden="false" customHeight="true" outlineLevel="0" collapsed="false">
      <c r="A60" s="132" t="s">
        <v>607</v>
      </c>
      <c r="B60" s="420" t="s">
        <v>261</v>
      </c>
      <c r="C60" s="420" t="s">
        <v>261</v>
      </c>
      <c r="D60" s="420" t="s">
        <v>261</v>
      </c>
      <c r="E60" s="421" t="n">
        <v>0</v>
      </c>
      <c r="F60" s="421" t="n">
        <v>0</v>
      </c>
      <c r="G60" s="421" t="n">
        <v>0</v>
      </c>
      <c r="H60" s="420" t="s">
        <v>261</v>
      </c>
      <c r="I60" s="420" t="s">
        <v>261</v>
      </c>
      <c r="J60" s="632" t="s">
        <v>261</v>
      </c>
    </row>
    <row r="61" customFormat="false" ht="12" hidden="false" customHeight="true" outlineLevel="0" collapsed="false">
      <c r="A61" s="132" t="s">
        <v>608</v>
      </c>
      <c r="B61" s="421" t="n">
        <v>244.622606440967</v>
      </c>
      <c r="C61" s="421" t="n">
        <v>710.850656208954</v>
      </c>
      <c r="D61" s="420" t="s">
        <v>261</v>
      </c>
      <c r="E61" s="421" t="n">
        <v>0</v>
      </c>
      <c r="F61" s="421" t="n">
        <v>0</v>
      </c>
      <c r="G61" s="421" t="n">
        <v>0</v>
      </c>
      <c r="H61" s="421" t="n">
        <v>3.28604065340037</v>
      </c>
      <c r="I61" s="421" t="n">
        <v>18.3902425058391</v>
      </c>
      <c r="J61" s="632" t="s">
        <v>261</v>
      </c>
    </row>
    <row r="62" customFormat="false" ht="12" hidden="false" customHeight="true" outlineLevel="0" collapsed="false">
      <c r="A62" s="132" t="s">
        <v>611</v>
      </c>
      <c r="B62" s="421" t="n">
        <v>276.873873011766</v>
      </c>
      <c r="C62" s="421" t="n">
        <v>808.688431966092</v>
      </c>
      <c r="D62" s="420" t="s">
        <v>261</v>
      </c>
      <c r="E62" s="421" t="n">
        <v>0</v>
      </c>
      <c r="F62" s="421" t="n">
        <v>0</v>
      </c>
      <c r="G62" s="421" t="n">
        <v>0</v>
      </c>
      <c r="H62" s="421" t="n">
        <v>3.71602245504373</v>
      </c>
      <c r="I62" s="421" t="n">
        <v>21.0227449165206</v>
      </c>
      <c r="J62" s="632" t="s">
        <v>261</v>
      </c>
    </row>
    <row r="63" customFormat="false" ht="12" hidden="false" customHeight="true" outlineLevel="0" collapsed="false">
      <c r="A63" s="132" t="s">
        <v>613</v>
      </c>
      <c r="B63" s="421" t="n">
        <v>1326.96423351369</v>
      </c>
      <c r="C63" s="421" t="n">
        <v>7902.09631027106</v>
      </c>
      <c r="D63" s="420" t="s">
        <v>261</v>
      </c>
      <c r="E63" s="421" t="n">
        <v>0</v>
      </c>
      <c r="F63" s="421" t="n">
        <v>0</v>
      </c>
      <c r="G63" s="421" t="n">
        <v>0</v>
      </c>
      <c r="H63" s="421" t="n">
        <v>13.3283475541767</v>
      </c>
      <c r="I63" s="421" t="n">
        <v>219.902976038753</v>
      </c>
      <c r="J63" s="632" t="s">
        <v>261</v>
      </c>
    </row>
    <row r="64" customFormat="false" ht="12" hidden="false" customHeight="true" outlineLevel="0" collapsed="false">
      <c r="A64" s="132" t="s">
        <v>614</v>
      </c>
      <c r="B64" s="420" t="s">
        <v>261</v>
      </c>
      <c r="C64" s="420" t="s">
        <v>261</v>
      </c>
      <c r="D64" s="420" t="s">
        <v>261</v>
      </c>
      <c r="E64" s="421" t="n">
        <v>0</v>
      </c>
      <c r="F64" s="421" t="n">
        <v>0</v>
      </c>
      <c r="G64" s="421" t="n">
        <v>0</v>
      </c>
      <c r="H64" s="420" t="s">
        <v>261</v>
      </c>
      <c r="I64" s="420" t="s">
        <v>261</v>
      </c>
      <c r="J64" s="632" t="s">
        <v>261</v>
      </c>
    </row>
    <row r="65" customFormat="false" ht="12" hidden="false" customHeight="true" outlineLevel="0" collapsed="false">
      <c r="A65" s="132" t="s">
        <v>616</v>
      </c>
      <c r="B65" s="421" t="n">
        <v>0.860741054313905</v>
      </c>
      <c r="C65" s="421" t="n">
        <v>8.5264719795212</v>
      </c>
      <c r="D65" s="420" t="s">
        <v>261</v>
      </c>
      <c r="E65" s="421" t="n">
        <v>0</v>
      </c>
      <c r="F65" s="421" t="n">
        <v>0</v>
      </c>
      <c r="G65" s="421" t="n">
        <v>0</v>
      </c>
      <c r="H65" s="421" t="n">
        <v>0.000887775317932744</v>
      </c>
      <c r="I65" s="421" t="n">
        <v>0.285408445300195</v>
      </c>
      <c r="J65" s="632" t="s">
        <v>261</v>
      </c>
    </row>
    <row r="66" customFormat="false" ht="12" hidden="false" customHeight="true" outlineLevel="0" collapsed="false">
      <c r="A66" s="132" t="s">
        <v>617</v>
      </c>
      <c r="B66" s="420" t="s">
        <v>261</v>
      </c>
      <c r="C66" s="420" t="s">
        <v>261</v>
      </c>
      <c r="D66" s="420" t="s">
        <v>261</v>
      </c>
      <c r="E66" s="421" t="n">
        <v>0</v>
      </c>
      <c r="F66" s="421" t="n">
        <v>0</v>
      </c>
      <c r="G66" s="421" t="n">
        <v>0</v>
      </c>
      <c r="H66" s="420" t="s">
        <v>261</v>
      </c>
      <c r="I66" s="420" t="s">
        <v>261</v>
      </c>
      <c r="J66" s="632" t="s">
        <v>261</v>
      </c>
    </row>
    <row r="67" customFormat="false" ht="12" hidden="false" customHeight="true" outlineLevel="0" collapsed="false">
      <c r="A67" s="132" t="s">
        <v>712</v>
      </c>
      <c r="B67" s="421" t="n">
        <v>452122.5</v>
      </c>
      <c r="C67" s="421" t="n">
        <v>1485578.745</v>
      </c>
      <c r="D67" s="420" t="s">
        <v>261</v>
      </c>
      <c r="E67" s="421" t="n">
        <v>0</v>
      </c>
      <c r="F67" s="421" t="n">
        <v>0</v>
      </c>
      <c r="G67" s="421" t="n">
        <v>0</v>
      </c>
      <c r="H67" s="421" t="n">
        <v>6829.64999999999</v>
      </c>
      <c r="I67" s="421" t="n">
        <v>153933.925</v>
      </c>
      <c r="J67" s="632" t="s">
        <v>261</v>
      </c>
    </row>
    <row r="68" customFormat="false" ht="12" hidden="false" customHeight="true" outlineLevel="0" collapsed="false">
      <c r="A68" s="132" t="s">
        <v>715</v>
      </c>
      <c r="B68" s="420" t="s">
        <v>261</v>
      </c>
      <c r="C68" s="420" t="s">
        <v>261</v>
      </c>
      <c r="D68" s="420" t="s">
        <v>261</v>
      </c>
      <c r="E68" s="421" t="n">
        <v>0</v>
      </c>
      <c r="F68" s="421" t="n">
        <v>0</v>
      </c>
      <c r="G68" s="421" t="n">
        <v>0</v>
      </c>
      <c r="H68" s="420" t="s">
        <v>261</v>
      </c>
      <c r="I68" s="420" t="s">
        <v>261</v>
      </c>
      <c r="J68" s="632" t="s">
        <v>261</v>
      </c>
    </row>
    <row r="69" customFormat="false" ht="12" hidden="false" customHeight="true" outlineLevel="0" collapsed="false">
      <c r="A69" s="132" t="s">
        <v>716</v>
      </c>
      <c r="B69" s="420" t="s">
        <v>261</v>
      </c>
      <c r="C69" s="420" t="s">
        <v>261</v>
      </c>
      <c r="D69" s="420" t="s">
        <v>261</v>
      </c>
      <c r="E69" s="421" t="n">
        <v>0</v>
      </c>
      <c r="F69" s="421" t="n">
        <v>0</v>
      </c>
      <c r="G69" s="421" t="n">
        <v>0</v>
      </c>
      <c r="H69" s="420" t="s">
        <v>261</v>
      </c>
      <c r="I69" s="420" t="s">
        <v>261</v>
      </c>
      <c r="J69" s="632" t="s">
        <v>261</v>
      </c>
    </row>
    <row r="70" customFormat="false" ht="12" hidden="false" customHeight="true" outlineLevel="0" collapsed="false">
      <c r="A70" s="132" t="s">
        <v>721</v>
      </c>
      <c r="B70" s="420" t="s">
        <v>261</v>
      </c>
      <c r="C70" s="420" t="s">
        <v>261</v>
      </c>
      <c r="D70" s="420" t="s">
        <v>261</v>
      </c>
      <c r="E70" s="421" t="n">
        <v>0</v>
      </c>
      <c r="F70" s="421" t="n">
        <v>0</v>
      </c>
      <c r="G70" s="421" t="n">
        <v>0</v>
      </c>
      <c r="H70" s="420" t="s">
        <v>261</v>
      </c>
      <c r="I70" s="420" t="s">
        <v>261</v>
      </c>
      <c r="J70" s="632" t="s">
        <v>261</v>
      </c>
    </row>
    <row r="71" customFormat="false" ht="12" hidden="false" customHeight="true" outlineLevel="0" collapsed="false">
      <c r="A71" s="784" t="s">
        <v>750</v>
      </c>
      <c r="B71" s="50"/>
      <c r="C71" s="50"/>
      <c r="D71" s="50"/>
      <c r="E71" s="50"/>
      <c r="F71" s="50"/>
      <c r="G71" s="50"/>
      <c r="H71" s="50"/>
      <c r="I71" s="50"/>
      <c r="J71" s="134"/>
    </row>
    <row r="72" customFormat="false" ht="12.75" hidden="false" customHeight="true" outlineLevel="0" collapsed="false">
      <c r="A72" s="132" t="s">
        <v>607</v>
      </c>
      <c r="B72" s="420" t="s">
        <v>261</v>
      </c>
      <c r="C72" s="420" t="s">
        <v>261</v>
      </c>
      <c r="D72" s="420" t="s">
        <v>261</v>
      </c>
      <c r="E72" s="421" t="n">
        <v>0</v>
      </c>
      <c r="F72" s="421" t="n">
        <v>0</v>
      </c>
      <c r="G72" s="421" t="n">
        <v>0</v>
      </c>
      <c r="H72" s="420" t="s">
        <v>261</v>
      </c>
      <c r="I72" s="420" t="s">
        <v>261</v>
      </c>
      <c r="J72" s="632" t="s">
        <v>261</v>
      </c>
    </row>
    <row r="73" customFormat="false" ht="12.75" hidden="false" customHeight="true" outlineLevel="0" collapsed="false">
      <c r="A73" s="132" t="s">
        <v>608</v>
      </c>
      <c r="B73" s="421" t="n">
        <v>0.291553116657872</v>
      </c>
      <c r="C73" s="421" t="n">
        <v>0.253524449267714</v>
      </c>
      <c r="D73" s="420" t="s">
        <v>261</v>
      </c>
      <c r="E73" s="421" t="n">
        <v>0</v>
      </c>
      <c r="F73" s="421" t="n">
        <v>0</v>
      </c>
      <c r="G73" s="421" t="n">
        <v>0</v>
      </c>
      <c r="H73" s="421" t="n">
        <v>0.0126762224633858</v>
      </c>
      <c r="I73" s="421" t="n">
        <v>0.0362177784668163</v>
      </c>
      <c r="J73" s="632" t="s">
        <v>261</v>
      </c>
    </row>
    <row r="74" customFormat="false" ht="12.75" hidden="false" customHeight="true" outlineLevel="0" collapsed="false">
      <c r="A74" s="132" t="s">
        <v>611</v>
      </c>
      <c r="B74" s="421" t="n">
        <v>0.329665045841581</v>
      </c>
      <c r="C74" s="421" t="n">
        <v>0.286665257253549</v>
      </c>
      <c r="D74" s="420" t="s">
        <v>261</v>
      </c>
      <c r="E74" s="421" t="n">
        <v>0</v>
      </c>
      <c r="F74" s="421" t="n">
        <v>0</v>
      </c>
      <c r="G74" s="421" t="n">
        <v>0</v>
      </c>
      <c r="H74" s="421" t="n">
        <v>0.0143332628626774</v>
      </c>
      <c r="I74" s="421" t="n">
        <v>0.0409521796076497</v>
      </c>
      <c r="J74" s="632" t="s">
        <v>261</v>
      </c>
    </row>
    <row r="75" customFormat="false" ht="12.75" hidden="false" customHeight="true" outlineLevel="0" collapsed="false">
      <c r="A75" s="132" t="s">
        <v>613</v>
      </c>
      <c r="B75" s="421" t="n">
        <v>10118.9446116442</v>
      </c>
      <c r="C75" s="421" t="n">
        <v>26292.543248909</v>
      </c>
      <c r="D75" s="421" t="n">
        <v>409.19427655522</v>
      </c>
      <c r="E75" s="421" t="n">
        <v>0</v>
      </c>
      <c r="F75" s="421" t="n">
        <v>0</v>
      </c>
      <c r="G75" s="421" t="n">
        <v>0</v>
      </c>
      <c r="H75" s="421" t="n">
        <v>241.40277794162</v>
      </c>
      <c r="I75" s="421" t="n">
        <v>3735.08729889162</v>
      </c>
      <c r="J75" s="422" t="n">
        <v>36.1021702343595</v>
      </c>
    </row>
    <row r="76" customFormat="false" ht="12.75" hidden="false" customHeight="true" outlineLevel="0" collapsed="false">
      <c r="A76" s="132" t="s">
        <v>614</v>
      </c>
      <c r="B76" s="420" t="s">
        <v>261</v>
      </c>
      <c r="C76" s="421" t="n">
        <v>4.67702292746335</v>
      </c>
      <c r="D76" s="420" t="s">
        <v>261</v>
      </c>
      <c r="E76" s="421" t="n">
        <v>0</v>
      </c>
      <c r="F76" s="421" t="n">
        <v>0</v>
      </c>
      <c r="G76" s="421" t="n">
        <v>0</v>
      </c>
      <c r="H76" s="420" t="s">
        <v>261</v>
      </c>
      <c r="I76" s="421" t="n">
        <v>0.927114441455808</v>
      </c>
      <c r="J76" s="422" t="n">
        <v>0.179619787465358</v>
      </c>
    </row>
    <row r="77" customFormat="false" ht="12.75" hidden="false" customHeight="true" outlineLevel="0" collapsed="false">
      <c r="A77" s="132" t="s">
        <v>616</v>
      </c>
      <c r="B77" s="420" t="s">
        <v>261</v>
      </c>
      <c r="C77" s="420" t="s">
        <v>261</v>
      </c>
      <c r="D77" s="420" t="s">
        <v>261</v>
      </c>
      <c r="E77" s="421" t="n">
        <v>0</v>
      </c>
      <c r="F77" s="421" t="n">
        <v>0</v>
      </c>
      <c r="G77" s="421" t="n">
        <v>0</v>
      </c>
      <c r="H77" s="420" t="s">
        <v>261</v>
      </c>
      <c r="I77" s="420" t="s">
        <v>261</v>
      </c>
      <c r="J77" s="632" t="s">
        <v>261</v>
      </c>
    </row>
    <row r="78" customFormat="false" ht="12.75" hidden="false" customHeight="true" outlineLevel="0" collapsed="false">
      <c r="A78" s="132" t="s">
        <v>617</v>
      </c>
      <c r="B78" s="420" t="s">
        <v>261</v>
      </c>
      <c r="C78" s="420" t="s">
        <v>261</v>
      </c>
      <c r="D78" s="420" t="s">
        <v>261</v>
      </c>
      <c r="E78" s="421" t="n">
        <v>0</v>
      </c>
      <c r="F78" s="421" t="n">
        <v>0</v>
      </c>
      <c r="G78" s="421" t="n">
        <v>0</v>
      </c>
      <c r="H78" s="420" t="s">
        <v>261</v>
      </c>
      <c r="I78" s="420" t="s">
        <v>261</v>
      </c>
      <c r="J78" s="632" t="s">
        <v>261</v>
      </c>
    </row>
    <row r="79" customFormat="false" ht="12.75" hidden="false" customHeight="true" outlineLevel="0" collapsed="false">
      <c r="A79" s="132" t="s">
        <v>712</v>
      </c>
      <c r="B79" s="421" t="n">
        <v>1310238.8</v>
      </c>
      <c r="C79" s="421" t="n">
        <v>6069365.63608886</v>
      </c>
      <c r="D79" s="420" t="s">
        <v>261</v>
      </c>
      <c r="E79" s="421" t="n">
        <v>0</v>
      </c>
      <c r="F79" s="421" t="n">
        <v>0</v>
      </c>
      <c r="G79" s="421" t="n">
        <v>0</v>
      </c>
      <c r="H79" s="421" t="n">
        <v>13102.388</v>
      </c>
      <c r="I79" s="421" t="n">
        <v>771621.248680285</v>
      </c>
      <c r="J79" s="632" t="s">
        <v>261</v>
      </c>
    </row>
    <row r="80" customFormat="false" ht="12.75" hidden="false" customHeight="true" outlineLevel="0" collapsed="false">
      <c r="A80" s="132" t="s">
        <v>715</v>
      </c>
      <c r="B80" s="420" t="s">
        <v>261</v>
      </c>
      <c r="C80" s="420" t="s">
        <v>261</v>
      </c>
      <c r="D80" s="420" t="s">
        <v>261</v>
      </c>
      <c r="E80" s="421" t="n">
        <v>0</v>
      </c>
      <c r="F80" s="421" t="n">
        <v>0</v>
      </c>
      <c r="G80" s="421" t="n">
        <v>0</v>
      </c>
      <c r="H80" s="420" t="s">
        <v>261</v>
      </c>
      <c r="I80" s="420" t="s">
        <v>261</v>
      </c>
      <c r="J80" s="632" t="s">
        <v>261</v>
      </c>
    </row>
    <row r="81" customFormat="false" ht="12.75" hidden="false" customHeight="true" outlineLevel="0" collapsed="false">
      <c r="A81" s="132" t="s">
        <v>716</v>
      </c>
      <c r="B81" s="420" t="s">
        <v>261</v>
      </c>
      <c r="C81" s="420" t="s">
        <v>261</v>
      </c>
      <c r="D81" s="420" t="s">
        <v>261</v>
      </c>
      <c r="E81" s="421" t="n">
        <v>0</v>
      </c>
      <c r="F81" s="421" t="n">
        <v>0</v>
      </c>
      <c r="G81" s="421" t="n">
        <v>0</v>
      </c>
      <c r="H81" s="420" t="s">
        <v>261</v>
      </c>
      <c r="I81" s="420" t="s">
        <v>261</v>
      </c>
      <c r="J81" s="632" t="s">
        <v>261</v>
      </c>
    </row>
    <row r="82" customFormat="false" ht="12.75" hidden="false" customHeight="true" outlineLevel="0" collapsed="false">
      <c r="A82" s="132" t="s">
        <v>721</v>
      </c>
      <c r="B82" s="420" t="s">
        <v>261</v>
      </c>
      <c r="C82" s="420" t="s">
        <v>261</v>
      </c>
      <c r="D82" s="420" t="s">
        <v>261</v>
      </c>
      <c r="E82" s="421" t="n">
        <v>0</v>
      </c>
      <c r="F82" s="421" t="n">
        <v>0</v>
      </c>
      <c r="G82" s="421" t="n">
        <v>0</v>
      </c>
      <c r="H82" s="420" t="s">
        <v>261</v>
      </c>
      <c r="I82" s="420" t="s">
        <v>261</v>
      </c>
      <c r="J82" s="632" t="s">
        <v>261</v>
      </c>
    </row>
    <row r="83" customFormat="false" ht="14.25" hidden="false" customHeight="true" outlineLevel="0" collapsed="false">
      <c r="A83" s="840" t="s">
        <v>751</v>
      </c>
      <c r="B83" s="52"/>
      <c r="C83" s="52"/>
      <c r="D83" s="52"/>
      <c r="E83" s="52"/>
      <c r="F83" s="52"/>
      <c r="G83" s="52"/>
      <c r="H83" s="52"/>
      <c r="I83" s="52"/>
      <c r="J83" s="728"/>
    </row>
    <row r="84" customFormat="false" ht="12" hidden="false" customHeight="true" outlineLevel="0" collapsed="false">
      <c r="A84" s="784" t="s">
        <v>752</v>
      </c>
      <c r="B84" s="50"/>
      <c r="C84" s="50"/>
      <c r="D84" s="50"/>
      <c r="E84" s="50"/>
      <c r="F84" s="50"/>
      <c r="G84" s="50"/>
      <c r="H84" s="50"/>
      <c r="I84" s="50"/>
      <c r="J84" s="134"/>
    </row>
    <row r="85" customFormat="false" ht="12" hidden="false" customHeight="true" outlineLevel="0" collapsed="false">
      <c r="A85" s="841" t="s">
        <v>608</v>
      </c>
      <c r="B85" s="142" t="s">
        <v>261</v>
      </c>
      <c r="C85" s="142" t="s">
        <v>261</v>
      </c>
      <c r="D85" s="142" t="s">
        <v>261</v>
      </c>
      <c r="E85" s="142" t="n">
        <v>0</v>
      </c>
      <c r="F85" s="142" t="n">
        <v>0</v>
      </c>
      <c r="G85" s="142" t="n">
        <v>0</v>
      </c>
      <c r="H85" s="142" t="s">
        <v>261</v>
      </c>
      <c r="I85" s="142" t="s">
        <v>261</v>
      </c>
      <c r="J85" s="141" t="s">
        <v>261</v>
      </c>
    </row>
    <row r="86" customFormat="false" ht="12" hidden="false" customHeight="true" outlineLevel="0" collapsed="false">
      <c r="A86" s="841" t="s">
        <v>611</v>
      </c>
      <c r="B86" s="142" t="s">
        <v>261</v>
      </c>
      <c r="C86" s="142" t="n">
        <v>0.0118867423209556</v>
      </c>
      <c r="D86" s="142" t="s">
        <v>261</v>
      </c>
      <c r="E86" s="142" t="n">
        <v>0</v>
      </c>
      <c r="F86" s="142" t="n">
        <v>0</v>
      </c>
      <c r="G86" s="142" t="n">
        <v>0</v>
      </c>
      <c r="H86" s="142" t="s">
        <v>261</v>
      </c>
      <c r="I86" s="142" t="n">
        <v>0.000534903404443</v>
      </c>
      <c r="J86" s="141" t="s">
        <v>261</v>
      </c>
    </row>
    <row r="87" customFormat="false" ht="12" hidden="false" customHeight="true" outlineLevel="0" collapsed="false">
      <c r="A87" s="841" t="s">
        <v>613</v>
      </c>
      <c r="B87" s="142" t="n">
        <v>3181.97525223425</v>
      </c>
      <c r="C87" s="142" t="n">
        <v>5424.33784777354</v>
      </c>
      <c r="D87" s="142" t="n">
        <v>5.30344562064585</v>
      </c>
      <c r="E87" s="142" t="n">
        <v>0</v>
      </c>
      <c r="F87" s="142" t="n">
        <v>0</v>
      </c>
      <c r="G87" s="142" t="n">
        <v>0</v>
      </c>
      <c r="H87" s="142" t="n">
        <v>600.954761564329</v>
      </c>
      <c r="I87" s="142" t="n">
        <v>901.115853551135</v>
      </c>
      <c r="J87" s="141" t="s">
        <v>261</v>
      </c>
    </row>
    <row r="88" customFormat="false" ht="12" hidden="false" customHeight="true" outlineLevel="0" collapsed="false">
      <c r="A88" s="841" t="s">
        <v>614</v>
      </c>
      <c r="B88" s="142" t="n">
        <v>789.855699785563</v>
      </c>
      <c r="C88" s="142" t="n">
        <v>7144.80875710101</v>
      </c>
      <c r="D88" s="142" t="s">
        <v>261</v>
      </c>
      <c r="E88" s="142" t="n">
        <v>0</v>
      </c>
      <c r="F88" s="142" t="n">
        <v>0</v>
      </c>
      <c r="G88" s="142" t="n">
        <v>0</v>
      </c>
      <c r="H88" s="142" t="n">
        <v>70.7766361654081</v>
      </c>
      <c r="I88" s="142" t="n">
        <v>974.047454530116</v>
      </c>
      <c r="J88" s="141" t="s">
        <v>261</v>
      </c>
    </row>
    <row r="89" customFormat="false" ht="12" hidden="false" customHeight="true" outlineLevel="0" collapsed="false">
      <c r="A89" s="841" t="s">
        <v>616</v>
      </c>
      <c r="B89" s="142" t="s">
        <v>261</v>
      </c>
      <c r="C89" s="142" t="n">
        <v>0.0118867423209556</v>
      </c>
      <c r="D89" s="142" t="s">
        <v>261</v>
      </c>
      <c r="E89" s="142" t="n">
        <v>0</v>
      </c>
      <c r="F89" s="142" t="n">
        <v>0</v>
      </c>
      <c r="G89" s="142" t="n">
        <v>0</v>
      </c>
      <c r="H89" s="142" t="s">
        <v>261</v>
      </c>
      <c r="I89" s="142" t="n">
        <v>0.000534903404443</v>
      </c>
      <c r="J89" s="141" t="s">
        <v>261</v>
      </c>
    </row>
    <row r="90" customFormat="false" ht="12" hidden="false" customHeight="true" outlineLevel="0" collapsed="false">
      <c r="A90" s="841" t="s">
        <v>617</v>
      </c>
      <c r="B90" s="142" t="s">
        <v>261</v>
      </c>
      <c r="C90" s="142" t="s">
        <v>261</v>
      </c>
      <c r="D90" s="142" t="s">
        <v>261</v>
      </c>
      <c r="E90" s="142" t="n">
        <v>0</v>
      </c>
      <c r="F90" s="142" t="n">
        <v>0</v>
      </c>
      <c r="G90" s="142" t="n">
        <v>0</v>
      </c>
      <c r="H90" s="142" t="s">
        <v>261</v>
      </c>
      <c r="I90" s="142" t="s">
        <v>261</v>
      </c>
      <c r="J90" s="141" t="s">
        <v>261</v>
      </c>
    </row>
    <row r="91" customFormat="false" ht="12" hidden="false" customHeight="true" outlineLevel="0" collapsed="false">
      <c r="A91" s="841" t="s">
        <v>621</v>
      </c>
      <c r="B91" s="142" t="s">
        <v>261</v>
      </c>
      <c r="C91" s="142" t="s">
        <v>261</v>
      </c>
      <c r="D91" s="142" t="s">
        <v>261</v>
      </c>
      <c r="E91" s="142" t="n">
        <v>0</v>
      </c>
      <c r="F91" s="142" t="n">
        <v>0</v>
      </c>
      <c r="G91" s="142" t="n">
        <v>0</v>
      </c>
      <c r="H91" s="142" t="s">
        <v>261</v>
      </c>
      <c r="I91" s="142" t="s">
        <v>261</v>
      </c>
      <c r="J91" s="141" t="s">
        <v>261</v>
      </c>
    </row>
    <row r="92" customFormat="false" ht="12" hidden="false" customHeight="true" outlineLevel="0" collapsed="false">
      <c r="A92" s="841" t="s">
        <v>712</v>
      </c>
      <c r="B92" s="142" t="n">
        <v>110500</v>
      </c>
      <c r="C92" s="142" t="s">
        <v>261</v>
      </c>
      <c r="D92" s="142" t="n">
        <v>81637.408</v>
      </c>
      <c r="E92" s="142" t="n">
        <v>0</v>
      </c>
      <c r="F92" s="142" t="n">
        <v>0</v>
      </c>
      <c r="G92" s="142" t="n">
        <v>0</v>
      </c>
      <c r="H92" s="142" t="n">
        <v>60607.17040625</v>
      </c>
      <c r="I92" s="142" t="s">
        <v>261</v>
      </c>
      <c r="J92" s="141" t="s">
        <v>261</v>
      </c>
    </row>
    <row r="93" customFormat="false" ht="12" hidden="false" customHeight="true" outlineLevel="0" collapsed="false">
      <c r="A93" s="784" t="s">
        <v>753</v>
      </c>
      <c r="B93" s="50"/>
      <c r="C93" s="50"/>
      <c r="D93" s="50"/>
      <c r="E93" s="50"/>
      <c r="F93" s="50"/>
      <c r="G93" s="50"/>
      <c r="H93" s="50"/>
      <c r="I93" s="50"/>
      <c r="J93" s="134"/>
    </row>
    <row r="94" customFormat="false" ht="12.75" hidden="false" customHeight="true" outlineLevel="0" collapsed="false">
      <c r="A94" s="132" t="s">
        <v>608</v>
      </c>
      <c r="B94" s="420" t="s">
        <v>261</v>
      </c>
      <c r="C94" s="420" t="s">
        <v>261</v>
      </c>
      <c r="D94" s="420" t="s">
        <v>261</v>
      </c>
      <c r="E94" s="421" t="n">
        <v>0</v>
      </c>
      <c r="F94" s="421" t="n">
        <v>0</v>
      </c>
      <c r="G94" s="421" t="n">
        <v>0</v>
      </c>
      <c r="H94" s="420" t="s">
        <v>261</v>
      </c>
      <c r="I94" s="420" t="s">
        <v>261</v>
      </c>
      <c r="J94" s="632" t="s">
        <v>261</v>
      </c>
    </row>
    <row r="95" customFormat="false" ht="12.75" hidden="false" customHeight="true" outlineLevel="0" collapsed="false">
      <c r="A95" s="132" t="s">
        <v>611</v>
      </c>
      <c r="B95" s="420" t="s">
        <v>261</v>
      </c>
      <c r="C95" s="420" t="s">
        <v>261</v>
      </c>
      <c r="D95" s="420" t="s">
        <v>261</v>
      </c>
      <c r="E95" s="421" t="n">
        <v>0</v>
      </c>
      <c r="F95" s="421" t="n">
        <v>0</v>
      </c>
      <c r="G95" s="421" t="n">
        <v>0</v>
      </c>
      <c r="H95" s="420" t="s">
        <v>261</v>
      </c>
      <c r="I95" s="420" t="s">
        <v>261</v>
      </c>
      <c r="J95" s="632" t="s">
        <v>261</v>
      </c>
    </row>
    <row r="96" customFormat="false" ht="12.75" hidden="false" customHeight="true" outlineLevel="0" collapsed="false">
      <c r="A96" s="132" t="s">
        <v>613</v>
      </c>
      <c r="B96" s="421" t="n">
        <v>626.095332273498</v>
      </c>
      <c r="C96" s="421" t="n">
        <v>663.342671058071</v>
      </c>
      <c r="D96" s="420" t="s">
        <v>261</v>
      </c>
      <c r="E96" s="421" t="n">
        <v>0</v>
      </c>
      <c r="F96" s="421" t="n">
        <v>0</v>
      </c>
      <c r="G96" s="421" t="n">
        <v>0</v>
      </c>
      <c r="H96" s="421" t="n">
        <v>85.7637622219826</v>
      </c>
      <c r="I96" s="421" t="n">
        <v>223.638180946468</v>
      </c>
      <c r="J96" s="632" t="s">
        <v>261</v>
      </c>
    </row>
    <row r="97" customFormat="false" ht="12.75" hidden="false" customHeight="true" outlineLevel="0" collapsed="false">
      <c r="A97" s="132" t="s">
        <v>614</v>
      </c>
      <c r="B97" s="421" t="n">
        <v>151.533977634141</v>
      </c>
      <c r="C97" s="421" t="n">
        <v>136.999781788053</v>
      </c>
      <c r="D97" s="420" t="s">
        <v>261</v>
      </c>
      <c r="E97" s="421" t="n">
        <v>0</v>
      </c>
      <c r="F97" s="421" t="n">
        <v>0</v>
      </c>
      <c r="G97" s="421" t="n">
        <v>0</v>
      </c>
      <c r="H97" s="421" t="n">
        <v>16.7944560392494</v>
      </c>
      <c r="I97" s="421" t="n">
        <v>118.065088132613</v>
      </c>
      <c r="J97" s="632" t="s">
        <v>261</v>
      </c>
    </row>
    <row r="98" customFormat="false" ht="12.75" hidden="false" customHeight="true" outlineLevel="0" collapsed="false">
      <c r="A98" s="132" t="s">
        <v>616</v>
      </c>
      <c r="B98" s="420" t="s">
        <v>261</v>
      </c>
      <c r="C98" s="420" t="s">
        <v>261</v>
      </c>
      <c r="D98" s="420" t="s">
        <v>261</v>
      </c>
      <c r="E98" s="421" t="n">
        <v>0</v>
      </c>
      <c r="F98" s="421" t="n">
        <v>0</v>
      </c>
      <c r="G98" s="421" t="n">
        <v>0</v>
      </c>
      <c r="H98" s="420" t="s">
        <v>261</v>
      </c>
      <c r="I98" s="420" t="s">
        <v>261</v>
      </c>
      <c r="J98" s="632" t="s">
        <v>261</v>
      </c>
    </row>
    <row r="99" customFormat="false" ht="12.75" hidden="false" customHeight="true" outlineLevel="0" collapsed="false">
      <c r="A99" s="132" t="s">
        <v>617</v>
      </c>
      <c r="B99" s="420" t="s">
        <v>261</v>
      </c>
      <c r="C99" s="420" t="s">
        <v>261</v>
      </c>
      <c r="D99" s="420" t="s">
        <v>261</v>
      </c>
      <c r="E99" s="421" t="n">
        <v>0</v>
      </c>
      <c r="F99" s="421" t="n">
        <v>0</v>
      </c>
      <c r="G99" s="421" t="n">
        <v>0</v>
      </c>
      <c r="H99" s="420" t="s">
        <v>261</v>
      </c>
      <c r="I99" s="420" t="s">
        <v>261</v>
      </c>
      <c r="J99" s="632" t="s">
        <v>261</v>
      </c>
    </row>
    <row r="100" customFormat="false" ht="12.75" hidden="false" customHeight="true" outlineLevel="0" collapsed="false">
      <c r="A100" s="132" t="s">
        <v>621</v>
      </c>
      <c r="B100" s="420" t="s">
        <v>261</v>
      </c>
      <c r="C100" s="420" t="s">
        <v>261</v>
      </c>
      <c r="D100" s="420" t="s">
        <v>261</v>
      </c>
      <c r="E100" s="421" t="n">
        <v>0</v>
      </c>
      <c r="F100" s="421" t="n">
        <v>0</v>
      </c>
      <c r="G100" s="421" t="n">
        <v>0</v>
      </c>
      <c r="H100" s="420" t="s">
        <v>261</v>
      </c>
      <c r="I100" s="420" t="s">
        <v>261</v>
      </c>
      <c r="J100" s="632" t="s">
        <v>261</v>
      </c>
    </row>
    <row r="101" customFormat="false" ht="12.75" hidden="false" customHeight="true" outlineLevel="0" collapsed="false">
      <c r="A101" s="132" t="s">
        <v>712</v>
      </c>
      <c r="B101" s="420" t="s">
        <v>261</v>
      </c>
      <c r="C101" s="420" t="s">
        <v>261</v>
      </c>
      <c r="D101" s="420" t="s">
        <v>261</v>
      </c>
      <c r="E101" s="421" t="n">
        <v>0</v>
      </c>
      <c r="F101" s="421" t="n">
        <v>0</v>
      </c>
      <c r="G101" s="421" t="n">
        <v>0</v>
      </c>
      <c r="H101" s="420" t="s">
        <v>261</v>
      </c>
      <c r="I101" s="420" t="s">
        <v>261</v>
      </c>
      <c r="J101" s="632" t="s">
        <v>261</v>
      </c>
    </row>
    <row r="102" customFormat="false" ht="12" hidden="false" customHeight="true" outlineLevel="0" collapsed="false">
      <c r="A102" s="31"/>
      <c r="B102" s="31"/>
      <c r="C102" s="31"/>
      <c r="D102" s="31"/>
      <c r="E102" s="31"/>
      <c r="F102" s="31"/>
      <c r="G102" s="31"/>
      <c r="H102" s="31"/>
      <c r="I102" s="31"/>
      <c r="J102" s="31"/>
    </row>
    <row r="103" customFormat="false" ht="12" hidden="false" customHeight="true" outlineLevel="0" collapsed="false">
      <c r="A103" s="180" t="s">
        <v>754</v>
      </c>
      <c r="B103" s="716"/>
      <c r="C103" s="716"/>
      <c r="D103" s="716"/>
      <c r="E103" s="716"/>
      <c r="F103" s="716"/>
      <c r="G103" s="716"/>
      <c r="H103" s="716"/>
      <c r="I103" s="716"/>
      <c r="J103" s="716"/>
    </row>
    <row r="104" customFormat="false" ht="12" hidden="false" customHeight="true" outlineLevel="0" collapsed="false">
      <c r="A104" s="586" t="s">
        <v>755</v>
      </c>
      <c r="B104" s="586"/>
      <c r="C104" s="586"/>
      <c r="D104" s="586"/>
      <c r="E104" s="586"/>
      <c r="F104" s="586"/>
      <c r="G104" s="586"/>
      <c r="H104" s="586"/>
      <c r="I104" s="586"/>
      <c r="J104" s="586"/>
    </row>
    <row r="105" customFormat="false" ht="12" hidden="false" customHeight="true" outlineLevel="0" collapsed="false">
      <c r="A105" s="842" t="s">
        <v>756</v>
      </c>
      <c r="B105" s="716"/>
      <c r="C105" s="716"/>
      <c r="D105" s="716"/>
      <c r="E105" s="716"/>
      <c r="F105" s="716"/>
      <c r="G105" s="716"/>
      <c r="H105" s="716"/>
      <c r="I105" s="716"/>
      <c r="J105" s="716"/>
    </row>
    <row r="106" customFormat="false" ht="12" hidden="false" customHeight="true" outlineLevel="0" collapsed="false">
      <c r="A106" s="842" t="s">
        <v>757</v>
      </c>
      <c r="B106" s="716"/>
      <c r="C106" s="716"/>
      <c r="D106" s="716"/>
      <c r="E106" s="716"/>
      <c r="F106" s="716"/>
      <c r="G106" s="716"/>
      <c r="H106" s="716"/>
      <c r="I106" s="716"/>
      <c r="J106" s="716"/>
    </row>
    <row r="107" customFormat="false" ht="12" hidden="false" customHeight="true" outlineLevel="0" collapsed="false">
      <c r="A107" s="842" t="s">
        <v>758</v>
      </c>
      <c r="B107" s="716"/>
      <c r="C107" s="716"/>
      <c r="D107" s="716"/>
      <c r="E107" s="716"/>
      <c r="F107" s="716"/>
      <c r="G107" s="716"/>
      <c r="H107" s="716"/>
      <c r="I107" s="716"/>
      <c r="J107" s="716"/>
    </row>
    <row r="108" customFormat="false" ht="12" hidden="false" customHeight="true" outlineLevel="0" collapsed="false">
      <c r="A108" s="842" t="s">
        <v>759</v>
      </c>
      <c r="B108" s="716"/>
      <c r="C108" s="716"/>
      <c r="D108" s="716"/>
      <c r="E108" s="716"/>
      <c r="F108" s="716"/>
      <c r="G108" s="716"/>
      <c r="H108" s="716"/>
      <c r="I108" s="716"/>
      <c r="J108" s="716"/>
    </row>
    <row r="109" customFormat="false" ht="12" hidden="false" customHeight="true" outlineLevel="0" collapsed="false">
      <c r="A109" s="842" t="s">
        <v>760</v>
      </c>
      <c r="B109" s="716"/>
      <c r="C109" s="716"/>
      <c r="D109" s="716"/>
      <c r="E109" s="716"/>
      <c r="F109" s="716"/>
      <c r="G109" s="716"/>
      <c r="H109" s="716"/>
      <c r="I109" s="716"/>
      <c r="J109" s="716"/>
    </row>
    <row r="110" customFormat="false" ht="12" hidden="false" customHeight="true" outlineLevel="0" collapsed="false">
      <c r="A110" s="138" t="s">
        <v>761</v>
      </c>
      <c r="B110" s="716"/>
      <c r="C110" s="716"/>
      <c r="D110" s="716"/>
      <c r="E110" s="716"/>
      <c r="F110" s="716"/>
      <c r="G110" s="716"/>
      <c r="H110" s="716"/>
      <c r="I110" s="716"/>
      <c r="J110" s="71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104:J104"/>
  </mergeCells>
  <dataValidations count="1">
    <dataValidation allowBlank="true" errorStyle="stop" operator="between" showDropDown="false" showErrorMessage="true" showInputMessage="false" sqref="A1:IV111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28</v>
      </c>
      <c r="J1" s="111" t="s">
        <v>83</v>
      </c>
    </row>
    <row r="2" customFormat="false" ht="16.5" hidden="false" customHeight="true" outlineLevel="0" collapsed="false">
      <c r="A2" s="650" t="s">
        <v>729</v>
      </c>
      <c r="J2" s="111" t="s">
        <v>85</v>
      </c>
    </row>
    <row r="3" customFormat="false" ht="16.5" hidden="false" customHeight="true" outlineLevel="0" collapsed="false">
      <c r="A3" s="650" t="s">
        <v>116</v>
      </c>
      <c r="J3" s="111" t="s">
        <v>86</v>
      </c>
    </row>
    <row r="4" customFormat="false" ht="12.75" hidden="false" customHeight="true" outlineLevel="0" collapsed="false">
      <c r="A4" s="610"/>
      <c r="J4" s="138"/>
    </row>
    <row r="5" customFormat="false" ht="12" hidden="false" customHeight="true" outlineLevel="0" collapsed="false">
      <c r="A5" s="151" t="s">
        <v>455</v>
      </c>
      <c r="B5" s="428" t="s">
        <v>456</v>
      </c>
      <c r="C5" s="428"/>
      <c r="D5" s="428"/>
      <c r="E5" s="612" t="s">
        <v>731</v>
      </c>
      <c r="F5" s="612"/>
      <c r="G5" s="612"/>
      <c r="H5" s="389" t="s">
        <v>154</v>
      </c>
      <c r="I5" s="389"/>
      <c r="J5" s="389"/>
    </row>
    <row r="6" customFormat="false" ht="12" hidden="false" customHeight="true" outlineLevel="0" collapsed="false">
      <c r="A6" s="276" t="s">
        <v>459</v>
      </c>
      <c r="B6" s="831" t="s">
        <v>732</v>
      </c>
      <c r="C6" s="831"/>
      <c r="D6" s="831"/>
      <c r="E6" s="390" t="s">
        <v>733</v>
      </c>
      <c r="F6" s="390" t="s">
        <v>734</v>
      </c>
      <c r="G6" s="832" t="s">
        <v>735</v>
      </c>
      <c r="H6" s="390" t="s">
        <v>736</v>
      </c>
      <c r="I6" s="390" t="s">
        <v>737</v>
      </c>
      <c r="J6" s="833" t="s">
        <v>738</v>
      </c>
    </row>
    <row r="7" customFormat="false" ht="39" hidden="false" customHeight="true" outlineLevel="0" collapsed="false">
      <c r="A7" s="276"/>
      <c r="B7" s="390" t="s">
        <v>739</v>
      </c>
      <c r="C7" s="390" t="s">
        <v>740</v>
      </c>
      <c r="D7" s="834" t="s">
        <v>741</v>
      </c>
      <c r="E7" s="390"/>
      <c r="F7" s="390"/>
      <c r="G7" s="832"/>
      <c r="H7" s="390"/>
      <c r="I7" s="390"/>
      <c r="J7" s="833"/>
    </row>
    <row r="8" customFormat="false" ht="12.75" hidden="false" customHeight="true" outlineLevel="0" collapsed="false">
      <c r="A8" s="835"/>
      <c r="B8" s="397" t="s">
        <v>686</v>
      </c>
      <c r="C8" s="397"/>
      <c r="D8" s="397"/>
      <c r="E8" s="74" t="s">
        <v>742</v>
      </c>
      <c r="F8" s="74"/>
      <c r="G8" s="74"/>
      <c r="H8" s="76" t="s">
        <v>688</v>
      </c>
      <c r="I8" s="76"/>
      <c r="J8" s="76"/>
    </row>
    <row r="9" customFormat="false" ht="26.25" hidden="false" customHeight="true" outlineLevel="0" collapsed="false">
      <c r="A9" s="843" t="s">
        <v>762</v>
      </c>
      <c r="B9" s="50"/>
      <c r="C9" s="50"/>
      <c r="D9" s="50"/>
      <c r="E9" s="50"/>
      <c r="F9" s="50"/>
      <c r="G9" s="50"/>
      <c r="H9" s="50"/>
      <c r="I9" s="50"/>
      <c r="J9" s="50"/>
    </row>
    <row r="10" customFormat="false" ht="12.75" hidden="false" customHeight="true" outlineLevel="0" collapsed="false">
      <c r="A10" s="132" t="s">
        <v>607</v>
      </c>
      <c r="B10" s="421" t="n">
        <v>388.452134114851</v>
      </c>
      <c r="C10" s="421" t="n">
        <v>746.795182407909</v>
      </c>
      <c r="D10" s="421" t="n">
        <v>0.0109866384203588</v>
      </c>
      <c r="E10" s="421" t="n">
        <v>0</v>
      </c>
      <c r="F10" s="421" t="n">
        <v>0</v>
      </c>
      <c r="G10" s="421" t="n">
        <v>0</v>
      </c>
      <c r="H10" s="421" t="n">
        <v>0.0545509676397149</v>
      </c>
      <c r="I10" s="421" t="n">
        <v>36.4136405684355</v>
      </c>
      <c r="J10" s="632" t="s">
        <v>261</v>
      </c>
    </row>
    <row r="11" customFormat="false" ht="12.75" hidden="false" customHeight="true" outlineLevel="0" collapsed="false">
      <c r="A11" s="132" t="s">
        <v>611</v>
      </c>
      <c r="B11" s="421" t="n">
        <v>17.3</v>
      </c>
      <c r="C11" s="421" t="n">
        <v>26.187</v>
      </c>
      <c r="D11" s="421" t="n">
        <v>7.03</v>
      </c>
      <c r="E11" s="421" t="n">
        <v>0</v>
      </c>
      <c r="F11" s="421" t="n">
        <v>0</v>
      </c>
      <c r="G11" s="421" t="n">
        <v>0</v>
      </c>
      <c r="H11" s="421" t="n">
        <v>0.074</v>
      </c>
      <c r="I11" s="421" t="n">
        <v>0.63945</v>
      </c>
      <c r="J11" s="632" t="s">
        <v>261</v>
      </c>
    </row>
    <row r="12" customFormat="false" ht="12.75" hidden="false" customHeight="true" outlineLevel="0" collapsed="false">
      <c r="A12" s="132" t="s">
        <v>613</v>
      </c>
      <c r="B12" s="421" t="n">
        <v>84</v>
      </c>
      <c r="C12" s="421" t="n">
        <v>126.6</v>
      </c>
      <c r="D12" s="421" t="n">
        <v>39.9</v>
      </c>
      <c r="E12" s="421" t="n">
        <v>0</v>
      </c>
      <c r="F12" s="421" t="n">
        <v>0</v>
      </c>
      <c r="G12" s="421" t="n">
        <v>0</v>
      </c>
      <c r="H12" s="421" t="n">
        <v>0.42</v>
      </c>
      <c r="I12" s="421" t="n">
        <v>2.532</v>
      </c>
      <c r="J12" s="632" t="s">
        <v>261</v>
      </c>
    </row>
    <row r="13" customFormat="false" ht="12.75" hidden="false" customHeight="true" outlineLevel="0" collapsed="false">
      <c r="A13" s="132" t="s">
        <v>617</v>
      </c>
      <c r="B13" s="421" t="n">
        <v>346.984</v>
      </c>
      <c r="C13" s="421" t="n">
        <v>1123.60503728125</v>
      </c>
      <c r="D13" s="421" t="n">
        <v>0.003839616</v>
      </c>
      <c r="E13" s="421" t="n">
        <v>0</v>
      </c>
      <c r="F13" s="421" t="n">
        <v>0</v>
      </c>
      <c r="G13" s="421" t="n">
        <v>0</v>
      </c>
      <c r="H13" s="421" t="n">
        <v>1.387536</v>
      </c>
      <c r="I13" s="421" t="n">
        <v>39.7609996405545</v>
      </c>
      <c r="J13" s="632" t="s">
        <v>261</v>
      </c>
    </row>
    <row r="14" customFormat="false" ht="12.75" hidden="false" customHeight="true" outlineLevel="0" collapsed="false">
      <c r="A14" s="132" t="s">
        <v>618</v>
      </c>
      <c r="B14" s="421" t="n">
        <v>5</v>
      </c>
      <c r="C14" s="421" t="n">
        <v>7.85</v>
      </c>
      <c r="D14" s="420" t="s">
        <v>261</v>
      </c>
      <c r="E14" s="421" t="n">
        <v>0</v>
      </c>
      <c r="F14" s="421" t="n">
        <v>0</v>
      </c>
      <c r="G14" s="421" t="n">
        <v>0</v>
      </c>
      <c r="H14" s="420" t="s">
        <v>261</v>
      </c>
      <c r="I14" s="421" t="n">
        <v>0.3925</v>
      </c>
      <c r="J14" s="632" t="s">
        <v>261</v>
      </c>
    </row>
    <row r="15" customFormat="false" ht="12.75" hidden="false" customHeight="true" outlineLevel="0" collapsed="false">
      <c r="A15" s="132" t="s">
        <v>712</v>
      </c>
      <c r="B15" s="421" t="n">
        <v>936000000</v>
      </c>
      <c r="C15" s="421" t="n">
        <v>1217112000</v>
      </c>
      <c r="D15" s="420" t="s">
        <v>261</v>
      </c>
      <c r="E15" s="421" t="n">
        <v>0</v>
      </c>
      <c r="F15" s="421" t="n">
        <v>0</v>
      </c>
      <c r="G15" s="421" t="n">
        <v>0</v>
      </c>
      <c r="H15" s="421" t="n">
        <v>6085.56</v>
      </c>
      <c r="I15" s="421" t="n">
        <v>54770.04</v>
      </c>
      <c r="J15" s="632" t="s">
        <v>261</v>
      </c>
    </row>
    <row r="16" customFormat="false" ht="12.75" hidden="false" customHeight="true" outlineLevel="0" collapsed="false">
      <c r="A16" s="132" t="s">
        <v>717</v>
      </c>
      <c r="B16" s="421" t="n">
        <v>1.2</v>
      </c>
      <c r="C16" s="421" t="n">
        <v>7.26742043128906</v>
      </c>
      <c r="D16" s="420" t="s">
        <v>261</v>
      </c>
      <c r="E16" s="421" t="n">
        <v>0</v>
      </c>
      <c r="F16" s="421" t="n">
        <v>0</v>
      </c>
      <c r="G16" s="421" t="n">
        <v>0</v>
      </c>
      <c r="H16" s="420" t="s">
        <v>261</v>
      </c>
      <c r="I16" s="421" t="n">
        <v>0.363371021564453</v>
      </c>
      <c r="J16" s="632" t="s">
        <v>261</v>
      </c>
    </row>
    <row r="17" customFormat="false" ht="12.75" hidden="false" customHeight="true" outlineLevel="0" collapsed="false">
      <c r="A17" s="132" t="s">
        <v>721</v>
      </c>
      <c r="B17" s="420" t="s">
        <v>261</v>
      </c>
      <c r="C17" s="420" t="s">
        <v>261</v>
      </c>
      <c r="D17" s="420" t="s">
        <v>261</v>
      </c>
      <c r="E17" s="421" t="n">
        <v>0</v>
      </c>
      <c r="F17" s="421" t="n">
        <v>0</v>
      </c>
      <c r="G17" s="421" t="n">
        <v>0</v>
      </c>
      <c r="H17" s="420" t="s">
        <v>261</v>
      </c>
      <c r="I17" s="421" t="n">
        <v>4389</v>
      </c>
      <c r="J17" s="632" t="s">
        <v>261</v>
      </c>
    </row>
    <row r="18" customFormat="false" ht="14.25" hidden="false" customHeight="true" outlineLevel="0" collapsed="false">
      <c r="A18" s="844" t="s">
        <v>763</v>
      </c>
      <c r="B18" s="52"/>
      <c r="C18" s="52"/>
      <c r="D18" s="52"/>
      <c r="E18" s="52"/>
      <c r="F18" s="52"/>
      <c r="G18" s="52"/>
      <c r="H18" s="52"/>
      <c r="I18" s="52"/>
      <c r="J18" s="728"/>
    </row>
    <row r="19" customFormat="false" ht="12" hidden="false" customHeight="true" outlineLevel="0" collapsed="false">
      <c r="A19" s="784" t="s">
        <v>764</v>
      </c>
      <c r="B19" s="50"/>
      <c r="C19" s="50"/>
      <c r="D19" s="50"/>
      <c r="E19" s="50"/>
      <c r="F19" s="50"/>
      <c r="G19" s="50"/>
      <c r="H19" s="50"/>
      <c r="I19" s="50"/>
      <c r="J19" s="134"/>
    </row>
    <row r="20" customFormat="false" ht="12" hidden="false" customHeight="true" outlineLevel="0" collapsed="false">
      <c r="A20" s="132" t="s">
        <v>613</v>
      </c>
      <c r="B20" s="421" t="n">
        <v>102.612031795592</v>
      </c>
      <c r="C20" s="421" t="n">
        <v>995.624782032127</v>
      </c>
      <c r="D20" s="421" t="n">
        <v>0.0788135579525741</v>
      </c>
      <c r="E20" s="421" t="n">
        <v>0</v>
      </c>
      <c r="F20" s="421" t="n">
        <v>0</v>
      </c>
      <c r="G20" s="421" t="n">
        <v>0</v>
      </c>
      <c r="H20" s="421" t="n">
        <v>2.07680801229243</v>
      </c>
      <c r="I20" s="421" t="n">
        <v>188.339121118091</v>
      </c>
      <c r="J20" s="422" t="n">
        <v>0.0567836621230448</v>
      </c>
    </row>
    <row r="21" customFormat="false" ht="12" hidden="false" customHeight="true" outlineLevel="0" collapsed="false">
      <c r="A21" s="132" t="s">
        <v>617</v>
      </c>
      <c r="B21" s="420" t="s">
        <v>261</v>
      </c>
      <c r="C21" s="421" t="n">
        <v>32.09825433</v>
      </c>
      <c r="D21" s="420" t="s">
        <v>261</v>
      </c>
      <c r="E21" s="421" t="n">
        <v>0</v>
      </c>
      <c r="F21" s="421" t="n">
        <v>0</v>
      </c>
      <c r="G21" s="421" t="n">
        <v>0</v>
      </c>
      <c r="H21" s="420" t="s">
        <v>261</v>
      </c>
      <c r="I21" s="421" t="n">
        <v>32.09825433</v>
      </c>
      <c r="J21" s="632" t="s">
        <v>261</v>
      </c>
    </row>
    <row r="22" customFormat="false" ht="12" hidden="false" customHeight="true" outlineLevel="0" collapsed="false">
      <c r="A22" s="132" t="s">
        <v>712</v>
      </c>
      <c r="B22" s="421" t="n">
        <v>2447699.14164528</v>
      </c>
      <c r="C22" s="421" t="n">
        <v>880849.531885352</v>
      </c>
      <c r="D22" s="420" t="s">
        <v>261</v>
      </c>
      <c r="E22" s="421" t="n">
        <v>0</v>
      </c>
      <c r="F22" s="421" t="n">
        <v>0</v>
      </c>
      <c r="G22" s="421" t="n">
        <v>0</v>
      </c>
      <c r="H22" s="421" t="n">
        <v>47982.3750000001</v>
      </c>
      <c r="I22" s="421" t="n">
        <v>893407.182815644</v>
      </c>
      <c r="J22" s="632" t="s">
        <v>261</v>
      </c>
    </row>
    <row r="23" customFormat="false" ht="12" hidden="false" customHeight="true" outlineLevel="0" collapsed="false">
      <c r="A23" s="784" t="s">
        <v>765</v>
      </c>
      <c r="B23" s="50"/>
      <c r="C23" s="50"/>
      <c r="D23" s="50"/>
      <c r="E23" s="50"/>
      <c r="F23" s="50"/>
      <c r="G23" s="50"/>
      <c r="H23" s="50"/>
      <c r="I23" s="50"/>
      <c r="J23" s="134"/>
    </row>
    <row r="24" customFormat="false" ht="12.75" hidden="false" customHeight="true" outlineLevel="0" collapsed="false">
      <c r="A24" s="132" t="s">
        <v>613</v>
      </c>
      <c r="B24" s="421" t="n">
        <v>934.296458214446</v>
      </c>
      <c r="C24" s="421" t="n">
        <v>4128.70457930721</v>
      </c>
      <c r="D24" s="421" t="n">
        <v>8.693746292808</v>
      </c>
      <c r="E24" s="421" t="n">
        <v>0</v>
      </c>
      <c r="F24" s="421" t="n">
        <v>0</v>
      </c>
      <c r="G24" s="421" t="n">
        <v>0</v>
      </c>
      <c r="H24" s="421" t="n">
        <v>2.45470483561638</v>
      </c>
      <c r="I24" s="421" t="n">
        <v>3206.05950086399</v>
      </c>
      <c r="J24" s="422" t="n">
        <v>8.18234945205459</v>
      </c>
    </row>
    <row r="25" customFormat="false" ht="12.75" hidden="false" customHeight="true" outlineLevel="0" collapsed="false">
      <c r="A25" s="132" t="s">
        <v>614</v>
      </c>
      <c r="B25" s="421" t="n">
        <v>14.5093327127912</v>
      </c>
      <c r="C25" s="421" t="n">
        <v>18.6444925359367</v>
      </c>
      <c r="D25" s="421" t="n">
        <v>1.45093327127912</v>
      </c>
      <c r="E25" s="421" t="n">
        <v>0</v>
      </c>
      <c r="F25" s="421" t="n">
        <v>0</v>
      </c>
      <c r="G25" s="421" t="n">
        <v>0</v>
      </c>
      <c r="H25" s="421" t="n">
        <v>0.217639990691868</v>
      </c>
      <c r="I25" s="421" t="n">
        <v>27.0004477894716</v>
      </c>
      <c r="J25" s="422" t="n">
        <v>1.45093327127912</v>
      </c>
    </row>
    <row r="26" customFormat="false" ht="12.75" hidden="false" customHeight="true" outlineLevel="0" collapsed="false">
      <c r="A26" s="132" t="s">
        <v>712</v>
      </c>
      <c r="B26" s="421" t="n">
        <v>1424352</v>
      </c>
      <c r="C26" s="421" t="n">
        <v>2137844.95106556</v>
      </c>
      <c r="D26" s="420" t="s">
        <v>261</v>
      </c>
      <c r="E26" s="421" t="n">
        <v>0</v>
      </c>
      <c r="F26" s="421" t="n">
        <v>0</v>
      </c>
      <c r="G26" s="421" t="n">
        <v>0</v>
      </c>
      <c r="H26" s="421" t="n">
        <v>12561.18032</v>
      </c>
      <c r="I26" s="421" t="n">
        <v>1218434.49104</v>
      </c>
      <c r="J26" s="422" t="n">
        <v>25122.36064</v>
      </c>
    </row>
    <row r="27" customFormat="false" ht="14.25" hidden="false" customHeight="true" outlineLevel="0" collapsed="false">
      <c r="A27" s="844" t="s">
        <v>766</v>
      </c>
      <c r="B27" s="52"/>
      <c r="C27" s="52"/>
      <c r="D27" s="52"/>
      <c r="E27" s="52"/>
      <c r="F27" s="52"/>
      <c r="G27" s="52"/>
      <c r="H27" s="52"/>
      <c r="I27" s="52"/>
      <c r="J27" s="845"/>
    </row>
    <row r="28" customFormat="false" ht="12.75" hidden="false" customHeight="true" outlineLevel="0" collapsed="false">
      <c r="A28" s="132" t="s">
        <v>767</v>
      </c>
      <c r="B28" s="421" t="n">
        <v>0.918291948450375</v>
      </c>
      <c r="C28" s="421" t="n">
        <v>101.340406324423</v>
      </c>
      <c r="D28" s="420" t="s">
        <v>261</v>
      </c>
      <c r="E28" s="421" t="n">
        <v>0</v>
      </c>
      <c r="F28" s="421" t="n">
        <v>0</v>
      </c>
      <c r="G28" s="421" t="n">
        <v>0</v>
      </c>
      <c r="H28" s="420" t="s">
        <v>261</v>
      </c>
      <c r="I28" s="421" t="n">
        <v>102.243788729782</v>
      </c>
      <c r="J28" s="632" t="s">
        <v>261</v>
      </c>
    </row>
    <row r="29" customFormat="false" ht="12.75" hidden="false" customHeight="true" outlineLevel="0" collapsed="false">
      <c r="A29" s="132" t="s">
        <v>712</v>
      </c>
      <c r="B29" s="420" t="s">
        <v>261</v>
      </c>
      <c r="C29" s="420" t="s">
        <v>261</v>
      </c>
      <c r="D29" s="420" t="s">
        <v>261</v>
      </c>
      <c r="E29" s="421" t="n">
        <v>0</v>
      </c>
      <c r="F29" s="421" t="n">
        <v>0</v>
      </c>
      <c r="G29" s="421" t="n">
        <v>0</v>
      </c>
      <c r="H29" s="420" t="s">
        <v>261</v>
      </c>
      <c r="I29" s="421" t="n">
        <v>2979.16666666666</v>
      </c>
      <c r="J29" s="632" t="s">
        <v>261</v>
      </c>
    </row>
    <row r="30" customFormat="false" ht="13.5" hidden="false" customHeight="true" outlineLevel="0" collapsed="false">
      <c r="A30" s="846" t="s">
        <v>768</v>
      </c>
      <c r="B30" s="52"/>
      <c r="C30" s="52"/>
      <c r="D30" s="52"/>
      <c r="E30" s="52"/>
      <c r="F30" s="52"/>
      <c r="G30" s="52"/>
      <c r="H30" s="52"/>
      <c r="I30" s="52"/>
      <c r="J30" s="845"/>
    </row>
    <row r="31" customFormat="false" ht="13.5" hidden="false" customHeight="true" outlineLevel="0" collapsed="false">
      <c r="A31" s="844" t="s">
        <v>769</v>
      </c>
      <c r="B31" s="52"/>
      <c r="C31" s="52"/>
      <c r="D31" s="52"/>
      <c r="E31" s="52"/>
      <c r="F31" s="52"/>
      <c r="G31" s="52"/>
      <c r="H31" s="52"/>
      <c r="I31" s="52"/>
      <c r="J31" s="845"/>
    </row>
    <row r="32" customFormat="false" ht="12.75" hidden="false" customHeight="true" outlineLevel="0" collapsed="false">
      <c r="A32" s="132" t="s">
        <v>607</v>
      </c>
      <c r="B32" s="421" t="n">
        <v>0.700003504634426</v>
      </c>
      <c r="C32" s="421" t="n">
        <v>8.45130089348108</v>
      </c>
      <c r="D32" s="421" t="n">
        <v>0.00720827407518287</v>
      </c>
      <c r="E32" s="421" t="n">
        <v>0</v>
      </c>
      <c r="F32" s="421" t="n">
        <v>0</v>
      </c>
      <c r="G32" s="421" t="n">
        <v>0</v>
      </c>
      <c r="H32" s="421" t="n">
        <v>2.42907495700226</v>
      </c>
      <c r="I32" s="421" t="n">
        <v>2.21474487933107</v>
      </c>
      <c r="J32" s="632" t="s">
        <v>261</v>
      </c>
    </row>
    <row r="33" customFormat="false" ht="12.75" hidden="false" customHeight="true" outlineLevel="0" collapsed="false">
      <c r="A33" s="132" t="s">
        <v>608</v>
      </c>
      <c r="B33" s="420" t="s">
        <v>261</v>
      </c>
      <c r="C33" s="420" t="s">
        <v>261</v>
      </c>
      <c r="D33" s="420" t="s">
        <v>261</v>
      </c>
      <c r="E33" s="421" t="n">
        <v>0</v>
      </c>
      <c r="F33" s="421" t="n">
        <v>0</v>
      </c>
      <c r="G33" s="421" t="n">
        <v>0</v>
      </c>
      <c r="H33" s="421" t="n">
        <v>0.00828</v>
      </c>
      <c r="I33" s="420" t="s">
        <v>261</v>
      </c>
      <c r="J33" s="632" t="s">
        <v>261</v>
      </c>
    </row>
    <row r="34" customFormat="false" ht="12.75" hidden="false" customHeight="true" outlineLevel="0" collapsed="false">
      <c r="A34" s="132" t="s">
        <v>611</v>
      </c>
      <c r="B34" s="420" t="s">
        <v>261</v>
      </c>
      <c r="C34" s="420" t="s">
        <v>261</v>
      </c>
      <c r="D34" s="420" t="s">
        <v>261</v>
      </c>
      <c r="E34" s="421" t="n">
        <v>0</v>
      </c>
      <c r="F34" s="421" t="n">
        <v>0</v>
      </c>
      <c r="G34" s="421" t="n">
        <v>0</v>
      </c>
      <c r="H34" s="421" t="n">
        <v>0.009</v>
      </c>
      <c r="I34" s="420" t="s">
        <v>261</v>
      </c>
      <c r="J34" s="632" t="s">
        <v>261</v>
      </c>
    </row>
    <row r="35" customFormat="false" ht="12.75" hidden="false" customHeight="true" outlineLevel="0" collapsed="false">
      <c r="A35" s="132" t="s">
        <v>613</v>
      </c>
      <c r="B35" s="421" t="n">
        <v>0.35872</v>
      </c>
      <c r="C35" s="420" t="s">
        <v>261</v>
      </c>
      <c r="D35" s="420" t="s">
        <v>261</v>
      </c>
      <c r="E35" s="421" t="n">
        <v>0</v>
      </c>
      <c r="F35" s="421" t="n">
        <v>0</v>
      </c>
      <c r="G35" s="421" t="n">
        <v>0</v>
      </c>
      <c r="H35" s="421" t="n">
        <v>0.35872</v>
      </c>
      <c r="I35" s="420" t="s">
        <v>261</v>
      </c>
      <c r="J35" s="632" t="s">
        <v>261</v>
      </c>
    </row>
    <row r="36" customFormat="false" ht="12.75" hidden="false" customHeight="true" outlineLevel="0" collapsed="false">
      <c r="A36" s="132" t="s">
        <v>714</v>
      </c>
      <c r="B36" s="421" t="n">
        <v>10.0192306341683</v>
      </c>
      <c r="C36" s="421" t="n">
        <v>47.4600362121382</v>
      </c>
      <c r="D36" s="421" t="n">
        <v>0.0551719748577552</v>
      </c>
      <c r="E36" s="421" t="n">
        <v>0</v>
      </c>
      <c r="F36" s="421" t="n">
        <v>0</v>
      </c>
      <c r="G36" s="421" t="n">
        <v>0</v>
      </c>
      <c r="H36" s="421" t="n">
        <v>36.2964637646602</v>
      </c>
      <c r="I36" s="421" t="n">
        <v>26.503032543908</v>
      </c>
      <c r="J36" s="632" t="s">
        <v>261</v>
      </c>
    </row>
    <row r="37" customFormat="false" ht="12.75" hidden="false" customHeight="true" outlineLevel="0" collapsed="false">
      <c r="A37" s="132" t="s">
        <v>715</v>
      </c>
      <c r="B37" s="421" t="n">
        <v>11.4932105360604</v>
      </c>
      <c r="C37" s="421" t="n">
        <v>74.4157701067002</v>
      </c>
      <c r="D37" s="421" t="n">
        <v>0.0981757868526677</v>
      </c>
      <c r="E37" s="421" t="n">
        <v>0</v>
      </c>
      <c r="F37" s="421" t="n">
        <v>0</v>
      </c>
      <c r="G37" s="421" t="n">
        <v>0</v>
      </c>
      <c r="H37" s="421" t="n">
        <v>41.1304565875996</v>
      </c>
      <c r="I37" s="421" t="n">
        <v>48.8666865331191</v>
      </c>
      <c r="J37" s="632" t="s">
        <v>261</v>
      </c>
    </row>
    <row r="38" customFormat="false" ht="12.75" hidden="false" customHeight="true" outlineLevel="0" collapsed="false">
      <c r="A38" s="132" t="s">
        <v>716</v>
      </c>
      <c r="B38" s="420" t="s">
        <v>261</v>
      </c>
      <c r="C38" s="421" t="n">
        <v>0.332</v>
      </c>
      <c r="D38" s="420" t="s">
        <v>261</v>
      </c>
      <c r="E38" s="421" t="n">
        <v>0</v>
      </c>
      <c r="F38" s="421" t="n">
        <v>0</v>
      </c>
      <c r="G38" s="421" t="n">
        <v>0</v>
      </c>
      <c r="H38" s="421" t="n">
        <v>4.061095238</v>
      </c>
      <c r="I38" s="421" t="n">
        <v>0.0921475968992248</v>
      </c>
      <c r="J38" s="632" t="s">
        <v>261</v>
      </c>
    </row>
    <row r="39" customFormat="false" ht="12.75" hidden="false" customHeight="true" outlineLevel="0" collapsed="false">
      <c r="A39" s="132" t="s">
        <v>717</v>
      </c>
      <c r="B39" s="420" t="s">
        <v>261</v>
      </c>
      <c r="C39" s="420" t="s">
        <v>261</v>
      </c>
      <c r="D39" s="420" t="s">
        <v>261</v>
      </c>
      <c r="E39" s="421" t="n">
        <v>0</v>
      </c>
      <c r="F39" s="421" t="n">
        <v>0</v>
      </c>
      <c r="G39" s="421" t="n">
        <v>0</v>
      </c>
      <c r="H39" s="420" t="s">
        <v>261</v>
      </c>
      <c r="I39" s="420" t="s">
        <v>261</v>
      </c>
      <c r="J39" s="632" t="s">
        <v>261</v>
      </c>
    </row>
    <row r="40" customFormat="false" ht="12.75" hidden="false" customHeight="true" outlineLevel="0" collapsed="false">
      <c r="A40" s="132" t="s">
        <v>718</v>
      </c>
      <c r="B40" s="421" t="n">
        <v>0.06</v>
      </c>
      <c r="C40" s="420" t="s">
        <v>261</v>
      </c>
      <c r="D40" s="420" t="s">
        <v>261</v>
      </c>
      <c r="E40" s="421" t="n">
        <v>0</v>
      </c>
      <c r="F40" s="421" t="n">
        <v>0</v>
      </c>
      <c r="G40" s="421" t="n">
        <v>0</v>
      </c>
      <c r="H40" s="421" t="n">
        <v>0.102346743</v>
      </c>
      <c r="I40" s="420" t="s">
        <v>261</v>
      </c>
      <c r="J40" s="632" t="s">
        <v>261</v>
      </c>
    </row>
    <row r="41" customFormat="false" ht="12.75" hidden="false" customHeight="true" outlineLevel="0" collapsed="false">
      <c r="A41" s="132" t="s">
        <v>722</v>
      </c>
      <c r="B41" s="421" t="n">
        <v>17.1132974253539</v>
      </c>
      <c r="C41" s="421" t="n">
        <v>8.48902195391722</v>
      </c>
      <c r="D41" s="421" t="n">
        <v>0.0275312759312992</v>
      </c>
      <c r="E41" s="421" t="n">
        <v>0</v>
      </c>
      <c r="F41" s="421" t="n">
        <v>0</v>
      </c>
      <c r="G41" s="421" t="n">
        <v>0</v>
      </c>
      <c r="H41" s="421" t="n">
        <v>18.2795076672062</v>
      </c>
      <c r="I41" s="421" t="n">
        <v>3.02408469339073</v>
      </c>
      <c r="J41" s="632" t="s">
        <v>261</v>
      </c>
    </row>
    <row r="42" customFormat="false" ht="12.75" hidden="false" customHeight="true" outlineLevel="0" collapsed="false">
      <c r="A42" s="132" t="s">
        <v>721</v>
      </c>
      <c r="B42" s="421" t="n">
        <v>15186600</v>
      </c>
      <c r="C42" s="420" t="s">
        <v>261</v>
      </c>
      <c r="D42" s="420" t="s">
        <v>261</v>
      </c>
      <c r="E42" s="421" t="n">
        <v>0</v>
      </c>
      <c r="F42" s="421" t="n">
        <v>0</v>
      </c>
      <c r="G42" s="421" t="n">
        <v>0</v>
      </c>
      <c r="H42" s="421" t="n">
        <v>71980.91</v>
      </c>
      <c r="I42" s="420" t="s">
        <v>261</v>
      </c>
      <c r="J42" s="632" t="s">
        <v>261</v>
      </c>
    </row>
    <row r="43" customFormat="false" ht="14.25" hidden="false" customHeight="true" outlineLevel="0" collapsed="false">
      <c r="A43" s="844" t="s">
        <v>770</v>
      </c>
      <c r="B43" s="52"/>
      <c r="C43" s="52"/>
      <c r="D43" s="52"/>
      <c r="E43" s="52"/>
      <c r="F43" s="52"/>
      <c r="G43" s="52"/>
      <c r="H43" s="52"/>
      <c r="I43" s="52"/>
      <c r="J43" s="845"/>
    </row>
    <row r="44" customFormat="false" ht="12.75" hidden="false" customHeight="true" outlineLevel="0" collapsed="false">
      <c r="A44" s="132" t="s">
        <v>722</v>
      </c>
      <c r="B44" s="421" t="n">
        <v>925.403820270633</v>
      </c>
      <c r="C44" s="421" t="n">
        <v>3629.70208171341</v>
      </c>
      <c r="D44" s="421" t="n">
        <v>21.370359073789</v>
      </c>
      <c r="E44" s="421" t="n">
        <v>0</v>
      </c>
      <c r="F44" s="421" t="n">
        <v>0</v>
      </c>
      <c r="G44" s="421" t="n">
        <v>0</v>
      </c>
      <c r="H44" s="421" t="n">
        <v>60.6021857054113</v>
      </c>
      <c r="I44" s="421" t="n">
        <v>49.0989598074548</v>
      </c>
      <c r="J44" s="422" t="n">
        <v>0.622797023141191</v>
      </c>
    </row>
    <row r="45" customFormat="false" ht="13.5" hidden="false" customHeight="true" outlineLevel="0" collapsed="false">
      <c r="A45" s="844" t="s">
        <v>771</v>
      </c>
      <c r="B45" s="52"/>
      <c r="C45" s="52"/>
      <c r="D45" s="52"/>
      <c r="E45" s="52"/>
      <c r="F45" s="52"/>
      <c r="G45" s="52"/>
      <c r="H45" s="52"/>
      <c r="I45" s="52"/>
      <c r="J45" s="845"/>
    </row>
    <row r="46" customFormat="false" ht="12.75" hidden="false" customHeight="true" outlineLevel="0" collapsed="false">
      <c r="A46" s="132" t="s">
        <v>109</v>
      </c>
      <c r="B46" s="826"/>
      <c r="C46" s="826"/>
      <c r="D46" s="826"/>
      <c r="E46" s="826"/>
      <c r="F46" s="826"/>
      <c r="G46" s="826"/>
      <c r="H46" s="826"/>
      <c r="I46" s="826"/>
      <c r="J46" s="847"/>
    </row>
    <row r="47" customFormat="false" ht="18" hidden="false" customHeight="true" outlineLevel="0" collapsed="false">
      <c r="A47" s="31"/>
      <c r="B47" s="31"/>
      <c r="C47" s="31"/>
      <c r="D47" s="31"/>
      <c r="E47" s="31"/>
      <c r="F47" s="31"/>
      <c r="G47" s="31"/>
      <c r="H47" s="31"/>
      <c r="I47" s="31"/>
      <c r="J47" s="31"/>
    </row>
    <row r="48" customFormat="false" ht="12.75" hidden="false" customHeight="true" outlineLevel="0" collapsed="false">
      <c r="A48" s="180" t="s">
        <v>772</v>
      </c>
      <c r="B48" s="177"/>
      <c r="C48" s="177"/>
      <c r="D48" s="177"/>
      <c r="E48" s="177"/>
      <c r="F48" s="177"/>
      <c r="G48" s="177"/>
      <c r="H48" s="177"/>
      <c r="I48" s="177"/>
      <c r="J48" s="177"/>
    </row>
    <row r="49" customFormat="false" ht="13.5" hidden="false" customHeight="true" outlineLevel="0" collapsed="false">
      <c r="A49" s="180" t="s">
        <v>773</v>
      </c>
      <c r="B49" s="177"/>
      <c r="C49" s="177"/>
      <c r="D49" s="177"/>
      <c r="E49" s="177"/>
      <c r="F49" s="177"/>
      <c r="G49" s="177"/>
      <c r="H49" s="177"/>
      <c r="I49" s="177"/>
      <c r="J49" s="177"/>
    </row>
    <row r="50" customFormat="false" ht="12" hidden="false" customHeight="true" outlineLevel="0" collapsed="false">
      <c r="A50" s="177"/>
      <c r="B50" s="768"/>
      <c r="C50" s="768"/>
      <c r="D50" s="768"/>
      <c r="E50" s="768"/>
      <c r="F50" s="768"/>
      <c r="G50" s="768"/>
      <c r="H50" s="768"/>
      <c r="I50" s="768"/>
      <c r="J50" s="768"/>
    </row>
    <row r="51" customFormat="false" ht="12" hidden="false" customHeight="true" outlineLevel="0" collapsed="false">
      <c r="A51" s="112" t="s">
        <v>402</v>
      </c>
      <c r="B51" s="183"/>
      <c r="C51" s="183"/>
      <c r="D51" s="183"/>
      <c r="E51" s="183"/>
      <c r="F51" s="183"/>
      <c r="G51" s="183"/>
      <c r="H51" s="183"/>
      <c r="I51" s="183"/>
      <c r="J51" s="184"/>
    </row>
    <row r="52" customFormat="false" ht="12" hidden="false" customHeight="true" outlineLevel="0" collapsed="false">
      <c r="A52" s="848" t="s">
        <v>774</v>
      </c>
      <c r="B52" s="848"/>
      <c r="C52" s="848"/>
      <c r="D52" s="848"/>
      <c r="E52" s="848"/>
      <c r="F52" s="848"/>
      <c r="G52" s="848"/>
      <c r="H52" s="848"/>
      <c r="I52" s="848"/>
      <c r="J52" s="848"/>
    </row>
    <row r="53" customFormat="false" ht="12" hidden="false" customHeight="true" outlineLevel="0" collapsed="false">
      <c r="A53" s="848"/>
      <c r="B53" s="848"/>
      <c r="C53" s="848"/>
      <c r="D53" s="848"/>
      <c r="E53" s="848"/>
      <c r="F53" s="848"/>
      <c r="G53" s="848"/>
      <c r="H53" s="848"/>
      <c r="I53" s="848"/>
      <c r="J53" s="848"/>
    </row>
    <row r="54" customFormat="false" ht="12.75" hidden="false" customHeight="true" outlineLevel="0" collapsed="false">
      <c r="A54" s="849" t="s">
        <v>700</v>
      </c>
      <c r="B54" s="850"/>
      <c r="C54" s="850"/>
      <c r="D54" s="850"/>
      <c r="E54" s="850"/>
      <c r="F54" s="850"/>
      <c r="G54" s="850"/>
      <c r="H54" s="850"/>
      <c r="I54" s="850"/>
      <c r="J54" s="851"/>
    </row>
    <row r="55" customFormat="false" ht="27" hidden="false" customHeight="true" outlineLevel="0" collapsed="false">
      <c r="A55" s="852" t="s">
        <v>775</v>
      </c>
      <c r="B55" s="852"/>
      <c r="C55" s="852"/>
      <c r="D55" s="852"/>
      <c r="E55" s="852"/>
      <c r="F55" s="852"/>
      <c r="G55" s="852"/>
      <c r="H55" s="852"/>
      <c r="I55" s="852"/>
      <c r="J55" s="852"/>
    </row>
    <row r="56" customFormat="false" ht="12" hidden="false" customHeight="true" outlineLevel="0" collapsed="false">
      <c r="A56" s="852" t="s">
        <v>776</v>
      </c>
      <c r="B56" s="852"/>
      <c r="C56" s="852"/>
      <c r="D56" s="852"/>
      <c r="E56" s="852"/>
      <c r="F56" s="852"/>
      <c r="G56" s="852"/>
      <c r="H56" s="852"/>
      <c r="I56" s="852"/>
      <c r="J56" s="852"/>
    </row>
    <row r="57" customFormat="false" ht="12" hidden="false" customHeight="true" outlineLevel="0" collapsed="false">
      <c r="A57" s="31"/>
      <c r="B57" s="31"/>
      <c r="C57" s="31"/>
      <c r="D57" s="31"/>
      <c r="E57" s="31"/>
      <c r="F57" s="31"/>
      <c r="G57" s="31"/>
      <c r="H57" s="31"/>
      <c r="I57" s="31"/>
      <c r="J57"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2:J53"/>
    <mergeCell ref="A55:J55"/>
    <mergeCell ref="A56:J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77</v>
      </c>
      <c r="D1" s="111" t="s">
        <v>83</v>
      </c>
    </row>
    <row r="2" customFormat="false" ht="15.75" hidden="false" customHeight="true" outlineLevel="0" collapsed="false">
      <c r="A2" s="650" t="s">
        <v>218</v>
      </c>
      <c r="D2" s="111" t="s">
        <v>85</v>
      </c>
    </row>
    <row r="3" customFormat="false" ht="12" hidden="false" customHeight="true" outlineLevel="0" collapsed="false">
      <c r="A3" s="610"/>
      <c r="D3" s="111" t="s">
        <v>86</v>
      </c>
    </row>
    <row r="4" customFormat="false" ht="12.75" hidden="false" customHeight="true" outlineLevel="0" collapsed="false">
      <c r="A4" s="610"/>
      <c r="D4" s="853"/>
    </row>
    <row r="5" customFormat="false" ht="13.5" hidden="false" customHeight="true" outlineLevel="0" collapsed="false">
      <c r="A5" s="536" t="s">
        <v>87</v>
      </c>
      <c r="B5" s="537" t="s">
        <v>379</v>
      </c>
      <c r="C5" s="537" t="s">
        <v>415</v>
      </c>
      <c r="D5" s="854" t="s">
        <v>93</v>
      </c>
    </row>
    <row r="6" customFormat="false" ht="12.75" hidden="false" customHeight="true" outlineLevel="0" collapsed="false">
      <c r="A6" s="855"/>
      <c r="B6" s="856" t="s">
        <v>95</v>
      </c>
      <c r="C6" s="856"/>
      <c r="D6" s="856"/>
    </row>
    <row r="7" customFormat="false" ht="13.5" hidden="false" customHeight="true" outlineLevel="0" collapsed="false">
      <c r="A7" s="857" t="s">
        <v>778</v>
      </c>
      <c r="B7" s="548" t="n">
        <v>5319.57687451078</v>
      </c>
      <c r="C7" s="548" t="n">
        <v>11.5853125915045</v>
      </c>
      <c r="D7" s="858" t="n">
        <v>3318.98962558177</v>
      </c>
    </row>
    <row r="8" customFormat="false" ht="12" hidden="false" customHeight="true" outlineLevel="0" collapsed="false">
      <c r="A8" s="859" t="s">
        <v>779</v>
      </c>
      <c r="B8" s="446" t="n">
        <v>2495.90203909172</v>
      </c>
      <c r="C8" s="860"/>
      <c r="D8" s="563" t="n">
        <v>1267.68126951235</v>
      </c>
    </row>
    <row r="9" customFormat="false" ht="12" hidden="false" customHeight="true" outlineLevel="0" collapsed="false">
      <c r="A9" s="859" t="s">
        <v>780</v>
      </c>
      <c r="B9" s="446" t="n">
        <v>360.525433345891</v>
      </c>
      <c r="C9" s="446" t="s">
        <v>129</v>
      </c>
      <c r="D9" s="563" t="n">
        <v>214.464043053436</v>
      </c>
    </row>
    <row r="10" customFormat="false" ht="12" hidden="false" customHeight="true" outlineLevel="0" collapsed="false">
      <c r="A10" s="859" t="s">
        <v>781</v>
      </c>
      <c r="B10" s="861" t="n">
        <v>168.616588257062</v>
      </c>
      <c r="C10" s="576"/>
      <c r="D10" s="563" t="n">
        <v>349.164304730087</v>
      </c>
    </row>
    <row r="11" customFormat="false" ht="12" hidden="false" customHeight="true" outlineLevel="0" collapsed="false">
      <c r="A11" s="859" t="s">
        <v>782</v>
      </c>
      <c r="B11" s="592" t="n">
        <v>2294.53281381611</v>
      </c>
      <c r="C11" s="592" t="n">
        <v>11.5853125915045</v>
      </c>
      <c r="D11" s="567" t="n">
        <v>1487.6800082859</v>
      </c>
    </row>
    <row r="12" customFormat="false" ht="13.5" hidden="false" customHeight="true" outlineLevel="0" collapsed="false">
      <c r="A12" s="862" t="s">
        <v>783</v>
      </c>
      <c r="B12" s="860"/>
      <c r="C12" s="446" t="n">
        <v>9.83514259150448</v>
      </c>
      <c r="D12" s="863"/>
    </row>
    <row r="13" customFormat="false" ht="13.5" hidden="false" customHeight="true" outlineLevel="0" collapsed="false">
      <c r="A13" s="862" t="s">
        <v>784</v>
      </c>
      <c r="B13" s="860"/>
      <c r="C13" s="446" t="s">
        <v>129</v>
      </c>
      <c r="D13" s="863"/>
    </row>
    <row r="14" customFormat="false" ht="13.5" hidden="false" customHeight="true" outlineLevel="0" collapsed="false">
      <c r="A14" s="862" t="s">
        <v>785</v>
      </c>
      <c r="B14" s="860"/>
      <c r="C14" s="446" t="n">
        <v>0.818939</v>
      </c>
      <c r="D14" s="863"/>
    </row>
    <row r="15" customFormat="false" ht="13.5" hidden="false" customHeight="true" outlineLevel="0" collapsed="false">
      <c r="A15" s="862" t="s">
        <v>786</v>
      </c>
      <c r="B15" s="860"/>
      <c r="C15" s="446" t="n">
        <v>0.755111</v>
      </c>
      <c r="D15" s="863"/>
    </row>
    <row r="16" customFormat="false" ht="12.75" hidden="false" customHeight="true" outlineLevel="0" collapsed="false">
      <c r="A16" s="864" t="s">
        <v>787</v>
      </c>
      <c r="B16" s="865" t="n">
        <v>2294.53281381611</v>
      </c>
      <c r="C16" s="865" t="n">
        <v>0.17612</v>
      </c>
      <c r="D16" s="866" t="n">
        <v>1487.6800082859</v>
      </c>
    </row>
    <row r="17" customFormat="false" ht="12.75" hidden="false" customHeight="true" outlineLevel="0" collapsed="false">
      <c r="A17" s="132" t="s">
        <v>109</v>
      </c>
      <c r="B17" s="421" t="n">
        <v>2294.53281381611</v>
      </c>
      <c r="C17" s="421" t="n">
        <v>0.17612</v>
      </c>
      <c r="D17" s="422" t="n">
        <v>1487.6800082859</v>
      </c>
    </row>
    <row r="18" customFormat="false" ht="10.5" hidden="false" customHeight="true" outlineLevel="0" collapsed="false">
      <c r="A18" s="725"/>
      <c r="B18" s="31"/>
      <c r="C18" s="31"/>
      <c r="D18" s="31"/>
    </row>
    <row r="19" customFormat="false" ht="12.75" hidden="false" customHeight="true" outlineLevel="0" collapsed="false">
      <c r="A19" s="867" t="s">
        <v>788</v>
      </c>
      <c r="B19" s="868"/>
      <c r="C19" s="868"/>
      <c r="D19" s="868"/>
    </row>
    <row r="20" customFormat="false" ht="15" hidden="false" customHeight="true" outlineLevel="0" collapsed="false">
      <c r="A20" s="869" t="s">
        <v>789</v>
      </c>
      <c r="B20" s="868"/>
      <c r="C20" s="868"/>
      <c r="D20" s="868"/>
    </row>
    <row r="21" customFormat="false" ht="6.75" hidden="false" customHeight="true" outlineLevel="0" collapsed="false">
      <c r="A21" s="870"/>
      <c r="B21" s="871"/>
      <c r="C21" s="871"/>
      <c r="D21" s="871"/>
    </row>
    <row r="22" customFormat="false" ht="15" hidden="false" customHeight="true" outlineLevel="0" collapsed="false">
      <c r="A22" s="606" t="s">
        <v>790</v>
      </c>
      <c r="B22" s="607"/>
      <c r="C22" s="607"/>
      <c r="D22" s="608"/>
    </row>
    <row r="23" customFormat="false" ht="24.75" hidden="false" customHeight="true" outlineLevel="0" collapsed="false">
      <c r="A23" s="872" t="s">
        <v>791</v>
      </c>
      <c r="B23" s="872"/>
      <c r="C23" s="872"/>
      <c r="D23" s="872"/>
    </row>
    <row r="24" customFormat="false" ht="27.75" hidden="false" customHeight="true" outlineLevel="0" collapsed="false">
      <c r="A24" s="873" t="s">
        <v>792</v>
      </c>
      <c r="B24" s="873"/>
      <c r="C24" s="873"/>
      <c r="D24" s="873"/>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793</v>
      </c>
      <c r="E1" s="111" t="s">
        <v>83</v>
      </c>
    </row>
    <row r="2" customFormat="false" ht="15.75" hidden="false" customHeight="true" outlineLevel="0" collapsed="false">
      <c r="A2" s="650" t="s">
        <v>218</v>
      </c>
      <c r="E2" s="111" t="s">
        <v>85</v>
      </c>
    </row>
    <row r="3" customFormat="false" ht="12" hidden="false" customHeight="true" outlineLevel="0" collapsed="false">
      <c r="A3" s="379"/>
      <c r="E3" s="111" t="s">
        <v>86</v>
      </c>
    </row>
    <row r="4" customFormat="false" ht="12.75" hidden="false" customHeight="true" outlineLevel="0" collapsed="false"/>
    <row r="5" customFormat="false" ht="14.25" hidden="false" customHeight="true" outlineLevel="0" collapsed="false">
      <c r="A5" s="151" t="s">
        <v>87</v>
      </c>
      <c r="B5" s="387" t="s">
        <v>456</v>
      </c>
      <c r="C5" s="387"/>
      <c r="D5" s="495" t="s">
        <v>794</v>
      </c>
      <c r="E5" s="495"/>
    </row>
    <row r="6" customFormat="false" ht="13.5" hidden="false" customHeight="true" outlineLevel="0" collapsed="false">
      <c r="A6" s="276"/>
      <c r="B6" s="874" t="s">
        <v>795</v>
      </c>
      <c r="C6" s="875" t="s">
        <v>545</v>
      </c>
      <c r="D6" s="279" t="s">
        <v>796</v>
      </c>
      <c r="E6" s="280" t="s">
        <v>797</v>
      </c>
    </row>
    <row r="7" customFormat="false" ht="12.75" hidden="false" customHeight="true" outlineLevel="0" collapsed="false">
      <c r="A7" s="502"/>
      <c r="B7" s="874"/>
      <c r="C7" s="875"/>
      <c r="D7" s="875" t="s">
        <v>546</v>
      </c>
      <c r="E7" s="287" t="s">
        <v>546</v>
      </c>
    </row>
    <row r="8" customFormat="false" ht="12.75" hidden="false" customHeight="true" outlineLevel="0" collapsed="false">
      <c r="A8" s="160" t="s">
        <v>779</v>
      </c>
      <c r="B8" s="649" t="s">
        <v>798</v>
      </c>
      <c r="C8" s="420" t="s">
        <v>261</v>
      </c>
      <c r="D8" s="175" t="s">
        <v>261</v>
      </c>
      <c r="E8" s="47"/>
    </row>
    <row r="9" customFormat="false" ht="24" hidden="false" customHeight="true" outlineLevel="0" collapsed="false">
      <c r="A9" s="77" t="s">
        <v>780</v>
      </c>
      <c r="B9" s="649" t="s">
        <v>799</v>
      </c>
      <c r="C9" s="420" t="s">
        <v>261</v>
      </c>
      <c r="D9" s="175" t="s">
        <v>261</v>
      </c>
      <c r="E9" s="401" t="s">
        <v>129</v>
      </c>
    </row>
    <row r="10" customFormat="false" ht="24" hidden="false" customHeight="true" outlineLevel="0" collapsed="false">
      <c r="A10" s="77" t="s">
        <v>781</v>
      </c>
      <c r="B10" s="649" t="s">
        <v>800</v>
      </c>
      <c r="C10" s="420" t="s">
        <v>261</v>
      </c>
      <c r="D10" s="175" t="s">
        <v>261</v>
      </c>
      <c r="E10" s="47"/>
    </row>
    <row r="11" customFormat="false" ht="12" hidden="false" customHeight="true" outlineLevel="0" collapsed="false">
      <c r="A11" s="77" t="s">
        <v>782</v>
      </c>
      <c r="B11" s="876"/>
      <c r="C11" s="50"/>
      <c r="D11" s="50"/>
      <c r="E11" s="47"/>
    </row>
    <row r="12" customFormat="false" ht="24" hidden="false" customHeight="true" outlineLevel="0" collapsed="false">
      <c r="A12" s="877" t="s">
        <v>783</v>
      </c>
      <c r="B12" s="649" t="s">
        <v>801</v>
      </c>
      <c r="C12" s="420" t="s">
        <v>261</v>
      </c>
      <c r="D12" s="171"/>
      <c r="E12" s="401" t="s">
        <v>261</v>
      </c>
    </row>
    <row r="13" customFormat="false" ht="24" hidden="false" customHeight="true" outlineLevel="0" collapsed="false">
      <c r="A13" s="877" t="s">
        <v>784</v>
      </c>
      <c r="B13" s="649" t="s">
        <v>802</v>
      </c>
      <c r="C13" s="420" t="s">
        <v>389</v>
      </c>
      <c r="D13" s="171"/>
      <c r="E13" s="401" t="s">
        <v>129</v>
      </c>
    </row>
    <row r="14" customFormat="false" ht="24" hidden="false" customHeight="true" outlineLevel="0" collapsed="false">
      <c r="A14" s="877" t="s">
        <v>785</v>
      </c>
      <c r="B14" s="649" t="s">
        <v>803</v>
      </c>
      <c r="C14" s="420" t="s">
        <v>261</v>
      </c>
      <c r="D14" s="171"/>
      <c r="E14" s="401" t="s">
        <v>261</v>
      </c>
    </row>
    <row r="15" customFormat="false" ht="24" hidden="false" customHeight="true" outlineLevel="0" collapsed="false">
      <c r="A15" s="877" t="s">
        <v>786</v>
      </c>
      <c r="B15" s="649" t="s">
        <v>804</v>
      </c>
      <c r="C15" s="420" t="s">
        <v>261</v>
      </c>
      <c r="D15" s="171"/>
      <c r="E15" s="401" t="s">
        <v>261</v>
      </c>
    </row>
    <row r="16" customFormat="false" ht="12.75" hidden="false" customHeight="true" outlineLevel="0" collapsed="false">
      <c r="A16" s="878" t="s">
        <v>805</v>
      </c>
      <c r="B16" s="879"/>
      <c r="C16" s="171"/>
      <c r="D16" s="171"/>
      <c r="E16" s="47"/>
    </row>
    <row r="17" customFormat="false" ht="12.75" hidden="false" customHeight="true" outlineLevel="0" collapsed="false">
      <c r="A17" s="132" t="s">
        <v>109</v>
      </c>
      <c r="B17" s="649" t="s">
        <v>109</v>
      </c>
      <c r="C17" s="420" t="s">
        <v>261</v>
      </c>
      <c r="D17" s="175" t="s">
        <v>261</v>
      </c>
      <c r="E17" s="401" t="s">
        <v>261</v>
      </c>
    </row>
    <row r="18" customFormat="false" ht="13.5" hidden="false" customHeight="true" outlineLevel="0" collapsed="false">
      <c r="A18" s="725"/>
      <c r="B18" s="31"/>
      <c r="C18" s="31"/>
      <c r="D18" s="31"/>
      <c r="E18" s="31"/>
    </row>
    <row r="19" customFormat="false" ht="12.75" hidden="false" customHeight="true" outlineLevel="0" collapsed="false">
      <c r="A19" s="880" t="s">
        <v>806</v>
      </c>
      <c r="B19" s="881"/>
      <c r="C19" s="881"/>
      <c r="D19" s="768"/>
      <c r="E19" s="768"/>
    </row>
    <row r="20" customFormat="false" ht="18" hidden="false" customHeight="true" outlineLevel="0" collapsed="false">
      <c r="A20" s="880" t="s">
        <v>807</v>
      </c>
      <c r="B20" s="881"/>
      <c r="C20" s="881"/>
      <c r="D20" s="881"/>
      <c r="E20" s="881"/>
    </row>
    <row r="21" customFormat="false" ht="18" hidden="false" customHeight="true" outlineLevel="0" collapsed="false">
      <c r="A21" s="716"/>
    </row>
    <row r="22" customFormat="false" ht="12" hidden="false" customHeight="true" outlineLevel="0" collapsed="false">
      <c r="A22" s="882" t="s">
        <v>790</v>
      </c>
      <c r="B22" s="183"/>
      <c r="C22" s="183"/>
      <c r="D22" s="183"/>
      <c r="E22" s="184"/>
    </row>
    <row r="23" customFormat="false" ht="26.25" hidden="false" customHeight="true" outlineLevel="0" collapsed="false">
      <c r="A23" s="185" t="s">
        <v>808</v>
      </c>
      <c r="B23" s="185"/>
      <c r="C23" s="185"/>
      <c r="D23" s="185"/>
      <c r="E23" s="185"/>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09</v>
      </c>
      <c r="F1" s="111" t="s">
        <v>83</v>
      </c>
    </row>
    <row r="2" customFormat="false" ht="15.75" hidden="false" customHeight="true" outlineLevel="0" collapsed="false">
      <c r="A2" s="650" t="s">
        <v>84</v>
      </c>
      <c r="F2" s="111" t="s">
        <v>85</v>
      </c>
    </row>
    <row r="3" customFormat="false" ht="12.75" hidden="false" customHeight="true" outlineLevel="0" collapsed="false">
      <c r="F3" s="111" t="s">
        <v>86</v>
      </c>
    </row>
    <row r="4" customFormat="false" ht="13.5" hidden="false" customHeight="true" outlineLevel="0" collapsed="false">
      <c r="F4" s="883"/>
    </row>
    <row r="5" customFormat="false" ht="13.5" hidden="false" customHeight="true" outlineLevel="0" collapsed="false">
      <c r="A5" s="6" t="s">
        <v>373</v>
      </c>
      <c r="B5" s="538" t="s">
        <v>414</v>
      </c>
      <c r="C5" s="538" t="s">
        <v>415</v>
      </c>
      <c r="D5" s="538" t="s">
        <v>478</v>
      </c>
      <c r="E5" s="538" t="s">
        <v>92</v>
      </c>
      <c r="F5" s="854" t="s">
        <v>93</v>
      </c>
    </row>
    <row r="6" customFormat="false" ht="12.75" hidden="false" customHeight="true" outlineLevel="0" collapsed="false">
      <c r="A6" s="9" t="s">
        <v>376</v>
      </c>
      <c r="B6" s="856" t="s">
        <v>95</v>
      </c>
      <c r="C6" s="856"/>
      <c r="D6" s="856"/>
      <c r="E6" s="856"/>
      <c r="F6" s="856"/>
    </row>
    <row r="7" customFormat="false" ht="13.5" hidden="false" customHeight="true" outlineLevel="0" collapsed="false">
      <c r="A7" s="884" t="s">
        <v>810</v>
      </c>
      <c r="B7" s="885" t="n">
        <v>8344.57944115625</v>
      </c>
      <c r="C7" s="548" t="n">
        <v>767.351344254713</v>
      </c>
      <c r="D7" s="548" t="n">
        <v>111.98349374521</v>
      </c>
      <c r="E7" s="548" t="n">
        <v>468.667638631522</v>
      </c>
      <c r="F7" s="858" t="n">
        <v>508.853332586493</v>
      </c>
    </row>
    <row r="8" customFormat="false" ht="12" hidden="false" customHeight="true" outlineLevel="0" collapsed="false">
      <c r="A8" s="54" t="s">
        <v>811</v>
      </c>
      <c r="B8" s="553" t="n">
        <v>6106.14934393136</v>
      </c>
      <c r="C8" s="688"/>
      <c r="D8" s="688"/>
      <c r="E8" s="688"/>
      <c r="F8" s="47"/>
    </row>
    <row r="9" customFormat="false" ht="13.5" hidden="false" customHeight="true" outlineLevel="0" collapsed="false">
      <c r="A9" s="862" t="s">
        <v>812</v>
      </c>
      <c r="B9" s="559" t="n">
        <v>4994.04446915447</v>
      </c>
      <c r="C9" s="692"/>
      <c r="D9" s="692"/>
      <c r="E9" s="692"/>
      <c r="F9" s="47"/>
    </row>
    <row r="10" customFormat="false" ht="12" hidden="false" customHeight="true" outlineLevel="0" collapsed="false">
      <c r="A10" s="886" t="s">
        <v>813</v>
      </c>
      <c r="B10" s="171"/>
      <c r="C10" s="692"/>
      <c r="D10" s="692"/>
      <c r="E10" s="692"/>
      <c r="F10" s="47"/>
    </row>
    <row r="11" customFormat="false" ht="12" hidden="false" customHeight="true" outlineLevel="0" collapsed="false">
      <c r="A11" s="600" t="s">
        <v>814</v>
      </c>
      <c r="B11" s="142" t="n">
        <v>2136.60805841264</v>
      </c>
      <c r="C11" s="692"/>
      <c r="D11" s="692"/>
      <c r="E11" s="692"/>
      <c r="F11" s="47"/>
    </row>
    <row r="12" customFormat="false" ht="12" hidden="false" customHeight="true" outlineLevel="0" collapsed="false">
      <c r="A12" s="600" t="s">
        <v>815</v>
      </c>
      <c r="B12" s="142" t="n">
        <v>2857.43641074184</v>
      </c>
      <c r="C12" s="692"/>
      <c r="D12" s="692"/>
      <c r="E12" s="692"/>
      <c r="F12" s="47"/>
    </row>
    <row r="13" customFormat="false" ht="12" hidden="false" customHeight="true" outlineLevel="0" collapsed="false">
      <c r="A13" s="886" t="s">
        <v>816</v>
      </c>
      <c r="B13" s="171"/>
      <c r="C13" s="692"/>
      <c r="D13" s="692"/>
      <c r="E13" s="692"/>
      <c r="F13" s="47"/>
    </row>
    <row r="14" customFormat="false" ht="12" hidden="false" customHeight="true" outlineLevel="0" collapsed="false">
      <c r="A14" s="600" t="s">
        <v>817</v>
      </c>
      <c r="B14" s="142"/>
      <c r="C14" s="692"/>
      <c r="D14" s="692"/>
      <c r="E14" s="692"/>
      <c r="F14" s="47"/>
    </row>
    <row r="15" customFormat="false" ht="12" hidden="false" customHeight="true" outlineLevel="0" collapsed="false">
      <c r="A15" s="600" t="s">
        <v>818</v>
      </c>
      <c r="B15" s="142"/>
      <c r="C15" s="692"/>
      <c r="D15" s="692"/>
      <c r="E15" s="692"/>
      <c r="F15" s="47"/>
    </row>
    <row r="16" customFormat="false" ht="12" hidden="false" customHeight="true" outlineLevel="0" collapsed="false">
      <c r="A16" s="600" t="s">
        <v>819</v>
      </c>
      <c r="B16" s="142"/>
      <c r="C16" s="692"/>
      <c r="D16" s="692"/>
      <c r="E16" s="692"/>
      <c r="F16" s="47"/>
    </row>
    <row r="17" customFormat="false" ht="12" hidden="false" customHeight="true" outlineLevel="0" collapsed="false">
      <c r="A17" s="18" t="s">
        <v>820</v>
      </c>
      <c r="B17" s="142" t="n">
        <v>12.6985241579792</v>
      </c>
      <c r="C17" s="692"/>
      <c r="D17" s="692"/>
      <c r="E17" s="692"/>
      <c r="F17" s="47"/>
    </row>
    <row r="18" customFormat="false" ht="12" hidden="false" customHeight="true" outlineLevel="0" collapsed="false">
      <c r="A18" s="18" t="s">
        <v>821</v>
      </c>
      <c r="B18" s="142" t="n">
        <v>766.019370142919</v>
      </c>
      <c r="C18" s="692"/>
      <c r="D18" s="692"/>
      <c r="E18" s="692"/>
      <c r="F18" s="47"/>
    </row>
    <row r="19" customFormat="false" ht="12" hidden="false" customHeight="true" outlineLevel="0" collapsed="false">
      <c r="A19" s="18" t="s">
        <v>822</v>
      </c>
      <c r="B19" s="142" t="n">
        <v>62.507243725763</v>
      </c>
      <c r="C19" s="692"/>
      <c r="D19" s="692"/>
      <c r="E19" s="692"/>
      <c r="F19" s="47"/>
    </row>
    <row r="20" customFormat="false" ht="12" hidden="false" customHeight="true" outlineLevel="0" collapsed="false">
      <c r="A20" s="18" t="s">
        <v>823</v>
      </c>
      <c r="B20" s="142" t="s">
        <v>172</v>
      </c>
      <c r="C20" s="692"/>
      <c r="D20" s="692"/>
      <c r="E20" s="692"/>
      <c r="F20" s="47"/>
    </row>
    <row r="21" customFormat="false" ht="12" hidden="false" customHeight="true" outlineLevel="0" collapsed="false">
      <c r="A21" s="18" t="s">
        <v>824</v>
      </c>
      <c r="B21" s="142" t="n">
        <v>50.6582360734728</v>
      </c>
      <c r="C21" s="692"/>
      <c r="D21" s="692"/>
      <c r="E21" s="692"/>
      <c r="F21" s="47"/>
    </row>
    <row r="22" customFormat="false" ht="12" hidden="false" customHeight="true" outlineLevel="0" collapsed="false">
      <c r="A22" s="18" t="s">
        <v>825</v>
      </c>
      <c r="B22" s="142" t="n">
        <v>3.18556166666667</v>
      </c>
      <c r="C22" s="692"/>
      <c r="D22" s="692"/>
      <c r="E22" s="692"/>
      <c r="F22" s="47"/>
    </row>
    <row r="23" customFormat="false" ht="12" hidden="false" customHeight="true" outlineLevel="0" collapsed="false">
      <c r="A23" s="18" t="s">
        <v>826</v>
      </c>
      <c r="B23" s="142" t="n">
        <v>162.836514824733</v>
      </c>
      <c r="C23" s="692"/>
      <c r="D23" s="692"/>
      <c r="E23" s="692"/>
      <c r="F23" s="47"/>
    </row>
    <row r="24" customFormat="false" ht="12" hidden="false" customHeight="true" outlineLevel="0" collapsed="false">
      <c r="A24" s="18" t="s">
        <v>827</v>
      </c>
      <c r="B24" s="142" t="n">
        <v>0.152545009896226</v>
      </c>
      <c r="C24" s="692"/>
      <c r="D24" s="692"/>
      <c r="E24" s="692"/>
      <c r="F24" s="47"/>
    </row>
    <row r="25" customFormat="false" ht="12.75" hidden="false" customHeight="true" outlineLevel="0" collapsed="false">
      <c r="A25" s="18" t="s">
        <v>828</v>
      </c>
      <c r="B25" s="592" t="n">
        <v>54.0468791754549</v>
      </c>
      <c r="C25" s="692"/>
      <c r="D25" s="692"/>
      <c r="E25" s="692"/>
      <c r="F25" s="47"/>
    </row>
    <row r="26" customFormat="false" ht="12.75" hidden="false" customHeight="true" outlineLevel="0" collapsed="false">
      <c r="A26" s="132" t="s">
        <v>109</v>
      </c>
      <c r="B26" s="421" t="n">
        <v>54.0468791754549</v>
      </c>
      <c r="C26" s="887"/>
      <c r="D26" s="887"/>
      <c r="E26" s="887"/>
      <c r="F26" s="47"/>
    </row>
    <row r="27" customFormat="false" ht="12" hidden="false" customHeight="true" outlineLevel="0" collapsed="false">
      <c r="A27" s="26" t="s">
        <v>829</v>
      </c>
      <c r="B27" s="553" t="n">
        <v>2144.26898193585</v>
      </c>
      <c r="C27" s="553" t="n">
        <v>76.1561490559578</v>
      </c>
      <c r="D27" s="417"/>
      <c r="E27" s="417"/>
      <c r="F27" s="557" t="n">
        <v>261.401231157852</v>
      </c>
    </row>
    <row r="28" customFormat="false" ht="13.5" hidden="false" customHeight="true" outlineLevel="0" collapsed="false">
      <c r="A28" s="862" t="s">
        <v>812</v>
      </c>
      <c r="B28" s="559" t="n">
        <v>987.388882010429</v>
      </c>
      <c r="C28" s="670"/>
      <c r="D28" s="670"/>
      <c r="E28" s="670"/>
      <c r="F28" s="47"/>
    </row>
    <row r="29" customFormat="false" ht="12" hidden="false" customHeight="true" outlineLevel="0" collapsed="false">
      <c r="A29" s="888" t="s">
        <v>813</v>
      </c>
      <c r="B29" s="171"/>
      <c r="C29" s="670"/>
      <c r="D29" s="670"/>
      <c r="E29" s="670"/>
      <c r="F29" s="47"/>
    </row>
    <row r="30" customFormat="false" ht="12" hidden="false" customHeight="true" outlineLevel="0" collapsed="false">
      <c r="A30" s="600" t="s">
        <v>814</v>
      </c>
      <c r="B30" s="142" t="n">
        <v>395.735625848199</v>
      </c>
      <c r="C30" s="670"/>
      <c r="D30" s="670"/>
      <c r="E30" s="670"/>
      <c r="F30" s="47"/>
    </row>
    <row r="31" customFormat="false" ht="12" hidden="false" customHeight="true" outlineLevel="0" collapsed="false">
      <c r="A31" s="600" t="s">
        <v>815</v>
      </c>
      <c r="B31" s="142" t="n">
        <v>591.65325616223</v>
      </c>
      <c r="C31" s="670"/>
      <c r="D31" s="670"/>
      <c r="E31" s="670"/>
      <c r="F31" s="47"/>
    </row>
    <row r="32" customFormat="false" ht="12" hidden="false" customHeight="true" outlineLevel="0" collapsed="false">
      <c r="A32" s="888" t="s">
        <v>816</v>
      </c>
      <c r="B32" s="171"/>
      <c r="C32" s="670"/>
      <c r="D32" s="670"/>
      <c r="E32" s="670"/>
      <c r="F32" s="47"/>
    </row>
    <row r="33" customFormat="false" ht="12" hidden="false" customHeight="true" outlineLevel="0" collapsed="false">
      <c r="A33" s="600" t="s">
        <v>817</v>
      </c>
      <c r="B33" s="142"/>
      <c r="C33" s="670"/>
      <c r="D33" s="670"/>
      <c r="E33" s="670"/>
      <c r="F33" s="47"/>
    </row>
    <row r="34" customFormat="false" ht="12" hidden="false" customHeight="true" outlineLevel="0" collapsed="false">
      <c r="A34" s="600" t="s">
        <v>818</v>
      </c>
      <c r="B34" s="142"/>
      <c r="C34" s="670"/>
      <c r="D34" s="670"/>
      <c r="E34" s="670"/>
      <c r="F34" s="47"/>
    </row>
    <row r="35" customFormat="false" ht="12" hidden="false" customHeight="true" outlineLevel="0" collapsed="false">
      <c r="A35" s="600" t="s">
        <v>819</v>
      </c>
      <c r="B35" s="142"/>
      <c r="C35" s="670"/>
      <c r="D35" s="670"/>
      <c r="E35" s="670"/>
      <c r="F35" s="47"/>
    </row>
    <row r="36" customFormat="false" ht="12" hidden="false" customHeight="true" outlineLevel="0" collapsed="false">
      <c r="A36" s="18" t="s">
        <v>820</v>
      </c>
      <c r="B36" s="142" t="n">
        <v>2.25961220575047</v>
      </c>
      <c r="C36" s="670"/>
      <c r="D36" s="670"/>
      <c r="E36" s="670"/>
      <c r="F36" s="47"/>
    </row>
    <row r="37" customFormat="false" ht="12" hidden="false" customHeight="true" outlineLevel="0" collapsed="false">
      <c r="A37" s="18" t="s">
        <v>821</v>
      </c>
      <c r="B37" s="142" t="n">
        <v>21.2658571075362</v>
      </c>
      <c r="C37" s="670"/>
      <c r="D37" s="670"/>
      <c r="E37" s="670"/>
      <c r="F37" s="47"/>
    </row>
    <row r="38" customFormat="false" ht="12" hidden="false" customHeight="true" outlineLevel="0" collapsed="false">
      <c r="A38" s="18" t="s">
        <v>822</v>
      </c>
      <c r="B38" s="142" t="n">
        <v>2.13605137992789</v>
      </c>
      <c r="C38" s="670"/>
      <c r="D38" s="670"/>
      <c r="E38" s="670"/>
      <c r="F38" s="47"/>
    </row>
    <row r="39" customFormat="false" ht="12" hidden="false" customHeight="true" outlineLevel="0" collapsed="false">
      <c r="A39" s="18" t="s">
        <v>823</v>
      </c>
      <c r="B39" s="142" t="s">
        <v>172</v>
      </c>
      <c r="C39" s="670"/>
      <c r="D39" s="670"/>
      <c r="E39" s="670"/>
      <c r="F39" s="47"/>
    </row>
    <row r="40" customFormat="false" ht="12" hidden="false" customHeight="true" outlineLevel="0" collapsed="false">
      <c r="A40" s="18" t="s">
        <v>824</v>
      </c>
      <c r="B40" s="142" t="n">
        <v>5.52696679162458</v>
      </c>
      <c r="C40" s="670"/>
      <c r="D40" s="670"/>
      <c r="E40" s="670"/>
      <c r="F40" s="47"/>
    </row>
    <row r="41" customFormat="false" ht="12" hidden="false" customHeight="true" outlineLevel="0" collapsed="false">
      <c r="A41" s="18" t="s">
        <v>830</v>
      </c>
      <c r="B41" s="142" t="n">
        <v>0.318123762832234</v>
      </c>
      <c r="C41" s="670"/>
      <c r="D41" s="670"/>
      <c r="E41" s="670"/>
      <c r="F41" s="47"/>
    </row>
    <row r="42" customFormat="false" ht="12" hidden="false" customHeight="true" outlineLevel="0" collapsed="false">
      <c r="A42" s="18" t="s">
        <v>826</v>
      </c>
      <c r="B42" s="142" t="n">
        <v>1008.15480558486</v>
      </c>
      <c r="C42" s="670"/>
      <c r="D42" s="670"/>
      <c r="E42" s="670"/>
      <c r="F42" s="47"/>
    </row>
    <row r="43" customFormat="false" ht="12" hidden="false" customHeight="true" outlineLevel="0" collapsed="false">
      <c r="A43" s="18" t="s">
        <v>831</v>
      </c>
      <c r="B43" s="142" t="n">
        <v>110.588203206036</v>
      </c>
      <c r="C43" s="670"/>
      <c r="D43" s="670"/>
      <c r="E43" s="670"/>
      <c r="F43" s="47"/>
    </row>
    <row r="44" customFormat="false" ht="12.75" hidden="false" customHeight="true" outlineLevel="0" collapsed="false">
      <c r="A44" s="889" t="s">
        <v>832</v>
      </c>
      <c r="B44" s="890" t="n">
        <v>6.63047988685445</v>
      </c>
      <c r="C44" s="670"/>
      <c r="D44" s="670"/>
      <c r="E44" s="670"/>
      <c r="F44" s="47"/>
    </row>
    <row r="45" customFormat="false" ht="12.75" hidden="false" customHeight="true" outlineLevel="0" collapsed="false">
      <c r="A45" s="132" t="s">
        <v>109</v>
      </c>
      <c r="B45" s="421" t="n">
        <v>6.63047988685445</v>
      </c>
      <c r="C45" s="670"/>
      <c r="D45" s="670"/>
      <c r="E45" s="670"/>
      <c r="F45" s="47"/>
    </row>
    <row r="46" customFormat="false" ht="15" hidden="false" customHeight="true" outlineLevel="0" collapsed="false">
      <c r="A46" s="31"/>
      <c r="B46" s="31"/>
      <c r="C46" s="31"/>
      <c r="D46" s="31"/>
      <c r="E46" s="31"/>
      <c r="F46" s="31"/>
    </row>
    <row r="47" customFormat="false" ht="14.25" hidden="false" customHeight="true" outlineLevel="0" collapsed="false">
      <c r="A47" s="108" t="s">
        <v>833</v>
      </c>
      <c r="B47" s="868"/>
      <c r="C47" s="868"/>
      <c r="D47" s="868"/>
      <c r="E47" s="868"/>
      <c r="F47" s="86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09</v>
      </c>
      <c r="F1" s="111" t="s">
        <v>83</v>
      </c>
    </row>
    <row r="2" customFormat="false" ht="15.75" hidden="false" customHeight="true" outlineLevel="0" collapsed="false">
      <c r="A2" s="650" t="s">
        <v>116</v>
      </c>
      <c r="F2" s="111" t="s">
        <v>85</v>
      </c>
    </row>
    <row r="3" customFormat="false" ht="12.75" hidden="false" customHeight="true" outlineLevel="0" collapsed="false">
      <c r="F3" s="111" t="s">
        <v>86</v>
      </c>
    </row>
    <row r="4" customFormat="false" ht="8.25" hidden="false" customHeight="true" outlineLevel="0" collapsed="false">
      <c r="F4" s="535"/>
    </row>
    <row r="5" customFormat="false" ht="13.5" hidden="false" customHeight="true" outlineLevel="0" collapsed="false">
      <c r="A5" s="891" t="s">
        <v>373</v>
      </c>
      <c r="B5" s="892" t="s">
        <v>414</v>
      </c>
      <c r="C5" s="892" t="s">
        <v>415</v>
      </c>
      <c r="D5" s="892" t="s">
        <v>478</v>
      </c>
      <c r="E5" s="892" t="s">
        <v>92</v>
      </c>
      <c r="F5" s="893" t="s">
        <v>93</v>
      </c>
    </row>
    <row r="6" customFormat="false" ht="12.75" hidden="false" customHeight="true" outlineLevel="0" collapsed="false">
      <c r="A6" s="894" t="s">
        <v>376</v>
      </c>
      <c r="B6" s="856" t="s">
        <v>95</v>
      </c>
      <c r="C6" s="856"/>
      <c r="D6" s="856"/>
      <c r="E6" s="856"/>
      <c r="F6" s="856"/>
    </row>
    <row r="7" customFormat="false" ht="12.75" hidden="false" customHeight="true" outlineLevel="0" collapsed="false">
      <c r="A7" s="895" t="s">
        <v>834</v>
      </c>
      <c r="B7" s="896"/>
      <c r="C7" s="896"/>
      <c r="D7" s="896"/>
      <c r="E7" s="896"/>
      <c r="F7" s="897"/>
    </row>
    <row r="8" customFormat="false" ht="12" hidden="false" customHeight="true" outlineLevel="0" collapsed="false">
      <c r="A8" s="18" t="s">
        <v>835</v>
      </c>
      <c r="B8" s="692"/>
      <c r="C8" s="142" t="n">
        <v>0.0249379846610714</v>
      </c>
      <c r="D8" s="692"/>
      <c r="E8" s="692"/>
      <c r="F8" s="632" t="s">
        <v>129</v>
      </c>
    </row>
    <row r="9" customFormat="false" ht="12" hidden="false" customHeight="true" outlineLevel="0" collapsed="false">
      <c r="A9" s="18" t="s">
        <v>836</v>
      </c>
      <c r="B9" s="692"/>
      <c r="C9" s="142" t="n">
        <v>4.56653012052807</v>
      </c>
      <c r="D9" s="692"/>
      <c r="E9" s="692"/>
      <c r="F9" s="422" t="n">
        <v>0.300286340652802</v>
      </c>
    </row>
    <row r="10" customFormat="false" ht="12" hidden="false" customHeight="true" outlineLevel="0" collapsed="false">
      <c r="A10" s="18" t="s">
        <v>837</v>
      </c>
      <c r="B10" s="692"/>
      <c r="C10" s="142" t="n">
        <v>70.081420950615</v>
      </c>
      <c r="D10" s="692"/>
      <c r="E10" s="692"/>
      <c r="F10" s="422" t="n">
        <v>0.349824659347198</v>
      </c>
    </row>
    <row r="11" customFormat="false" ht="12" hidden="false" customHeight="true" outlineLevel="0" collapsed="false">
      <c r="A11" s="898" t="s">
        <v>838</v>
      </c>
      <c r="B11" s="50"/>
      <c r="C11" s="899" t="n">
        <v>1.48326000015361</v>
      </c>
      <c r="D11" s="692"/>
      <c r="E11" s="692"/>
      <c r="F11" s="900" t="n">
        <v>260.751120157852</v>
      </c>
    </row>
    <row r="12" customFormat="false" ht="12" hidden="false" customHeight="true" outlineLevel="0" collapsed="false">
      <c r="A12" s="901" t="s">
        <v>839</v>
      </c>
      <c r="B12" s="553" t="n">
        <v>101.52091066757</v>
      </c>
      <c r="C12" s="902"/>
      <c r="D12" s="902"/>
      <c r="E12" s="902"/>
      <c r="F12" s="903" t="n">
        <v>0.095002638</v>
      </c>
    </row>
    <row r="13" customFormat="false" ht="12" hidden="false" customHeight="true" outlineLevel="0" collapsed="false">
      <c r="A13" s="18" t="s">
        <v>840</v>
      </c>
      <c r="B13" s="559" t="n">
        <v>101.52091066757</v>
      </c>
      <c r="C13" s="692"/>
      <c r="D13" s="692"/>
      <c r="E13" s="692"/>
      <c r="F13" s="422" t="n">
        <v>0.095002638</v>
      </c>
    </row>
    <row r="14" customFormat="false" ht="12" hidden="false" customHeight="true" outlineLevel="0" collapsed="false">
      <c r="A14" s="18" t="s">
        <v>841</v>
      </c>
      <c r="B14" s="564" t="s">
        <v>529</v>
      </c>
      <c r="C14" s="692"/>
      <c r="D14" s="692"/>
      <c r="E14" s="692"/>
      <c r="F14" s="632" t="s">
        <v>129</v>
      </c>
    </row>
    <row r="15" customFormat="false" ht="12" hidden="false" customHeight="true" outlineLevel="0" collapsed="false">
      <c r="A15" s="18" t="s">
        <v>842</v>
      </c>
      <c r="B15" s="564" t="s">
        <v>529</v>
      </c>
      <c r="C15" s="692"/>
      <c r="D15" s="692"/>
      <c r="E15" s="692"/>
      <c r="F15" s="632" t="s">
        <v>129</v>
      </c>
    </row>
    <row r="16" customFormat="false" ht="12.75" hidden="false" customHeight="true" outlineLevel="0" collapsed="false">
      <c r="A16" s="18" t="s">
        <v>843</v>
      </c>
      <c r="B16" s="564" t="s">
        <v>139</v>
      </c>
      <c r="C16" s="692"/>
      <c r="D16" s="692"/>
      <c r="E16" s="692"/>
      <c r="F16" s="567" t="s">
        <v>139</v>
      </c>
    </row>
    <row r="17" customFormat="false" ht="12.75" hidden="false" customHeight="true" outlineLevel="0" collapsed="false">
      <c r="A17" s="132" t="s">
        <v>109</v>
      </c>
      <c r="B17" s="420" t="s">
        <v>129</v>
      </c>
      <c r="C17" s="887"/>
      <c r="D17" s="887"/>
      <c r="E17" s="887"/>
      <c r="F17" s="632" t="s">
        <v>129</v>
      </c>
    </row>
    <row r="18" customFormat="false" ht="14.25" hidden="false" customHeight="true" outlineLevel="0" collapsed="false">
      <c r="A18" s="904" t="s">
        <v>844</v>
      </c>
      <c r="B18" s="553" t="n">
        <v>-29.6992060488523</v>
      </c>
      <c r="C18" s="553" t="n">
        <v>690.550681494665</v>
      </c>
      <c r="D18" s="905"/>
      <c r="E18" s="905"/>
      <c r="F18" s="557" t="n">
        <v>186.32210245139</v>
      </c>
    </row>
    <row r="19" customFormat="false" ht="12" hidden="false" customHeight="true" outlineLevel="0" collapsed="false">
      <c r="A19" s="18" t="s">
        <v>845</v>
      </c>
      <c r="B19" s="142" t="n">
        <v>0.449487896</v>
      </c>
      <c r="C19" s="564" t="n">
        <v>353.919994608029</v>
      </c>
      <c r="D19" s="896"/>
      <c r="E19" s="896"/>
      <c r="F19" s="422" t="n">
        <v>173.665595872251</v>
      </c>
    </row>
    <row r="20" customFormat="false" ht="13.5" hidden="false" customHeight="true" outlineLevel="0" collapsed="false">
      <c r="A20" s="18" t="s">
        <v>846</v>
      </c>
      <c r="B20" s="87" t="n">
        <v>0.175677555147752</v>
      </c>
      <c r="C20" s="564" t="n">
        <v>89.4494869767032</v>
      </c>
      <c r="D20" s="896"/>
      <c r="E20" s="896"/>
      <c r="F20" s="632" t="s">
        <v>389</v>
      </c>
    </row>
    <row r="21" customFormat="false" ht="12" hidden="false" customHeight="true" outlineLevel="0" collapsed="false">
      <c r="A21" s="18" t="s">
        <v>847</v>
      </c>
      <c r="B21" s="142" t="s">
        <v>129</v>
      </c>
      <c r="C21" s="564" t="n">
        <v>243.023022962946</v>
      </c>
      <c r="D21" s="896"/>
      <c r="E21" s="896"/>
      <c r="F21" s="632" t="s">
        <v>389</v>
      </c>
    </row>
    <row r="22" customFormat="false" ht="12.75" hidden="false" customHeight="true" outlineLevel="0" collapsed="false">
      <c r="A22" s="18" t="s">
        <v>848</v>
      </c>
      <c r="B22" s="564" t="n">
        <v>-30.3243715</v>
      </c>
      <c r="C22" s="564" t="n">
        <v>4.15817694698677</v>
      </c>
      <c r="D22" s="896"/>
      <c r="E22" s="896"/>
      <c r="F22" s="567" t="n">
        <v>12.6565065791394</v>
      </c>
    </row>
    <row r="23" customFormat="false" ht="12.75" hidden="false" customHeight="true" outlineLevel="0" collapsed="false">
      <c r="A23" s="132" t="s">
        <v>109</v>
      </c>
      <c r="B23" s="421" t="n">
        <v>-30.3243715</v>
      </c>
      <c r="C23" s="421" t="n">
        <v>4.15817694698677</v>
      </c>
      <c r="D23" s="906"/>
      <c r="E23" s="906"/>
      <c r="F23" s="907" t="n">
        <v>12.6565065791394</v>
      </c>
    </row>
    <row r="24" customFormat="false" ht="12.75" hidden="false" customHeight="true" outlineLevel="0" collapsed="false">
      <c r="A24" s="908" t="s">
        <v>849</v>
      </c>
      <c r="B24" s="909" t="s">
        <v>139</v>
      </c>
      <c r="C24" s="909" t="s">
        <v>139</v>
      </c>
      <c r="D24" s="522" t="s">
        <v>172</v>
      </c>
      <c r="E24" s="522" t="s">
        <v>172</v>
      </c>
      <c r="F24" s="526" t="s">
        <v>172</v>
      </c>
    </row>
    <row r="25" customFormat="false" ht="12" hidden="false" customHeight="true" outlineLevel="0" collapsed="false">
      <c r="A25" s="895" t="s">
        <v>850</v>
      </c>
      <c r="B25" s="553" t="n">
        <v>22.3394106703228</v>
      </c>
      <c r="C25" s="553" t="n">
        <v>0.415992787703489</v>
      </c>
      <c r="D25" s="553" t="n">
        <v>15.0293174186514</v>
      </c>
      <c r="E25" s="553" t="n">
        <v>468.667638631522</v>
      </c>
      <c r="F25" s="557" t="n">
        <v>61.0349963392507</v>
      </c>
    </row>
    <row r="26" customFormat="false" ht="12" hidden="false" customHeight="true" outlineLevel="0" collapsed="false">
      <c r="A26" s="18" t="s">
        <v>851</v>
      </c>
      <c r="B26" s="559" t="n">
        <v>3.80261148329378</v>
      </c>
      <c r="C26" s="559" t="n">
        <v>0.0801271606362187</v>
      </c>
      <c r="D26" s="231" t="n">
        <v>2.89602451983434</v>
      </c>
      <c r="E26" s="231" t="n">
        <v>79.5633938758126</v>
      </c>
      <c r="F26" s="422" t="n">
        <v>5.7301176175007</v>
      </c>
    </row>
    <row r="27" customFormat="false" ht="12" hidden="false" customHeight="true" outlineLevel="0" collapsed="false">
      <c r="A27" s="18" t="s">
        <v>852</v>
      </c>
      <c r="B27" s="564" t="n">
        <v>0.014239961595</v>
      </c>
      <c r="C27" s="564" t="n">
        <v>0.00035243904947625</v>
      </c>
      <c r="D27" s="142" t="n">
        <v>0.0127381542167845</v>
      </c>
      <c r="E27" s="142" t="n">
        <v>0.299039193495</v>
      </c>
      <c r="F27" s="632"/>
    </row>
    <row r="28" customFormat="false" ht="12.75" hidden="false" customHeight="true" outlineLevel="0" collapsed="false">
      <c r="A28" s="18" t="s">
        <v>853</v>
      </c>
      <c r="B28" s="564" t="n">
        <v>1.541497478024</v>
      </c>
      <c r="C28" s="564" t="n">
        <v>0.065176311026094</v>
      </c>
      <c r="D28" s="142" t="n">
        <v>2.35565810062883</v>
      </c>
      <c r="E28" s="142" t="n">
        <v>32.371446958504</v>
      </c>
      <c r="F28" s="422" t="n">
        <v>4.37363197</v>
      </c>
    </row>
    <row r="29" customFormat="false" ht="12" hidden="false" customHeight="true" outlineLevel="0" collapsed="false">
      <c r="A29" s="18" t="s">
        <v>854</v>
      </c>
      <c r="B29" s="564" t="s">
        <v>172</v>
      </c>
      <c r="C29" s="564" t="s">
        <v>172</v>
      </c>
      <c r="D29" s="142" t="s">
        <v>192</v>
      </c>
      <c r="E29" s="142" t="s">
        <v>192</v>
      </c>
      <c r="F29" s="632" t="s">
        <v>192</v>
      </c>
    </row>
    <row r="30" customFormat="false" ht="12.75" hidden="false" customHeight="true" outlineLevel="0" collapsed="false">
      <c r="A30" s="18" t="s">
        <v>855</v>
      </c>
      <c r="B30" s="564" t="n">
        <v>16.98106174741</v>
      </c>
      <c r="C30" s="564" t="n">
        <v>0.2703368769917</v>
      </c>
      <c r="D30" s="564" t="n">
        <v>9.76489664397144</v>
      </c>
      <c r="E30" s="564" t="n">
        <v>356.43375860371</v>
      </c>
      <c r="F30" s="567" t="n">
        <v>50.93124675175</v>
      </c>
    </row>
    <row r="31" customFormat="false" ht="12.75" hidden="false" customHeight="true" outlineLevel="0" collapsed="false">
      <c r="A31" s="132" t="s">
        <v>109</v>
      </c>
      <c r="B31" s="421" t="n">
        <v>16.98106174741</v>
      </c>
      <c r="C31" s="421" t="n">
        <v>0.2703368769917</v>
      </c>
      <c r="D31" s="421" t="n">
        <v>9.76489664397144</v>
      </c>
      <c r="E31" s="421" t="n">
        <v>356.43375860371</v>
      </c>
      <c r="F31" s="422" t="n">
        <v>50.93124675175</v>
      </c>
    </row>
    <row r="32" customFormat="false" ht="12" hidden="false" customHeight="true" outlineLevel="0" collapsed="false">
      <c r="A32" s="910" t="s">
        <v>856</v>
      </c>
      <c r="B32" s="911" t="s">
        <v>203</v>
      </c>
      <c r="C32" s="911" t="n">
        <v>0.228520916386322</v>
      </c>
      <c r="D32" s="911" t="n">
        <v>96.9541763265588</v>
      </c>
      <c r="E32" s="911" t="s">
        <v>203</v>
      </c>
      <c r="F32" s="912" t="s">
        <v>203</v>
      </c>
    </row>
    <row r="33" customFormat="false" ht="12.75" hidden="false" customHeight="true" outlineLevel="0" collapsed="false">
      <c r="A33" s="132" t="s">
        <v>109</v>
      </c>
      <c r="B33" s="420" t="s">
        <v>203</v>
      </c>
      <c r="C33" s="421" t="n">
        <v>0.228520916386322</v>
      </c>
      <c r="D33" s="421" t="n">
        <v>96.9541763265588</v>
      </c>
      <c r="E33" s="420" t="s">
        <v>203</v>
      </c>
      <c r="F33" s="632" t="s">
        <v>203</v>
      </c>
    </row>
    <row r="34" customFormat="false" ht="8.25" hidden="false" customHeight="true" outlineLevel="0" collapsed="false">
      <c r="A34" s="31"/>
      <c r="B34" s="31"/>
      <c r="C34" s="31"/>
      <c r="D34" s="31"/>
      <c r="E34" s="31"/>
      <c r="F34" s="31"/>
    </row>
    <row r="35" customFormat="false" ht="15.75" hidden="false" customHeight="true" outlineLevel="0" collapsed="false">
      <c r="A35" s="913" t="s">
        <v>857</v>
      </c>
      <c r="B35" s="914"/>
      <c r="C35" s="914"/>
      <c r="D35" s="914"/>
      <c r="E35" s="914"/>
      <c r="F35" s="914"/>
    </row>
    <row r="36" customFormat="false" ht="42" hidden="false" customHeight="true" outlineLevel="0" collapsed="false">
      <c r="A36" s="915" t="s">
        <v>858</v>
      </c>
      <c r="B36" s="915"/>
      <c r="C36" s="915"/>
      <c r="D36" s="915"/>
      <c r="E36" s="915"/>
      <c r="F36" s="915"/>
    </row>
    <row r="37" customFormat="false" ht="29.25" hidden="false" customHeight="true" outlineLevel="0" collapsed="false">
      <c r="A37" s="916" t="s">
        <v>859</v>
      </c>
      <c r="B37" s="916"/>
      <c r="C37" s="916"/>
      <c r="D37" s="916"/>
      <c r="E37" s="916"/>
      <c r="F37" s="916"/>
    </row>
    <row r="38" customFormat="false" ht="6" hidden="false" customHeight="true" outlineLevel="0" collapsed="false">
      <c r="A38" s="917"/>
      <c r="B38" s="918"/>
      <c r="C38" s="918"/>
      <c r="D38" s="918"/>
      <c r="E38" s="918"/>
      <c r="F38" s="918"/>
    </row>
    <row r="39" customFormat="false" ht="39.75" hidden="false" customHeight="true" outlineLevel="0" collapsed="false">
      <c r="A39" s="919" t="s">
        <v>860</v>
      </c>
      <c r="B39" s="919"/>
      <c r="C39" s="919"/>
      <c r="D39" s="919"/>
      <c r="E39" s="919"/>
      <c r="F39" s="919"/>
    </row>
    <row r="40" customFormat="false" ht="6" hidden="false" customHeight="true" outlineLevel="0" collapsed="false">
      <c r="A40" s="920"/>
      <c r="B40" s="920"/>
      <c r="C40" s="920"/>
      <c r="D40" s="920"/>
      <c r="E40" s="920"/>
      <c r="F40" s="920"/>
    </row>
    <row r="41" customFormat="false" ht="15.75" hidden="false" customHeight="true" outlineLevel="0" collapsed="false">
      <c r="A41" s="921" t="s">
        <v>402</v>
      </c>
      <c r="B41" s="922"/>
      <c r="C41" s="922"/>
      <c r="D41" s="922"/>
      <c r="E41" s="922"/>
      <c r="F41" s="923"/>
    </row>
    <row r="42" customFormat="false" ht="27" hidden="false" customHeight="true" outlineLevel="0" collapsed="false">
      <c r="A42" s="924" t="s">
        <v>861</v>
      </c>
      <c r="B42" s="924"/>
      <c r="C42" s="924"/>
      <c r="D42" s="924"/>
      <c r="E42" s="924"/>
      <c r="F42" s="924"/>
    </row>
    <row r="43" customFormat="false" ht="13.5" hidden="false" customHeight="true" outlineLevel="0" collapsed="false">
      <c r="A43" s="925" t="s">
        <v>862</v>
      </c>
      <c r="B43" s="925"/>
      <c r="C43" s="925"/>
      <c r="D43" s="925"/>
      <c r="E43" s="925"/>
      <c r="F43" s="925"/>
    </row>
    <row r="44" customFormat="false" ht="24" hidden="false" customHeight="true" outlineLevel="0" collapsed="false">
      <c r="A44" s="926" t="s">
        <v>863</v>
      </c>
      <c r="B44" s="926"/>
      <c r="C44" s="926"/>
      <c r="D44" s="926"/>
      <c r="E44" s="926"/>
      <c r="F44" s="926"/>
    </row>
    <row r="45" customFormat="false" ht="12.75" hidden="false" customHeight="true" outlineLevel="0" collapsed="false">
      <c r="A45" s="926" t="s">
        <v>864</v>
      </c>
      <c r="B45" s="926"/>
      <c r="C45" s="926"/>
      <c r="D45" s="926"/>
      <c r="E45" s="926"/>
      <c r="F45" s="926"/>
    </row>
    <row r="46" customFormat="false" ht="12.75" hidden="false" customHeight="true" outlineLevel="0" collapsed="false">
      <c r="A46" s="926" t="s">
        <v>865</v>
      </c>
      <c r="B46" s="926"/>
      <c r="C46" s="926"/>
      <c r="D46" s="926"/>
      <c r="E46" s="926"/>
      <c r="F46" s="926"/>
    </row>
    <row r="47" customFormat="false" ht="12.75" hidden="false" customHeight="true" outlineLevel="0" collapsed="false">
      <c r="A47" s="926" t="s">
        <v>866</v>
      </c>
      <c r="B47" s="926"/>
      <c r="C47" s="926"/>
      <c r="D47" s="926"/>
      <c r="E47" s="926"/>
      <c r="F47" s="926"/>
    </row>
    <row r="48" customFormat="false" ht="12.75" hidden="false" customHeight="true" outlineLevel="0" collapsed="false">
      <c r="A48" s="926" t="s">
        <v>867</v>
      </c>
      <c r="B48" s="926"/>
      <c r="C48" s="926"/>
      <c r="D48" s="926"/>
      <c r="E48" s="926"/>
      <c r="F48" s="926"/>
    </row>
    <row r="49" customFormat="false" ht="12.75" hidden="false" customHeight="true" outlineLevel="0" collapsed="false">
      <c r="A49" s="926" t="s">
        <v>868</v>
      </c>
      <c r="B49" s="926"/>
      <c r="C49" s="926"/>
      <c r="D49" s="926"/>
      <c r="E49" s="926"/>
      <c r="F49" s="926"/>
    </row>
    <row r="50" customFormat="false" ht="12.75" hidden="false" customHeight="true" outlineLevel="0" collapsed="false">
      <c r="A50" s="926" t="s">
        <v>869</v>
      </c>
      <c r="B50" s="926"/>
      <c r="C50" s="926"/>
      <c r="D50" s="926"/>
      <c r="E50" s="926"/>
      <c r="F50" s="926"/>
    </row>
    <row r="51" customFormat="false" ht="12.75" hidden="false" customHeight="true" outlineLevel="0" collapsed="false">
      <c r="A51" s="926" t="s">
        <v>870</v>
      </c>
      <c r="B51" s="926"/>
      <c r="C51" s="926"/>
      <c r="D51" s="926"/>
      <c r="E51" s="926"/>
      <c r="F51" s="926"/>
    </row>
    <row r="52" customFormat="false" ht="12.75" hidden="false" customHeight="true" outlineLevel="0" collapsed="false">
      <c r="A52" s="926" t="s">
        <v>871</v>
      </c>
      <c r="B52" s="926"/>
      <c r="C52" s="926"/>
      <c r="D52" s="926"/>
      <c r="E52" s="926"/>
      <c r="F52" s="926"/>
    </row>
    <row r="53" customFormat="false" ht="12.75" hidden="false" customHeight="true" outlineLevel="0" collapsed="false">
      <c r="A53" s="926" t="s">
        <v>872</v>
      </c>
      <c r="B53" s="926"/>
      <c r="C53" s="926"/>
      <c r="D53" s="926"/>
      <c r="E53" s="926"/>
      <c r="F53" s="926"/>
    </row>
    <row r="54" customFormat="false" ht="12" hidden="false" customHeight="true" outlineLevel="0" collapsed="false">
      <c r="A54" s="31"/>
      <c r="B54" s="31"/>
      <c r="C54" s="31"/>
      <c r="D54" s="31"/>
      <c r="E54" s="31"/>
      <c r="F54" s="31"/>
    </row>
  </sheetData>
  <sheetProtection sheet="true" password="a57c"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16" min="10" style="3" width="8.7"/>
    <col collapsed="false" customWidth="true" hidden="false" outlineLevel="0" max="17" min="17" style="3" width="9.28"/>
    <col collapsed="false" customWidth="true" hidden="false" outlineLevel="0" max="21" min="18"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873</v>
      </c>
      <c r="W1" s="111" t="s">
        <v>83</v>
      </c>
    </row>
    <row r="2" customFormat="false" ht="15.75" hidden="false" customHeight="true" outlineLevel="0" collapsed="false">
      <c r="A2" s="650" t="s">
        <v>874</v>
      </c>
      <c r="W2" s="111" t="s">
        <v>85</v>
      </c>
    </row>
    <row r="3" customFormat="false" ht="15.75" hidden="false" customHeight="true" outlineLevel="0" collapsed="false">
      <c r="A3" s="650" t="s">
        <v>218</v>
      </c>
      <c r="W3" s="111" t="s">
        <v>86</v>
      </c>
    </row>
    <row r="4" customFormat="false" ht="12.75" hidden="false" customHeight="true" outlineLevel="0" collapsed="false">
      <c r="A4" s="927"/>
      <c r="B4" s="716"/>
      <c r="C4" s="716"/>
      <c r="D4" s="716"/>
      <c r="E4" s="716"/>
      <c r="F4" s="716"/>
      <c r="G4" s="716"/>
      <c r="H4" s="716"/>
      <c r="I4" s="716"/>
      <c r="J4" s="716"/>
      <c r="K4" s="716"/>
      <c r="L4" s="716"/>
      <c r="M4" s="716"/>
      <c r="N4" s="716"/>
      <c r="O4" s="716"/>
      <c r="P4" s="716"/>
      <c r="Q4" s="716"/>
      <c r="R4" s="716"/>
      <c r="S4" s="716"/>
      <c r="T4" s="716"/>
      <c r="U4" s="716"/>
      <c r="V4" s="716"/>
      <c r="W4" s="928"/>
    </row>
    <row r="5" customFormat="false" ht="13.5" hidden="false" customHeight="true" outlineLevel="0" collapsed="false">
      <c r="A5" s="610"/>
      <c r="B5" s="611"/>
      <c r="C5" s="611"/>
      <c r="D5" s="611"/>
      <c r="E5" s="611"/>
      <c r="F5" s="716"/>
      <c r="G5" s="929" t="s">
        <v>875</v>
      </c>
      <c r="H5" s="929"/>
      <c r="I5" s="929"/>
      <c r="J5" s="929"/>
      <c r="K5" s="929"/>
      <c r="L5" s="929"/>
      <c r="M5" s="929"/>
      <c r="N5" s="929"/>
      <c r="O5" s="929"/>
      <c r="P5" s="929"/>
      <c r="Q5" s="929"/>
      <c r="R5" s="929"/>
      <c r="S5" s="929"/>
      <c r="T5" s="929"/>
      <c r="U5" s="929"/>
      <c r="V5" s="929"/>
      <c r="W5" s="929"/>
    </row>
    <row r="6" customFormat="false" ht="40.5" hidden="false" customHeight="true" outlineLevel="0" collapsed="false">
      <c r="A6" s="745" t="s">
        <v>87</v>
      </c>
      <c r="B6" s="388" t="s">
        <v>876</v>
      </c>
      <c r="C6" s="388"/>
      <c r="D6" s="388"/>
      <c r="E6" s="930" t="s">
        <v>877</v>
      </c>
      <c r="G6" s="745" t="s">
        <v>878</v>
      </c>
      <c r="H6" s="745"/>
      <c r="I6" s="931" t="s">
        <v>814</v>
      </c>
      <c r="J6" s="931" t="s">
        <v>815</v>
      </c>
      <c r="K6" s="931" t="s">
        <v>817</v>
      </c>
      <c r="L6" s="931" t="s">
        <v>818</v>
      </c>
      <c r="M6" s="931" t="s">
        <v>819</v>
      </c>
      <c r="N6" s="931" t="s">
        <v>879</v>
      </c>
      <c r="O6" s="931" t="s">
        <v>880</v>
      </c>
      <c r="P6" s="931" t="s">
        <v>881</v>
      </c>
      <c r="Q6" s="931" t="s">
        <v>882</v>
      </c>
      <c r="R6" s="931" t="s">
        <v>883</v>
      </c>
      <c r="S6" s="931" t="s">
        <v>884</v>
      </c>
      <c r="T6" s="931" t="s">
        <v>885</v>
      </c>
      <c r="U6" s="931" t="s">
        <v>886</v>
      </c>
      <c r="V6" s="932" t="s">
        <v>887</v>
      </c>
      <c r="W6" s="933" t="s">
        <v>109</v>
      </c>
    </row>
    <row r="7" customFormat="false" ht="15" hidden="false" customHeight="true" outlineLevel="0" collapsed="false">
      <c r="A7" s="276"/>
      <c r="B7" s="500" t="s">
        <v>888</v>
      </c>
      <c r="C7" s="395" t="s">
        <v>889</v>
      </c>
      <c r="D7" s="934" t="s">
        <v>890</v>
      </c>
      <c r="E7" s="284" t="s">
        <v>414</v>
      </c>
      <c r="G7" s="745"/>
      <c r="H7" s="745"/>
      <c r="I7" s="931"/>
      <c r="J7" s="931"/>
      <c r="K7" s="931"/>
      <c r="L7" s="931"/>
      <c r="M7" s="931"/>
      <c r="N7" s="931"/>
      <c r="O7" s="931"/>
      <c r="P7" s="931"/>
      <c r="Q7" s="931"/>
      <c r="R7" s="931"/>
      <c r="S7" s="931"/>
      <c r="T7" s="931"/>
      <c r="U7" s="931"/>
      <c r="V7" s="934"/>
      <c r="W7" s="935"/>
    </row>
    <row r="8" customFormat="false" ht="14.25" hidden="false" customHeight="true" outlineLevel="0" collapsed="false">
      <c r="A8" s="936"/>
      <c r="B8" s="618" t="s">
        <v>891</v>
      </c>
      <c r="C8" s="285" t="s">
        <v>892</v>
      </c>
      <c r="D8" s="286" t="s">
        <v>319</v>
      </c>
      <c r="E8" s="287" t="s">
        <v>893</v>
      </c>
      <c r="G8" s="937" t="s">
        <v>894</v>
      </c>
      <c r="H8" s="938"/>
      <c r="I8" s="931"/>
      <c r="J8" s="931"/>
      <c r="K8" s="931"/>
      <c r="L8" s="931"/>
      <c r="M8" s="931"/>
      <c r="N8" s="931"/>
      <c r="O8" s="931"/>
      <c r="P8" s="931"/>
      <c r="Q8" s="931"/>
      <c r="R8" s="931"/>
      <c r="S8" s="931"/>
      <c r="T8" s="931"/>
      <c r="U8" s="931"/>
      <c r="V8" s="939"/>
      <c r="W8" s="940"/>
    </row>
    <row r="9" customFormat="false" ht="12.75" hidden="false" customHeight="true" outlineLevel="0" collapsed="false">
      <c r="A9" s="941" t="s">
        <v>895</v>
      </c>
      <c r="B9" s="154" t="n">
        <v>81956.9245</v>
      </c>
      <c r="C9" s="942"/>
      <c r="D9" s="942"/>
      <c r="E9" s="156" t="n">
        <v>60.9349911508023</v>
      </c>
      <c r="G9" s="943" t="s">
        <v>896</v>
      </c>
      <c r="H9" s="944" t="s">
        <v>897</v>
      </c>
      <c r="I9" s="129" t="n">
        <v>590.350734470815</v>
      </c>
      <c r="J9" s="129" t="n">
        <v>382.465720706054</v>
      </c>
      <c r="K9" s="129"/>
      <c r="L9" s="129"/>
      <c r="M9" s="129"/>
      <c r="N9" s="129" t="n">
        <v>504.050405102807</v>
      </c>
      <c r="O9" s="129" t="n">
        <v>42.2545037043129</v>
      </c>
      <c r="P9" s="129" t="n">
        <v>41.6933225258543</v>
      </c>
      <c r="Q9" s="129" t="s">
        <v>129</v>
      </c>
      <c r="R9" s="129" t="n">
        <v>567.678931742521</v>
      </c>
      <c r="S9" s="129" t="n">
        <v>300</v>
      </c>
      <c r="T9" s="129" t="n">
        <v>79.7009259367686</v>
      </c>
      <c r="U9" s="129" t="n">
        <v>1.81466823156686</v>
      </c>
      <c r="V9" s="129"/>
      <c r="W9" s="510" t="s">
        <v>261</v>
      </c>
    </row>
    <row r="10" customFormat="false" ht="13.5" hidden="false" customHeight="true" outlineLevel="0" collapsed="false">
      <c r="A10" s="945" t="s">
        <v>813</v>
      </c>
      <c r="B10" s="942"/>
      <c r="C10" s="946"/>
      <c r="D10" s="860"/>
      <c r="E10" s="47"/>
      <c r="G10" s="943" t="s">
        <v>898</v>
      </c>
      <c r="H10" s="947"/>
      <c r="I10" s="948" t="s">
        <v>261</v>
      </c>
      <c r="J10" s="948" t="s">
        <v>261</v>
      </c>
      <c r="K10" s="948"/>
      <c r="L10" s="948"/>
      <c r="M10" s="948"/>
      <c r="N10" s="948" t="s">
        <v>261</v>
      </c>
      <c r="O10" s="948" t="s">
        <v>261</v>
      </c>
      <c r="P10" s="948" t="s">
        <v>261</v>
      </c>
      <c r="Q10" s="948" t="s">
        <v>255</v>
      </c>
      <c r="R10" s="948" t="s">
        <v>261</v>
      </c>
      <c r="S10" s="948" t="s">
        <v>261</v>
      </c>
      <c r="T10" s="948" t="s">
        <v>261</v>
      </c>
      <c r="U10" s="948" t="s">
        <v>261</v>
      </c>
      <c r="V10" s="948"/>
      <c r="W10" s="949" t="s">
        <v>261</v>
      </c>
    </row>
    <row r="11" customFormat="false" ht="13.5" hidden="false" customHeight="true" outlineLevel="0" collapsed="false">
      <c r="A11" s="662" t="s">
        <v>899</v>
      </c>
      <c r="B11" s="421" t="n">
        <v>20293.4183333333</v>
      </c>
      <c r="C11" s="421" t="n">
        <v>265.964866237177</v>
      </c>
      <c r="D11" s="421" t="n">
        <v>5.98035383718461</v>
      </c>
      <c r="E11" s="156" t="n">
        <v>105.285764247175</v>
      </c>
      <c r="G11" s="943" t="s">
        <v>900</v>
      </c>
      <c r="H11" s="944" t="s">
        <v>901</v>
      </c>
      <c r="I11" s="129" t="n">
        <v>19.6948435107677</v>
      </c>
      <c r="J11" s="129" t="n">
        <v>6.98909727871717</v>
      </c>
      <c r="K11" s="129"/>
      <c r="L11" s="129"/>
      <c r="M11" s="129"/>
      <c r="N11" s="129" t="n">
        <v>3.19083608880491</v>
      </c>
      <c r="O11" s="129" t="n">
        <v>0.314501015716708</v>
      </c>
      <c r="P11" s="129" t="n">
        <v>1.23715026808513</v>
      </c>
      <c r="Q11" s="129" t="s">
        <v>255</v>
      </c>
      <c r="R11" s="129" t="s">
        <v>255</v>
      </c>
      <c r="S11" s="129" t="s">
        <v>255</v>
      </c>
      <c r="T11" s="129" t="s">
        <v>261</v>
      </c>
      <c r="U11" s="129" t="s">
        <v>261</v>
      </c>
      <c r="V11" s="129"/>
      <c r="W11" s="510" t="s">
        <v>261</v>
      </c>
    </row>
    <row r="12" customFormat="false" ht="12" hidden="false" customHeight="true" outlineLevel="0" collapsed="false">
      <c r="A12" s="82" t="s">
        <v>815</v>
      </c>
      <c r="B12" s="421" t="n">
        <v>61663.5061666667</v>
      </c>
      <c r="C12" s="421" t="n">
        <v>138.74054538642</v>
      </c>
      <c r="D12" s="421" t="n">
        <v>5.64648211036099</v>
      </c>
      <c r="E12" s="156" t="n">
        <v>46.3391816063563</v>
      </c>
      <c r="G12" s="943" t="s">
        <v>902</v>
      </c>
      <c r="H12" s="944" t="s">
        <v>903</v>
      </c>
      <c r="I12" s="129" t="s">
        <v>261</v>
      </c>
      <c r="J12" s="129" t="s">
        <v>261</v>
      </c>
      <c r="K12" s="129"/>
      <c r="L12" s="129"/>
      <c r="M12" s="129"/>
      <c r="N12" s="129" t="s">
        <v>261</v>
      </c>
      <c r="O12" s="129" t="s">
        <v>261</v>
      </c>
      <c r="P12" s="129" t="s">
        <v>261</v>
      </c>
      <c r="Q12" s="129" t="s">
        <v>255</v>
      </c>
      <c r="R12" s="129" t="s">
        <v>261</v>
      </c>
      <c r="S12" s="129" t="s">
        <v>261</v>
      </c>
      <c r="T12" s="129" t="s">
        <v>261</v>
      </c>
      <c r="U12" s="129" t="s">
        <v>261</v>
      </c>
      <c r="V12" s="129"/>
      <c r="W12" s="510" t="s">
        <v>261</v>
      </c>
    </row>
    <row r="13" customFormat="false" ht="12" hidden="false" customHeight="true" outlineLevel="0" collapsed="false">
      <c r="A13" s="945" t="s">
        <v>816</v>
      </c>
      <c r="B13" s="950"/>
      <c r="C13" s="951"/>
      <c r="D13" s="952"/>
      <c r="E13" s="47"/>
      <c r="G13" s="943" t="s">
        <v>904</v>
      </c>
      <c r="H13" s="944" t="s">
        <v>319</v>
      </c>
      <c r="I13" s="129" t="n">
        <v>84.631106363441</v>
      </c>
      <c r="J13" s="129" t="n">
        <v>53.9825014868135</v>
      </c>
      <c r="K13" s="129" t="n">
        <v>0</v>
      </c>
      <c r="L13" s="129" t="n">
        <v>0</v>
      </c>
      <c r="M13" s="129" t="n">
        <v>0</v>
      </c>
      <c r="N13" s="129" t="n">
        <v>85.9269762495569</v>
      </c>
      <c r="O13" s="129" t="n">
        <v>27.3904864982814</v>
      </c>
      <c r="P13" s="129" t="s">
        <v>255</v>
      </c>
      <c r="Q13" s="129" t="s">
        <v>255</v>
      </c>
      <c r="R13" s="129" t="s">
        <v>255</v>
      </c>
      <c r="S13" s="129" t="s">
        <v>255</v>
      </c>
      <c r="T13" s="129" t="n">
        <v>69</v>
      </c>
      <c r="U13" s="129" t="s">
        <v>261</v>
      </c>
      <c r="V13" s="129"/>
      <c r="W13" s="510" t="s">
        <v>261</v>
      </c>
    </row>
    <row r="14" customFormat="false" ht="12" hidden="false" customHeight="true" outlineLevel="0" collapsed="false">
      <c r="A14" s="82" t="s">
        <v>817</v>
      </c>
      <c r="B14" s="420"/>
      <c r="C14" s="420"/>
      <c r="D14" s="420"/>
      <c r="E14" s="401"/>
      <c r="G14" s="953" t="s">
        <v>905</v>
      </c>
      <c r="H14" s="954"/>
      <c r="I14" s="269" t="n">
        <v>68.0836031514935</v>
      </c>
      <c r="J14" s="269" t="n">
        <v>71.3012943906413</v>
      </c>
      <c r="K14" s="955" t="n">
        <v>0</v>
      </c>
      <c r="L14" s="955" t="n">
        <v>0</v>
      </c>
      <c r="M14" s="955" t="n">
        <v>0</v>
      </c>
      <c r="N14" s="955" t="n">
        <v>65</v>
      </c>
      <c r="O14" s="955" t="n">
        <v>62.4408225903918</v>
      </c>
      <c r="P14" s="955" t="n">
        <v>60.2628354922534</v>
      </c>
      <c r="Q14" s="955" t="s">
        <v>255</v>
      </c>
      <c r="R14" s="955" t="n">
        <v>75</v>
      </c>
      <c r="S14" s="955" t="s">
        <v>255</v>
      </c>
      <c r="T14" s="955" t="n">
        <v>81.5895846266551</v>
      </c>
      <c r="U14" s="955" t="n">
        <v>81</v>
      </c>
      <c r="V14" s="269"/>
      <c r="W14" s="512" t="s">
        <v>261</v>
      </c>
    </row>
    <row r="15" customFormat="false" ht="12.75" hidden="false" customHeight="true" outlineLevel="0" collapsed="false">
      <c r="A15" s="82" t="s">
        <v>818</v>
      </c>
      <c r="B15" s="420"/>
      <c r="C15" s="420"/>
      <c r="D15" s="420"/>
      <c r="E15" s="401"/>
      <c r="G15" s="956" t="s">
        <v>906</v>
      </c>
      <c r="H15" s="957" t="s">
        <v>319</v>
      </c>
      <c r="I15" s="269"/>
      <c r="J15" s="269"/>
      <c r="K15" s="955"/>
      <c r="L15" s="955"/>
      <c r="M15" s="955"/>
      <c r="N15" s="955"/>
      <c r="O15" s="955"/>
      <c r="P15" s="955"/>
      <c r="Q15" s="955"/>
      <c r="R15" s="955"/>
      <c r="S15" s="955"/>
      <c r="T15" s="955"/>
      <c r="U15" s="955"/>
      <c r="V15" s="269"/>
      <c r="W15" s="512"/>
    </row>
    <row r="16" customFormat="false" ht="13.5" hidden="false" customHeight="true" outlineLevel="0" collapsed="false">
      <c r="A16" s="82" t="s">
        <v>819</v>
      </c>
      <c r="B16" s="420"/>
      <c r="C16" s="420"/>
      <c r="D16" s="420"/>
      <c r="E16" s="401"/>
    </row>
    <row r="17" customFormat="false" ht="13.5" hidden="false" customHeight="true" outlineLevel="0" collapsed="false">
      <c r="A17" s="958" t="s">
        <v>820</v>
      </c>
      <c r="B17" s="421" t="n">
        <v>193.579666666667</v>
      </c>
      <c r="C17" s="421" t="n">
        <v>169.11449729531</v>
      </c>
      <c r="D17" s="421" t="n">
        <v>6.00487473134468</v>
      </c>
      <c r="E17" s="156" t="n">
        <v>65.5984400461094</v>
      </c>
      <c r="G17" s="176" t="s">
        <v>907</v>
      </c>
      <c r="H17" s="110"/>
      <c r="I17" s="110"/>
      <c r="J17" s="110"/>
      <c r="K17" s="110"/>
      <c r="L17" s="110"/>
      <c r="M17" s="110"/>
      <c r="N17" s="110"/>
      <c r="O17" s="110"/>
      <c r="P17" s="110"/>
      <c r="Q17" s="110"/>
      <c r="R17" s="110"/>
      <c r="S17" s="110"/>
      <c r="T17" s="110"/>
      <c r="U17" s="110"/>
      <c r="V17" s="110"/>
      <c r="W17" s="177"/>
    </row>
    <row r="18" customFormat="false" ht="13.5" hidden="false" customHeight="true" outlineLevel="0" collapsed="false">
      <c r="A18" s="958" t="s">
        <v>821</v>
      </c>
      <c r="B18" s="421" t="n">
        <v>112984.091394003</v>
      </c>
      <c r="C18" s="421" t="n">
        <v>20.3831409480506</v>
      </c>
      <c r="D18" s="421" t="n">
        <v>6.31293783603899</v>
      </c>
      <c r="E18" s="156" t="n">
        <v>6.77988697958922</v>
      </c>
      <c r="G18" s="176" t="s">
        <v>908</v>
      </c>
      <c r="H18" s="110"/>
      <c r="I18" s="110"/>
      <c r="J18" s="110"/>
      <c r="K18" s="110"/>
      <c r="L18" s="110"/>
      <c r="M18" s="110"/>
      <c r="N18" s="110"/>
      <c r="O18" s="110"/>
      <c r="P18" s="110"/>
      <c r="Q18" s="110"/>
      <c r="R18" s="110"/>
      <c r="S18" s="110"/>
      <c r="T18" s="110"/>
      <c r="U18" s="110"/>
      <c r="V18" s="110"/>
      <c r="W18" s="177"/>
    </row>
    <row r="19" customFormat="false" ht="13.5" hidden="false" customHeight="true" outlineLevel="0" collapsed="false">
      <c r="A19" s="958" t="s">
        <v>822</v>
      </c>
      <c r="B19" s="421" t="n">
        <v>12215.4921803656</v>
      </c>
      <c r="C19" s="421" t="n">
        <v>19.0388167222581</v>
      </c>
      <c r="D19" s="421" t="n">
        <v>5</v>
      </c>
      <c r="E19" s="156" t="n">
        <v>5.11704668160921</v>
      </c>
      <c r="G19" s="176" t="s">
        <v>909</v>
      </c>
      <c r="H19" s="110"/>
      <c r="I19" s="110"/>
      <c r="J19" s="110"/>
      <c r="K19" s="110"/>
      <c r="L19" s="110"/>
      <c r="M19" s="110"/>
      <c r="N19" s="110"/>
      <c r="O19" s="110"/>
      <c r="P19" s="110"/>
      <c r="Q19" s="110"/>
      <c r="R19" s="110"/>
      <c r="S19" s="110"/>
      <c r="T19" s="110"/>
      <c r="U19" s="110"/>
      <c r="V19" s="110"/>
      <c r="W19" s="177"/>
    </row>
    <row r="20" customFormat="false" ht="13.5" hidden="false" customHeight="true" outlineLevel="0" collapsed="false">
      <c r="A20" s="958" t="s">
        <v>823</v>
      </c>
      <c r="B20" s="420" t="s">
        <v>172</v>
      </c>
      <c r="C20" s="420" t="s">
        <v>255</v>
      </c>
      <c r="D20" s="420" t="s">
        <v>255</v>
      </c>
      <c r="E20" s="401" t="s">
        <v>172</v>
      </c>
    </row>
    <row r="21" customFormat="false" ht="13.5" hidden="false" customHeight="true" outlineLevel="0" collapsed="false">
      <c r="A21" s="958" t="s">
        <v>824</v>
      </c>
      <c r="B21" s="421" t="n">
        <v>2844.96066666667</v>
      </c>
      <c r="C21" s="421" t="n">
        <v>112.28301673202</v>
      </c>
      <c r="D21" s="421" t="n">
        <v>2.5</v>
      </c>
      <c r="E21" s="156" t="n">
        <v>17.8063045535273</v>
      </c>
    </row>
    <row r="22" customFormat="false" ht="12" hidden="false" customHeight="true" outlineLevel="0" collapsed="false">
      <c r="A22" s="958" t="s">
        <v>825</v>
      </c>
      <c r="B22" s="421" t="n">
        <v>318.556166666667</v>
      </c>
      <c r="C22" s="421" t="n">
        <v>60</v>
      </c>
      <c r="D22" s="420" t="s">
        <v>255</v>
      </c>
      <c r="E22" s="156" t="n">
        <v>10</v>
      </c>
    </row>
    <row r="23" customFormat="false" ht="12" hidden="false" customHeight="true" outlineLevel="0" collapsed="false">
      <c r="A23" s="958" t="s">
        <v>826</v>
      </c>
      <c r="B23" s="421" t="n">
        <v>116621.864821497</v>
      </c>
      <c r="C23" s="421" t="n">
        <v>34.8636937774468</v>
      </c>
      <c r="D23" s="421" t="n">
        <v>0.6</v>
      </c>
      <c r="E23" s="156" t="n">
        <v>1.39627774837911</v>
      </c>
    </row>
    <row r="24" customFormat="false" ht="14.25" hidden="false" customHeight="true" outlineLevel="0" collapsed="false">
      <c r="A24" s="958" t="s">
        <v>827</v>
      </c>
      <c r="B24" s="421" t="n">
        <v>1210945.45663662</v>
      </c>
      <c r="C24" s="421" t="n">
        <v>1.59455316756912</v>
      </c>
      <c r="D24" s="421" t="n">
        <v>0.09</v>
      </c>
      <c r="E24" s="156" t="n">
        <v>0.000125971825617908</v>
      </c>
    </row>
    <row r="25" customFormat="false" ht="12" hidden="false" customHeight="true" outlineLevel="0" collapsed="false">
      <c r="A25" s="958" t="s">
        <v>910</v>
      </c>
      <c r="B25" s="580"/>
      <c r="C25" s="580"/>
      <c r="D25" s="580"/>
      <c r="E25" s="47"/>
    </row>
    <row r="26" customFormat="false" ht="12.75" hidden="false" customHeight="true" outlineLevel="0" collapsed="false">
      <c r="A26" s="631" t="s">
        <v>109</v>
      </c>
      <c r="B26" s="420" t="s">
        <v>261</v>
      </c>
      <c r="C26" s="420" t="s">
        <v>261</v>
      </c>
      <c r="D26" s="420" t="s">
        <v>261</v>
      </c>
      <c r="E26" s="401" t="s">
        <v>261</v>
      </c>
    </row>
    <row r="27" customFormat="false" ht="6" hidden="false" customHeight="true" outlineLevel="0" collapsed="false">
      <c r="A27" s="31"/>
      <c r="B27" s="31"/>
      <c r="C27" s="31"/>
      <c r="D27" s="31"/>
      <c r="E27" s="31"/>
    </row>
    <row r="28" customFormat="false" ht="45" hidden="false" customHeight="true" outlineLevel="0" collapsed="false">
      <c r="A28" s="959" t="s">
        <v>911</v>
      </c>
      <c r="B28" s="959"/>
      <c r="C28" s="959"/>
      <c r="D28" s="959"/>
      <c r="E28" s="959"/>
    </row>
    <row r="29" customFormat="false" ht="13.5" hidden="false" customHeight="true" outlineLevel="0" collapsed="false">
      <c r="A29" s="180" t="s">
        <v>912</v>
      </c>
      <c r="B29" s="716"/>
      <c r="C29" s="138"/>
      <c r="D29" s="138"/>
      <c r="E29" s="138"/>
    </row>
    <row r="30" customFormat="false" ht="13.5" hidden="false" customHeight="true" outlineLevel="0" collapsed="false">
      <c r="A30" s="270" t="s">
        <v>913</v>
      </c>
      <c r="B30" s="138"/>
      <c r="C30" s="138"/>
      <c r="D30" s="138"/>
      <c r="E30" s="138"/>
    </row>
    <row r="31" customFormat="false" ht="13.5" hidden="false" customHeight="true" outlineLevel="0" collapsed="false">
      <c r="A31" s="270" t="s">
        <v>914</v>
      </c>
      <c r="B31" s="138"/>
      <c r="C31" s="138"/>
      <c r="D31" s="138"/>
      <c r="E31" s="138"/>
    </row>
    <row r="32" customFormat="false" ht="6" hidden="false" customHeight="true" outlineLevel="0" collapsed="false">
      <c r="A32" s="180"/>
      <c r="B32" s="138"/>
      <c r="C32" s="138"/>
      <c r="D32" s="138"/>
      <c r="E32" s="138"/>
    </row>
    <row r="33" customFormat="false" ht="12" hidden="false" customHeight="true" outlineLevel="0" collapsed="false">
      <c r="A33" s="112" t="s">
        <v>447</v>
      </c>
      <c r="B33" s="183"/>
      <c r="C33" s="183"/>
      <c r="D33" s="183"/>
      <c r="E33" s="184"/>
    </row>
    <row r="34" customFormat="false" ht="26.25" hidden="false" customHeight="true" outlineLevel="0" collapsed="false">
      <c r="A34" s="185" t="s">
        <v>915</v>
      </c>
      <c r="B34" s="185"/>
      <c r="C34" s="185"/>
      <c r="D34" s="185"/>
      <c r="E34" s="185"/>
    </row>
    <row r="35" customFormat="false" ht="12.75" hidden="false" customHeight="true" outlineLevel="0" collapsed="false">
      <c r="A35" s="185" t="s">
        <v>916</v>
      </c>
      <c r="B35" s="185"/>
      <c r="C35" s="185"/>
      <c r="D35" s="185"/>
      <c r="E35" s="185"/>
    </row>
    <row r="36" customFormat="false" ht="12" hidden="false" customHeight="true" outlineLevel="0" collapsed="false">
      <c r="A36" s="960" t="s">
        <v>917</v>
      </c>
      <c r="B36" s="961"/>
      <c r="C36" s="961"/>
      <c r="D36" s="961"/>
      <c r="E36" s="962"/>
    </row>
    <row r="37" customFormat="false" ht="12" hidden="false" customHeight="true" outlineLevel="0" collapsed="false">
      <c r="A37" s="963" t="s">
        <v>918</v>
      </c>
      <c r="B37" s="963"/>
      <c r="C37" s="963"/>
      <c r="D37" s="963"/>
      <c r="E37" s="963"/>
    </row>
    <row r="38" customFormat="false" ht="12" hidden="false" customHeight="true" outlineLevel="0" collapsed="false">
      <c r="A38" s="964" t="s">
        <v>919</v>
      </c>
      <c r="B38" s="965"/>
      <c r="C38" s="965"/>
      <c r="D38" s="965"/>
      <c r="E38" s="966"/>
    </row>
    <row r="39" customFormat="false" ht="24" hidden="false" customHeight="true" outlineLevel="0" collapsed="false">
      <c r="A39" s="926" t="s">
        <v>863</v>
      </c>
      <c r="B39" s="926"/>
      <c r="C39" s="926"/>
      <c r="D39" s="926"/>
      <c r="E39" s="926"/>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920</v>
      </c>
      <c r="I1" s="111" t="s">
        <v>83</v>
      </c>
    </row>
    <row r="2" customFormat="false" ht="17.25" hidden="false" customHeight="true" outlineLevel="0" collapsed="false">
      <c r="A2" s="650" t="s">
        <v>921</v>
      </c>
      <c r="I2" s="111" t="s">
        <v>85</v>
      </c>
    </row>
    <row r="3" customFormat="false" ht="15.75" hidden="false" customHeight="true" outlineLevel="0" collapsed="false">
      <c r="A3" s="650" t="s">
        <v>84</v>
      </c>
      <c r="I3" s="111" t="s">
        <v>86</v>
      </c>
    </row>
    <row r="4" customFormat="false" ht="13.5" hidden="false" customHeight="false" outlineLevel="0" collapsed="false">
      <c r="I4" s="610"/>
    </row>
    <row r="5" customFormat="false" ht="15.75" hidden="false" customHeight="true" outlineLevel="0" collapsed="false">
      <c r="A5" s="967" t="s">
        <v>730</v>
      </c>
      <c r="B5" s="968" t="s">
        <v>876</v>
      </c>
      <c r="C5" s="968"/>
      <c r="D5" s="968"/>
      <c r="E5" s="968"/>
      <c r="F5" s="968"/>
      <c r="G5" s="968"/>
      <c r="H5" s="968"/>
      <c r="I5" s="969" t="s">
        <v>922</v>
      </c>
    </row>
    <row r="6" customFormat="false" ht="15.75" hidden="false" customHeight="true" outlineLevel="0" collapsed="false">
      <c r="A6" s="970" t="s">
        <v>459</v>
      </c>
      <c r="B6" s="971" t="s">
        <v>923</v>
      </c>
      <c r="C6" s="972" t="s">
        <v>924</v>
      </c>
      <c r="D6" s="972"/>
      <c r="E6" s="972"/>
      <c r="F6" s="971" t="s">
        <v>925</v>
      </c>
      <c r="G6" s="971" t="s">
        <v>926</v>
      </c>
      <c r="H6" s="971" t="s">
        <v>927</v>
      </c>
      <c r="I6" s="969"/>
    </row>
    <row r="7" customFormat="false" ht="28.5" hidden="false" customHeight="false" outlineLevel="0" collapsed="false">
      <c r="A7" s="973"/>
      <c r="B7" s="971"/>
      <c r="C7" s="974" t="s">
        <v>928</v>
      </c>
      <c r="D7" s="974" t="s">
        <v>929</v>
      </c>
      <c r="E7" s="974" t="s">
        <v>930</v>
      </c>
      <c r="F7" s="971"/>
      <c r="G7" s="971"/>
      <c r="H7" s="971"/>
      <c r="I7" s="975" t="s">
        <v>931</v>
      </c>
    </row>
    <row r="8" customFormat="false" ht="18.75" hidden="false" customHeight="true" outlineLevel="0" collapsed="false">
      <c r="A8" s="976"/>
      <c r="B8" s="977" t="s">
        <v>891</v>
      </c>
      <c r="C8" s="978" t="s">
        <v>932</v>
      </c>
      <c r="D8" s="978"/>
      <c r="E8" s="978"/>
      <c r="F8" s="979" t="s">
        <v>897</v>
      </c>
      <c r="G8" s="979" t="s">
        <v>933</v>
      </c>
      <c r="H8" s="979" t="s">
        <v>934</v>
      </c>
      <c r="I8" s="980" t="s">
        <v>935</v>
      </c>
    </row>
    <row r="9" customFormat="false" ht="16.5" hidden="false" customHeight="true" outlineLevel="0" collapsed="false">
      <c r="A9" s="981" t="s">
        <v>895</v>
      </c>
      <c r="B9" s="154" t="n">
        <v>81956.9245</v>
      </c>
      <c r="C9" s="670"/>
      <c r="D9" s="670"/>
      <c r="E9" s="670"/>
      <c r="F9" s="670"/>
      <c r="G9" s="670"/>
      <c r="H9" s="670"/>
      <c r="I9" s="156" t="n">
        <v>12.0476565956355</v>
      </c>
    </row>
    <row r="10" customFormat="false" ht="15.75" hidden="false" customHeight="true" outlineLevel="0" collapsed="false">
      <c r="A10" s="982" t="s">
        <v>813</v>
      </c>
      <c r="B10" s="670"/>
      <c r="C10" s="670"/>
      <c r="D10" s="670"/>
      <c r="E10" s="670"/>
      <c r="F10" s="670"/>
      <c r="G10" s="670"/>
      <c r="H10" s="670"/>
      <c r="I10" s="47"/>
    </row>
    <row r="11" customFormat="false" ht="18" hidden="false" customHeight="true" outlineLevel="0" collapsed="false">
      <c r="A11" s="983" t="s">
        <v>936</v>
      </c>
      <c r="B11" s="984" t="n">
        <v>20293.4183333333</v>
      </c>
      <c r="C11" s="984" t="n">
        <v>65.1253889956151</v>
      </c>
      <c r="D11" s="984" t="n">
        <v>24.4336691916412</v>
      </c>
      <c r="E11" s="984" t="n">
        <v>0.0262548177565944</v>
      </c>
      <c r="F11" s="340" t="n">
        <v>597.94779055092</v>
      </c>
      <c r="G11" s="339" t="n">
        <v>4.4863519820526</v>
      </c>
      <c r="H11" s="340" t="n">
        <v>0.218908323181084</v>
      </c>
      <c r="I11" s="156" t="n">
        <v>19.5006883191373</v>
      </c>
    </row>
    <row r="12" customFormat="false" ht="15.75" hidden="false" customHeight="true" outlineLevel="0" collapsed="false">
      <c r="A12" s="983" t="s">
        <v>815</v>
      </c>
      <c r="B12" s="984" t="n">
        <v>61663.5061666667</v>
      </c>
      <c r="C12" s="984" t="n">
        <v>60.0074953094286</v>
      </c>
      <c r="D12" s="984" t="n">
        <v>31.6444957627517</v>
      </c>
      <c r="E12" s="984" t="n">
        <v>0.242924882660946</v>
      </c>
      <c r="F12" s="340" t="n">
        <v>390.559452576973</v>
      </c>
      <c r="G12" s="339" t="n">
        <v>2.21098487205666</v>
      </c>
      <c r="H12" s="340" t="n">
        <v>0.189345498819642</v>
      </c>
      <c r="I12" s="156" t="n">
        <v>9.59486887695106</v>
      </c>
    </row>
    <row r="13" customFormat="false" ht="13.5" hidden="false" customHeight="true" outlineLevel="0" collapsed="false">
      <c r="A13" s="982" t="s">
        <v>816</v>
      </c>
      <c r="B13" s="985"/>
      <c r="C13" s="986"/>
      <c r="D13" s="986"/>
      <c r="E13" s="986"/>
      <c r="F13" s="987"/>
      <c r="G13" s="988"/>
      <c r="H13" s="987"/>
      <c r="I13" s="47"/>
    </row>
    <row r="14" customFormat="false" ht="15.75" hidden="false" customHeight="true" outlineLevel="0" collapsed="false">
      <c r="A14" s="983" t="s">
        <v>817</v>
      </c>
      <c r="B14" s="989"/>
      <c r="C14" s="989" t="n">
        <v>0</v>
      </c>
      <c r="D14" s="989" t="n">
        <v>0</v>
      </c>
      <c r="E14" s="989" t="n">
        <v>0</v>
      </c>
      <c r="F14" s="990"/>
      <c r="G14" s="20"/>
      <c r="H14" s="990"/>
      <c r="I14" s="401"/>
    </row>
    <row r="15" customFormat="false" ht="15.75" hidden="false" customHeight="true" outlineLevel="0" collapsed="false">
      <c r="A15" s="983" t="s">
        <v>818</v>
      </c>
      <c r="B15" s="989"/>
      <c r="C15" s="989" t="n">
        <v>0</v>
      </c>
      <c r="D15" s="989" t="n">
        <v>0</v>
      </c>
      <c r="E15" s="989" t="n">
        <v>0</v>
      </c>
      <c r="F15" s="990"/>
      <c r="G15" s="20"/>
      <c r="H15" s="990"/>
      <c r="I15" s="401"/>
    </row>
    <row r="16" customFormat="false" ht="15.75" hidden="false" customHeight="true" outlineLevel="0" collapsed="false">
      <c r="A16" s="983" t="s">
        <v>819</v>
      </c>
      <c r="B16" s="989"/>
      <c r="C16" s="989" t="n">
        <v>0</v>
      </c>
      <c r="D16" s="989" t="n">
        <v>0</v>
      </c>
      <c r="E16" s="989" t="n">
        <v>0</v>
      </c>
      <c r="F16" s="990"/>
      <c r="G16" s="20"/>
      <c r="H16" s="990"/>
      <c r="I16" s="401"/>
    </row>
    <row r="17" customFormat="false" ht="15.75" hidden="false" customHeight="true" outlineLevel="0" collapsed="false">
      <c r="A17" s="991" t="s">
        <v>820</v>
      </c>
      <c r="B17" s="989" t="n">
        <v>193.579666666667</v>
      </c>
      <c r="C17" s="989" t="n">
        <v>68.079915515004</v>
      </c>
      <c r="D17" s="989" t="n">
        <v>31.920084484996</v>
      </c>
      <c r="E17" s="989" t="n">
        <v>0</v>
      </c>
      <c r="F17" s="990" t="n">
        <v>504.050405102807</v>
      </c>
      <c r="G17" s="20" t="n">
        <v>5.09992198273365</v>
      </c>
      <c r="H17" s="990" t="n">
        <v>0.239741749842468</v>
      </c>
      <c r="I17" s="156" t="n">
        <v>11.672776612646</v>
      </c>
    </row>
    <row r="18" customFormat="false" ht="15.75" hidden="false" customHeight="true" outlineLevel="0" collapsed="false">
      <c r="A18" s="991" t="s">
        <v>821</v>
      </c>
      <c r="B18" s="989" t="n">
        <v>112984.091394003</v>
      </c>
      <c r="C18" s="989" t="n">
        <v>66.3133763319037</v>
      </c>
      <c r="D18" s="989" t="n">
        <v>32.3635179267871</v>
      </c>
      <c r="E18" s="989" t="n">
        <v>0.0240688752411771</v>
      </c>
      <c r="F18" s="990" t="n">
        <v>42.3306660058463</v>
      </c>
      <c r="G18" s="20" t="n">
        <v>0.407434606479708</v>
      </c>
      <c r="H18" s="990" t="n">
        <v>0.190882208750524</v>
      </c>
      <c r="I18" s="156" t="n">
        <v>0.188219924107519</v>
      </c>
    </row>
    <row r="19" customFormat="false" ht="15.75" hidden="false" customHeight="true" outlineLevel="0" collapsed="false">
      <c r="A19" s="991" t="s">
        <v>822</v>
      </c>
      <c r="B19" s="989" t="n">
        <v>12215.4921803656</v>
      </c>
      <c r="C19" s="989" t="n">
        <v>15.7565189239723</v>
      </c>
      <c r="D19" s="989" t="n">
        <v>81.8232429420686</v>
      </c>
      <c r="E19" s="989" t="n">
        <v>0.822447417726507</v>
      </c>
      <c r="F19" s="990" t="n">
        <v>40.6673403872548</v>
      </c>
      <c r="G19" s="20" t="n">
        <v>0.308058959582495</v>
      </c>
      <c r="H19" s="990" t="n">
        <v>0.170045540990269</v>
      </c>
      <c r="I19" s="156" t="n">
        <v>0.174864127321963</v>
      </c>
    </row>
    <row r="20" customFormat="false" ht="17.25" hidden="false" customHeight="true" outlineLevel="0" collapsed="false">
      <c r="A20" s="991" t="s">
        <v>823</v>
      </c>
      <c r="B20" s="989" t="s">
        <v>172</v>
      </c>
      <c r="C20" s="989" t="s">
        <v>172</v>
      </c>
      <c r="D20" s="989" t="s">
        <v>172</v>
      </c>
      <c r="E20" s="989" t="s">
        <v>172</v>
      </c>
      <c r="F20" s="990" t="s">
        <v>203</v>
      </c>
      <c r="G20" s="20" t="s">
        <v>172</v>
      </c>
      <c r="H20" s="990" t="s">
        <v>172</v>
      </c>
      <c r="I20" s="401" t="s">
        <v>172</v>
      </c>
    </row>
    <row r="21" customFormat="false" ht="15.75" hidden="false" customHeight="true" outlineLevel="0" collapsed="false">
      <c r="A21" s="991" t="s">
        <v>824</v>
      </c>
      <c r="B21" s="989" t="n">
        <v>2844.96066666667</v>
      </c>
      <c r="C21" s="989" t="n">
        <v>73.7357941463971</v>
      </c>
      <c r="D21" s="989" t="n">
        <v>20.947014590736</v>
      </c>
      <c r="E21" s="989" t="n">
        <v>0.0745528760678824</v>
      </c>
      <c r="F21" s="990" t="n">
        <v>334.491371372447</v>
      </c>
      <c r="G21" s="20" t="n">
        <v>1.82046952260985</v>
      </c>
      <c r="H21" s="990" t="n">
        <v>0.315912499815531</v>
      </c>
      <c r="I21" s="156" t="n">
        <v>1.94272168904898</v>
      </c>
    </row>
    <row r="22" customFormat="false" ht="15.75" hidden="false" customHeight="true" outlineLevel="0" collapsed="false">
      <c r="A22" s="991" t="s">
        <v>825</v>
      </c>
      <c r="B22" s="989" t="n">
        <v>318.556166666667</v>
      </c>
      <c r="C22" s="989" t="n">
        <v>38.0422524455505</v>
      </c>
      <c r="D22" s="989" t="n">
        <v>61.7310999250675</v>
      </c>
      <c r="E22" s="989" t="n">
        <v>0</v>
      </c>
      <c r="F22" s="990" t="n">
        <v>298.929482237115</v>
      </c>
      <c r="G22" s="20" t="n">
        <v>2.14264221892098</v>
      </c>
      <c r="H22" s="990" t="n">
        <v>0.33</v>
      </c>
      <c r="I22" s="156" t="n">
        <v>0.998642613517868</v>
      </c>
    </row>
    <row r="23" customFormat="false" ht="16.5" hidden="false" customHeight="true" outlineLevel="0" collapsed="false">
      <c r="A23" s="991" t="s">
        <v>826</v>
      </c>
      <c r="B23" s="989" t="n">
        <v>116621.864821497</v>
      </c>
      <c r="C23" s="989" t="n">
        <v>59.6194117734436</v>
      </c>
      <c r="D23" s="989" t="n">
        <v>22.6929641848958</v>
      </c>
      <c r="E23" s="989" t="n">
        <v>0.121154811077892</v>
      </c>
      <c r="F23" s="990" t="n">
        <v>72.3705575398424</v>
      </c>
      <c r="G23" s="20" t="n">
        <v>0.389918996675023</v>
      </c>
      <c r="H23" s="990" t="n">
        <v>0.459436900933544</v>
      </c>
      <c r="I23" s="156" t="n">
        <v>8.6446465860236</v>
      </c>
    </row>
    <row r="24" customFormat="false" ht="15.75" hidden="false" customHeight="true" outlineLevel="0" collapsed="false">
      <c r="A24" s="991" t="s">
        <v>827</v>
      </c>
      <c r="B24" s="989" t="n">
        <v>1210945.45663662</v>
      </c>
      <c r="C24" s="989" t="n">
        <v>52.1643433931046</v>
      </c>
      <c r="D24" s="989" t="n">
        <v>35.4089570247395</v>
      </c>
      <c r="E24" s="989" t="n">
        <v>0.247381992606042</v>
      </c>
      <c r="F24" s="990" t="n">
        <v>1.68892709306384</v>
      </c>
      <c r="G24" s="20" t="n">
        <v>0.087323088873143</v>
      </c>
      <c r="H24" s="990" t="n">
        <v>0.316392752436884</v>
      </c>
      <c r="I24" s="156" t="n">
        <v>0.0913238516235015</v>
      </c>
    </row>
    <row r="25" customFormat="false" ht="15.75" hidden="false" customHeight="true" outlineLevel="0" collapsed="false">
      <c r="A25" s="992" t="s">
        <v>937</v>
      </c>
      <c r="B25" s="993"/>
      <c r="C25" s="993"/>
      <c r="D25" s="993"/>
      <c r="E25" s="993"/>
      <c r="F25" s="993"/>
      <c r="G25" s="993"/>
      <c r="H25" s="993"/>
      <c r="I25" s="994"/>
    </row>
    <row r="26" customFormat="false" ht="13.5" hidden="false" customHeight="true" outlineLevel="0" collapsed="false">
      <c r="A26" s="631" t="s">
        <v>109</v>
      </c>
      <c r="B26" s="420" t="s">
        <v>261</v>
      </c>
      <c r="C26" s="421" t="n">
        <v>0</v>
      </c>
      <c r="D26" s="421" t="n">
        <v>0</v>
      </c>
      <c r="E26" s="421" t="n">
        <v>0</v>
      </c>
      <c r="F26" s="420" t="s">
        <v>261</v>
      </c>
      <c r="G26" s="420" t="s">
        <v>261</v>
      </c>
      <c r="H26" s="420" t="s">
        <v>261</v>
      </c>
      <c r="I26" s="401" t="s">
        <v>261</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5" t="s">
        <v>938</v>
      </c>
      <c r="B28" s="995"/>
      <c r="C28" s="995"/>
      <c r="D28" s="995"/>
      <c r="E28" s="995"/>
      <c r="F28" s="995"/>
      <c r="G28" s="995"/>
      <c r="H28" s="995"/>
      <c r="I28" s="995"/>
    </row>
    <row r="29" customFormat="false" ht="12.75" hidden="false" customHeight="true" outlineLevel="0" collapsed="false">
      <c r="A29" s="995"/>
      <c r="B29" s="995"/>
      <c r="C29" s="995"/>
      <c r="D29" s="995"/>
      <c r="E29" s="995"/>
      <c r="F29" s="995"/>
      <c r="G29" s="995"/>
      <c r="H29" s="995"/>
      <c r="I29" s="995"/>
    </row>
    <row r="30" customFormat="false" ht="12.75" hidden="false" customHeight="true" outlineLevel="0" collapsed="false">
      <c r="A30" s="996" t="s">
        <v>939</v>
      </c>
      <c r="B30" s="996"/>
      <c r="C30" s="996"/>
      <c r="D30" s="996"/>
      <c r="E30" s="996"/>
      <c r="F30" s="996"/>
      <c r="G30" s="996"/>
      <c r="H30" s="996"/>
      <c r="I30" s="996"/>
    </row>
    <row r="31" customFormat="false" ht="15" hidden="false" customHeight="true" outlineLevel="0" collapsed="false">
      <c r="A31" s="996"/>
      <c r="B31" s="996"/>
      <c r="C31" s="996"/>
      <c r="D31" s="996"/>
      <c r="E31" s="996"/>
      <c r="F31" s="996"/>
      <c r="G31" s="996"/>
      <c r="H31" s="996"/>
      <c r="I31" s="996"/>
    </row>
    <row r="32" customFormat="false" ht="12.75" hidden="false" customHeight="true" outlineLevel="0" collapsed="false">
      <c r="A32" s="997" t="s">
        <v>940</v>
      </c>
      <c r="B32" s="997"/>
      <c r="C32" s="997"/>
      <c r="D32" s="997"/>
      <c r="E32" s="997"/>
      <c r="F32" s="997"/>
      <c r="G32" s="997"/>
      <c r="H32" s="997"/>
      <c r="I32" s="997"/>
    </row>
    <row r="33" customFormat="false" ht="13.5" hidden="false" customHeight="true" outlineLevel="0" collapsed="false">
      <c r="A33" s="998" t="s">
        <v>941</v>
      </c>
      <c r="B33" s="999"/>
      <c r="C33" s="999"/>
      <c r="D33" s="999"/>
      <c r="E33" s="999"/>
      <c r="F33" s="999"/>
      <c r="G33" s="999"/>
      <c r="H33" s="999"/>
      <c r="I33" s="1000"/>
    </row>
    <row r="34" customFormat="false" ht="6" hidden="false" customHeight="true" outlineLevel="0" collapsed="false">
      <c r="A34" s="1001"/>
      <c r="B34" s="1002"/>
      <c r="C34" s="1002"/>
      <c r="D34" s="1002"/>
      <c r="E34" s="1002"/>
      <c r="F34" s="1002"/>
      <c r="G34" s="1002"/>
      <c r="H34" s="1002"/>
      <c r="I34" s="1003"/>
    </row>
    <row r="35" customFormat="false" ht="13.5" hidden="false" customHeight="true" outlineLevel="0" collapsed="false">
      <c r="A35" s="112" t="s">
        <v>402</v>
      </c>
      <c r="B35" s="183"/>
      <c r="C35" s="183"/>
      <c r="D35" s="183"/>
      <c r="E35" s="183"/>
      <c r="F35" s="183"/>
      <c r="G35" s="183"/>
      <c r="H35" s="183"/>
      <c r="I35" s="184"/>
    </row>
    <row r="36" customFormat="false" ht="26.25" hidden="false" customHeight="true" outlineLevel="0" collapsed="false">
      <c r="A36" s="185" t="s">
        <v>942</v>
      </c>
      <c r="B36" s="185"/>
      <c r="C36" s="185"/>
      <c r="D36" s="185"/>
      <c r="E36" s="185"/>
      <c r="F36" s="185"/>
      <c r="G36" s="185"/>
      <c r="H36" s="185"/>
      <c r="I36" s="185"/>
    </row>
    <row r="37" customFormat="false" ht="12.75" hidden="false" customHeight="true" outlineLevel="0" collapsed="false">
      <c r="A37" s="185" t="s">
        <v>943</v>
      </c>
      <c r="B37" s="185"/>
      <c r="C37" s="185"/>
      <c r="D37" s="185"/>
      <c r="E37" s="185"/>
      <c r="F37" s="185"/>
      <c r="G37" s="185"/>
      <c r="H37" s="185"/>
      <c r="I37" s="185"/>
    </row>
    <row r="38" customFormat="false" ht="13.5" hidden="false" customHeight="true" outlineLevel="0" collapsed="false">
      <c r="A38" s="489" t="s">
        <v>917</v>
      </c>
      <c r="B38" s="771"/>
      <c r="C38" s="771"/>
      <c r="D38" s="771"/>
      <c r="E38" s="771"/>
      <c r="F38" s="771"/>
      <c r="G38" s="771"/>
      <c r="H38" s="771"/>
      <c r="I38" s="772"/>
    </row>
    <row r="39" customFormat="false" ht="12" hidden="false" customHeight="true" outlineLevel="0" collapsed="false">
      <c r="A39" s="1004" t="s">
        <v>944</v>
      </c>
      <c r="B39" s="771"/>
      <c r="C39" s="771"/>
      <c r="D39" s="771"/>
      <c r="E39" s="771"/>
      <c r="F39" s="771"/>
      <c r="G39" s="771"/>
      <c r="H39" s="771"/>
      <c r="I39" s="772"/>
    </row>
    <row r="40" customFormat="false" ht="12" hidden="false" customHeight="true" outlineLevel="0" collapsed="false">
      <c r="A40" s="964" t="s">
        <v>945</v>
      </c>
      <c r="B40" s="771"/>
      <c r="C40" s="771"/>
      <c r="D40" s="771"/>
      <c r="E40" s="771"/>
      <c r="F40" s="771"/>
      <c r="G40" s="771"/>
      <c r="H40" s="771"/>
      <c r="I40" s="772"/>
    </row>
    <row r="41" customFormat="false" ht="12.75" hidden="false" customHeight="true" outlineLevel="0" collapsed="false">
      <c r="A41" s="964" t="s">
        <v>946</v>
      </c>
      <c r="B41" s="1005"/>
      <c r="C41" s="1005"/>
      <c r="D41" s="1005"/>
      <c r="E41" s="1005"/>
      <c r="F41" s="1005"/>
      <c r="G41" s="1005"/>
      <c r="H41" s="1005"/>
      <c r="I41" s="1006"/>
    </row>
    <row r="42" customFormat="false" ht="12.75" hidden="false" customHeight="true" outlineLevel="0" collapsed="false">
      <c r="A42" s="926" t="s">
        <v>864</v>
      </c>
      <c r="B42" s="926"/>
      <c r="C42" s="926"/>
      <c r="D42" s="926"/>
      <c r="E42" s="926"/>
      <c r="F42" s="926"/>
      <c r="G42" s="926"/>
      <c r="H42" s="926"/>
      <c r="I42" s="926"/>
    </row>
    <row r="43" customFormat="false" ht="12.75" hidden="false" customHeight="true" outlineLevel="0" collapsed="false">
      <c r="A43" s="926" t="s">
        <v>865</v>
      </c>
      <c r="B43" s="926"/>
      <c r="C43" s="926"/>
      <c r="D43" s="926"/>
      <c r="E43" s="926"/>
      <c r="F43" s="926"/>
      <c r="G43" s="926"/>
      <c r="H43" s="926"/>
      <c r="I43" s="926"/>
    </row>
    <row r="44" customFormat="false" ht="12.75" hidden="false" customHeight="true" outlineLevel="0" collapsed="false">
      <c r="A44" s="926" t="s">
        <v>866</v>
      </c>
      <c r="B44" s="926"/>
      <c r="C44" s="926"/>
      <c r="D44" s="926"/>
      <c r="E44" s="926"/>
      <c r="F44" s="926"/>
      <c r="G44" s="926"/>
      <c r="H44" s="926"/>
      <c r="I44" s="926"/>
    </row>
    <row r="45" customFormat="false" ht="12.75" hidden="false" customHeight="true" outlineLevel="0" collapsed="false">
      <c r="A45" s="926" t="s">
        <v>867</v>
      </c>
      <c r="B45" s="926"/>
      <c r="C45" s="926"/>
      <c r="D45" s="926"/>
      <c r="E45" s="926"/>
      <c r="F45" s="926"/>
      <c r="G45" s="926"/>
      <c r="H45" s="926"/>
      <c r="I45" s="926"/>
    </row>
    <row r="46" customFormat="false" ht="12.75" hidden="false" customHeight="true" outlineLevel="0" collapsed="false">
      <c r="A46" s="926" t="s">
        <v>868</v>
      </c>
      <c r="B46" s="926"/>
      <c r="C46" s="926"/>
      <c r="D46" s="926"/>
      <c r="E46" s="926"/>
      <c r="F46" s="926"/>
      <c r="G46" s="926"/>
      <c r="H46" s="926"/>
      <c r="I46" s="926"/>
    </row>
    <row r="47" customFormat="false" ht="12.75" hidden="false" customHeight="true" outlineLevel="0" collapsed="false">
      <c r="A47" s="926" t="s">
        <v>869</v>
      </c>
      <c r="B47" s="926"/>
      <c r="C47" s="926"/>
      <c r="D47" s="926"/>
      <c r="E47" s="926"/>
      <c r="F47" s="926"/>
      <c r="G47" s="926"/>
      <c r="H47" s="926"/>
      <c r="I47" s="926"/>
    </row>
    <row r="48" customFormat="false" ht="12.75" hidden="false" customHeight="true" outlineLevel="0" collapsed="false">
      <c r="A48" s="926" t="s">
        <v>870</v>
      </c>
      <c r="B48" s="926"/>
      <c r="C48" s="926"/>
      <c r="D48" s="926"/>
      <c r="E48" s="926"/>
      <c r="F48" s="926"/>
      <c r="G48" s="926"/>
      <c r="H48" s="926"/>
      <c r="I48" s="926"/>
    </row>
    <row r="49" customFormat="false" ht="12.75" hidden="false" customHeight="true" outlineLevel="0" collapsed="false">
      <c r="A49" s="926" t="s">
        <v>871</v>
      </c>
      <c r="B49" s="926"/>
      <c r="C49" s="926"/>
      <c r="D49" s="926"/>
      <c r="E49" s="926"/>
      <c r="F49" s="926"/>
      <c r="G49" s="926"/>
      <c r="H49" s="926"/>
      <c r="I49" s="926"/>
    </row>
    <row r="50" customFormat="false" ht="12.75" hidden="false" customHeight="true" outlineLevel="0" collapsed="false">
      <c r="A50" s="926" t="s">
        <v>872</v>
      </c>
      <c r="B50" s="926"/>
      <c r="C50" s="926"/>
      <c r="D50" s="926"/>
      <c r="E50" s="926"/>
      <c r="F50" s="926"/>
      <c r="G50" s="926"/>
      <c r="H50" s="926"/>
      <c r="I50" s="926"/>
    </row>
    <row r="51" customFormat="false" ht="13.5" hidden="false" customHeight="true" outlineLevel="0" collapsed="false">
      <c r="A51" s="31"/>
      <c r="B51" s="31"/>
      <c r="C51" s="31"/>
      <c r="D51" s="31"/>
      <c r="E51" s="31"/>
      <c r="F51" s="31"/>
      <c r="G51" s="31"/>
      <c r="H51" s="31"/>
      <c r="I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21">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s>
  <dataValidations count="1">
    <dataValidation allowBlank="true" errorStyle="stop" operator="between" showDropDown="false" showErrorMessage="true" showInputMessage="false" sqref="A1:IV35 A36:A50 J36:IV51 B38:I50 A51:I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2</v>
      </c>
      <c r="H1" s="5" t="s">
        <v>83</v>
      </c>
    </row>
    <row r="2" customFormat="false" ht="15.75" hidden="false" customHeight="true" outlineLevel="0" collapsed="false">
      <c r="A2" s="4" t="s">
        <v>116</v>
      </c>
      <c r="H2" s="5" t="s">
        <v>85</v>
      </c>
    </row>
    <row r="3" customFormat="false" ht="12" hidden="false" customHeight="true" outlineLevel="0" collapsed="false">
      <c r="G3" s="5"/>
      <c r="H3" s="5" t="s">
        <v>86</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7</v>
      </c>
      <c r="B5" s="7" t="s">
        <v>88</v>
      </c>
      <c r="C5" s="7" t="s">
        <v>89</v>
      </c>
      <c r="D5" s="7" t="s">
        <v>90</v>
      </c>
      <c r="E5" s="7" t="s">
        <v>91</v>
      </c>
      <c r="F5" s="7" t="s">
        <v>92</v>
      </c>
      <c r="G5" s="7" t="s">
        <v>93</v>
      </c>
      <c r="H5" s="8" t="s">
        <v>117</v>
      </c>
    </row>
    <row r="6" customFormat="false" ht="12.75" hidden="false" customHeight="true" outlineLevel="0" collapsed="false">
      <c r="A6" s="9"/>
      <c r="B6" s="10" t="s">
        <v>95</v>
      </c>
      <c r="C6" s="10"/>
      <c r="D6" s="10"/>
      <c r="E6" s="10"/>
      <c r="F6" s="10"/>
      <c r="G6" s="10"/>
      <c r="H6" s="10"/>
    </row>
    <row r="7" customFormat="false" ht="12.75" hidden="false" customHeight="true" outlineLevel="0" collapsed="false">
      <c r="A7" s="36" t="s">
        <v>118</v>
      </c>
      <c r="B7" s="37" t="n">
        <v>624010.09350486</v>
      </c>
      <c r="C7" s="37" t="n">
        <v>366.698106663286</v>
      </c>
      <c r="D7" s="37" t="n">
        <v>21.5978052932676</v>
      </c>
      <c r="E7" s="37" t="n">
        <v>1319.00710755124</v>
      </c>
      <c r="F7" s="37" t="n">
        <v>6834.26051297146</v>
      </c>
      <c r="G7" s="37" t="n">
        <v>998.334894189884</v>
      </c>
      <c r="H7" s="38" t="n">
        <v>443.47735089118</v>
      </c>
    </row>
    <row r="8" customFormat="false" ht="12" hidden="false" customHeight="true" outlineLevel="0" collapsed="false">
      <c r="A8" s="18" t="s">
        <v>119</v>
      </c>
      <c r="B8" s="19" t="n">
        <v>154181.547340342</v>
      </c>
      <c r="C8" s="19" t="n">
        <v>16.8659690976325</v>
      </c>
      <c r="D8" s="19" t="n">
        <v>2.8103953694358</v>
      </c>
      <c r="E8" s="20" t="n">
        <v>170.173972470692</v>
      </c>
      <c r="F8" s="20" t="n">
        <v>192.613181756852</v>
      </c>
      <c r="G8" s="20" t="n">
        <v>25.3478688175364</v>
      </c>
      <c r="H8" s="21" t="n">
        <v>116.832793767217</v>
      </c>
    </row>
    <row r="9" customFormat="false" ht="12" hidden="false" customHeight="true" outlineLevel="0" collapsed="false">
      <c r="A9" s="18" t="s">
        <v>120</v>
      </c>
      <c r="B9" s="19" t="n">
        <v>405664.285328385</v>
      </c>
      <c r="C9" s="19" t="n">
        <v>336.713741005902</v>
      </c>
      <c r="D9" s="19" t="n">
        <v>10.8579663499352</v>
      </c>
      <c r="E9" s="20" t="n">
        <v>408.674399478322</v>
      </c>
      <c r="F9" s="20" t="n">
        <v>6006.83537456657</v>
      </c>
      <c r="G9" s="20" t="n">
        <v>809.941426321031</v>
      </c>
      <c r="H9" s="21" t="n">
        <v>265.075839671199</v>
      </c>
    </row>
    <row r="10" customFormat="false" ht="12.75" hidden="false" customHeight="true" outlineLevel="0" collapsed="false">
      <c r="A10" s="39" t="s">
        <v>121</v>
      </c>
      <c r="B10" s="40" t="n">
        <v>64164.2608361327</v>
      </c>
      <c r="C10" s="40" t="n">
        <v>13.1183965597521</v>
      </c>
      <c r="D10" s="40" t="n">
        <v>7.92944357389661</v>
      </c>
      <c r="E10" s="41" t="n">
        <v>740.158735602227</v>
      </c>
      <c r="F10" s="41" t="n">
        <v>634.811956648038</v>
      </c>
      <c r="G10" s="41" t="n">
        <v>163.045599051317</v>
      </c>
      <c r="H10" s="42" t="n">
        <v>61.5687174527643</v>
      </c>
    </row>
    <row r="11" customFormat="false" ht="12" hidden="false" customHeight="true" outlineLevel="0" collapsed="false">
      <c r="A11" s="43" t="s">
        <v>122</v>
      </c>
      <c r="B11" s="15" t="n">
        <v>8616.93965353251</v>
      </c>
      <c r="C11" s="15" t="n">
        <v>0.72931914130977</v>
      </c>
      <c r="D11" s="15" t="n">
        <v>1.39631278950705</v>
      </c>
      <c r="E11" s="15" t="n">
        <v>55.3347845557864</v>
      </c>
      <c r="F11" s="15" t="n">
        <v>98.2884133295956</v>
      </c>
      <c r="G11" s="15" t="n">
        <v>8.56823972750578</v>
      </c>
      <c r="H11" s="15" t="n">
        <v>8.99237911048583</v>
      </c>
      <c r="I11" s="16"/>
    </row>
    <row r="12" customFormat="false" ht="12" hidden="false" customHeight="true" outlineLevel="0" collapsed="false">
      <c r="A12" s="18" t="s">
        <v>123</v>
      </c>
      <c r="B12" s="19" t="n">
        <v>2057.26988695328</v>
      </c>
      <c r="C12" s="19" t="n">
        <v>0.126680545532498</v>
      </c>
      <c r="D12" s="19" t="n">
        <v>1.0463293092793</v>
      </c>
      <c r="E12" s="44" t="n">
        <v>1.70818617458015</v>
      </c>
      <c r="F12" s="44" t="n">
        <v>1.10226788815795</v>
      </c>
      <c r="G12" s="44" t="n">
        <v>0.12668694338968</v>
      </c>
      <c r="H12" s="45" t="n">
        <v>2.10255722588488</v>
      </c>
    </row>
    <row r="13" customFormat="false" ht="12" hidden="false" customHeight="true" outlineLevel="0" collapsed="false">
      <c r="A13" s="46" t="s">
        <v>109</v>
      </c>
      <c r="B13" s="19" t="n">
        <v>2057.26988695328</v>
      </c>
      <c r="C13" s="19" t="n">
        <v>0.126680545532498</v>
      </c>
      <c r="D13" s="19" t="n">
        <v>1.0463293092793</v>
      </c>
      <c r="E13" s="20" t="n">
        <v>1.70818617458015</v>
      </c>
      <c r="F13" s="20" t="n">
        <v>1.10226788815795</v>
      </c>
      <c r="G13" s="20" t="n">
        <v>0.12668694338968</v>
      </c>
      <c r="H13" s="21" t="n">
        <v>2.10255722588488</v>
      </c>
    </row>
    <row r="14" customFormat="false" ht="12.75" hidden="false" customHeight="true" outlineLevel="0" collapsed="false">
      <c r="A14" s="18" t="s">
        <v>124</v>
      </c>
      <c r="B14" s="19" t="n">
        <v>6559.66976657923</v>
      </c>
      <c r="C14" s="19" t="n">
        <v>0.602638595777272</v>
      </c>
      <c r="D14" s="19" t="n">
        <v>0.349983480227749</v>
      </c>
      <c r="E14" s="44" t="n">
        <v>53.6265983812063</v>
      </c>
      <c r="F14" s="44" t="n">
        <v>97.1861454414376</v>
      </c>
      <c r="G14" s="44" t="n">
        <v>8.4415527841161</v>
      </c>
      <c r="H14" s="45" t="n">
        <v>6.88982188460095</v>
      </c>
    </row>
    <row r="15" customFormat="false" ht="12.75" hidden="false" customHeight="true" outlineLevel="0" collapsed="false">
      <c r="A15" s="46" t="s">
        <v>109</v>
      </c>
      <c r="B15" s="19" t="n">
        <v>6559.66976657923</v>
      </c>
      <c r="C15" s="19" t="n">
        <v>0.602638595777272</v>
      </c>
      <c r="D15" s="19" t="n">
        <v>0.349983480227749</v>
      </c>
      <c r="E15" s="20" t="n">
        <v>53.6265983812063</v>
      </c>
      <c r="F15" s="20" t="n">
        <v>97.1861454414376</v>
      </c>
      <c r="G15" s="20" t="n">
        <v>8.4415527841161</v>
      </c>
      <c r="H15" s="21" t="n">
        <v>6.88982188460095</v>
      </c>
    </row>
    <row r="16" customFormat="false" ht="12.75" hidden="false" customHeight="true" outlineLevel="0" collapsed="false">
      <c r="A16" s="14" t="s">
        <v>125</v>
      </c>
      <c r="B16" s="15" t="n">
        <v>18004.9303454668</v>
      </c>
      <c r="C16" s="15" t="n">
        <v>2455.29075580381</v>
      </c>
      <c r="D16" s="15" t="n">
        <v>0.358366978550201</v>
      </c>
      <c r="E16" s="15" t="n">
        <v>21.5937229678272</v>
      </c>
      <c r="F16" s="15" t="n">
        <v>78.441785365417</v>
      </c>
      <c r="G16" s="15" t="n">
        <v>764.635995584171</v>
      </c>
      <c r="H16" s="15" t="n">
        <v>217.671649226227</v>
      </c>
      <c r="I16" s="16"/>
    </row>
    <row r="17" customFormat="false" ht="12" hidden="false" customHeight="true" outlineLevel="0" collapsed="false">
      <c r="A17" s="43" t="s">
        <v>126</v>
      </c>
      <c r="B17" s="15" t="n">
        <v>1463.3980287952</v>
      </c>
      <c r="C17" s="15" t="n">
        <v>1175.01004577275</v>
      </c>
      <c r="D17" s="15" t="n">
        <v>0.00971463261774341</v>
      </c>
      <c r="E17" s="15" t="n">
        <v>1.35347097340815</v>
      </c>
      <c r="F17" s="15" t="n">
        <v>40.4072177299287</v>
      </c>
      <c r="G17" s="15" t="n">
        <v>5.83170093967466</v>
      </c>
      <c r="H17" s="15" t="n">
        <v>8.26244932473667</v>
      </c>
      <c r="I17" s="16"/>
    </row>
    <row r="18" customFormat="false" ht="12" hidden="false" customHeight="true" outlineLevel="0" collapsed="false">
      <c r="A18" s="18" t="s">
        <v>127</v>
      </c>
      <c r="B18" s="19" t="s">
        <v>128</v>
      </c>
      <c r="C18" s="19" t="n">
        <v>1038.05914251848</v>
      </c>
      <c r="D18" s="20" t="s">
        <v>129</v>
      </c>
      <c r="E18" s="20" t="s">
        <v>129</v>
      </c>
      <c r="F18" s="20" t="s">
        <v>129</v>
      </c>
      <c r="G18" s="20" t="s">
        <v>129</v>
      </c>
      <c r="H18" s="47"/>
    </row>
    <row r="19" customFormat="false" ht="12" hidden="false" customHeight="true" outlineLevel="0" collapsed="false">
      <c r="A19" s="18" t="s">
        <v>130</v>
      </c>
      <c r="B19" s="19" t="n">
        <v>539.349168158204</v>
      </c>
      <c r="C19" s="19" t="n">
        <v>7.88721596164494</v>
      </c>
      <c r="D19" s="20" t="n">
        <v>0.00234004737774341</v>
      </c>
      <c r="E19" s="20" t="n">
        <v>1.24285219480815</v>
      </c>
      <c r="F19" s="20" t="n">
        <v>40.3703448037287</v>
      </c>
      <c r="G19" s="20" t="n">
        <v>5.82432635443466</v>
      </c>
      <c r="H19" s="21" t="n">
        <v>8.23643249913667</v>
      </c>
    </row>
    <row r="20" customFormat="false" ht="12.75" hidden="false" customHeight="true" outlineLevel="0" collapsed="false">
      <c r="A20" s="22" t="s">
        <v>131</v>
      </c>
      <c r="B20" s="19" t="n">
        <v>924.048860637</v>
      </c>
      <c r="C20" s="19" t="n">
        <v>129.06368729262</v>
      </c>
      <c r="D20" s="19" t="n">
        <v>0.00737458524</v>
      </c>
      <c r="E20" s="19" t="n">
        <v>0.1106187786</v>
      </c>
      <c r="F20" s="19" t="n">
        <v>0.0368729262</v>
      </c>
      <c r="G20" s="19" t="n">
        <v>0.00737458524</v>
      </c>
      <c r="H20" s="27" t="n">
        <v>0.0260168256</v>
      </c>
    </row>
    <row r="21" customFormat="false" ht="12.75" hidden="false" customHeight="true" outlineLevel="0" collapsed="false">
      <c r="A21" s="48" t="s">
        <v>109</v>
      </c>
      <c r="B21" s="19" t="n">
        <v>924.048860637</v>
      </c>
      <c r="C21" s="19" t="n">
        <v>129.06368729262</v>
      </c>
      <c r="D21" s="19" t="n">
        <v>0.00737458524</v>
      </c>
      <c r="E21" s="19" t="n">
        <v>0.1106187786</v>
      </c>
      <c r="F21" s="19" t="n">
        <v>0.0368729262</v>
      </c>
      <c r="G21" s="19" t="n">
        <v>0.00737458524</v>
      </c>
      <c r="H21" s="27" t="n">
        <v>0.0260168256</v>
      </c>
    </row>
    <row r="22" customFormat="false" ht="12.75" hidden="false" customHeight="true" outlineLevel="0" collapsed="false">
      <c r="A22" s="49" t="s">
        <v>132</v>
      </c>
      <c r="B22" s="15" t="n">
        <v>16541.5323166716</v>
      </c>
      <c r="C22" s="15" t="n">
        <v>1280.28071003106</v>
      </c>
      <c r="D22" s="15" t="n">
        <v>0.348652345932457</v>
      </c>
      <c r="E22" s="15" t="n">
        <v>20.2402519944191</v>
      </c>
      <c r="F22" s="15" t="n">
        <v>38.0345676354883</v>
      </c>
      <c r="G22" s="15" t="n">
        <v>758.804294644497</v>
      </c>
      <c r="H22" s="15" t="n">
        <v>209.40919990149</v>
      </c>
      <c r="I22" s="16"/>
    </row>
    <row r="23" customFormat="false" ht="12" hidden="false" customHeight="true" outlineLevel="0" collapsed="false">
      <c r="A23" s="18" t="s">
        <v>133</v>
      </c>
      <c r="B23" s="19" t="n">
        <v>8835.01791213393</v>
      </c>
      <c r="C23" s="19" t="n">
        <v>47.9823258274793</v>
      </c>
      <c r="D23" s="19" t="n">
        <v>0.169683335525</v>
      </c>
      <c r="E23" s="20" t="n">
        <v>11.0933448616424</v>
      </c>
      <c r="F23" s="20" t="n">
        <v>22.2501487308943</v>
      </c>
      <c r="G23" s="20" t="n">
        <v>599.891107340552</v>
      </c>
      <c r="H23" s="21" t="n">
        <v>141.949623062467</v>
      </c>
    </row>
    <row r="24" customFormat="false" ht="12" hidden="false" customHeight="true" outlineLevel="0" collapsed="false">
      <c r="A24" s="18" t="s">
        <v>134</v>
      </c>
      <c r="B24" s="19" t="n">
        <v>770.03662670111</v>
      </c>
      <c r="C24" s="19" t="n">
        <v>1144.88636415945</v>
      </c>
      <c r="D24" s="50"/>
      <c r="E24" s="50"/>
      <c r="F24" s="50"/>
      <c r="G24" s="20" t="n">
        <v>124.75824159761</v>
      </c>
      <c r="H24" s="21" t="n">
        <v>28.56431</v>
      </c>
    </row>
    <row r="25" customFormat="false" ht="12" hidden="false" customHeight="true" outlineLevel="0" collapsed="false">
      <c r="A25" s="18" t="s">
        <v>135</v>
      </c>
      <c r="B25" s="19" t="n">
        <v>6817.6859662318</v>
      </c>
      <c r="C25" s="19" t="n">
        <v>87.412020044136</v>
      </c>
      <c r="D25" s="19" t="n">
        <v>0.178968970194475</v>
      </c>
      <c r="E25" s="19" t="n">
        <v>9.0610221327767</v>
      </c>
      <c r="F25" s="19" t="n">
        <v>15.407779904594</v>
      </c>
      <c r="G25" s="19" t="n">
        <v>28.9210236575496</v>
      </c>
      <c r="H25" s="27" t="n">
        <v>38.8952668390233</v>
      </c>
    </row>
    <row r="26" customFormat="false" ht="12" hidden="false" customHeight="true" outlineLevel="0" collapsed="false">
      <c r="A26" s="51" t="s">
        <v>136</v>
      </c>
      <c r="B26" s="19" t="n">
        <v>152.687328426491</v>
      </c>
      <c r="C26" s="19" t="n">
        <v>63.5439683840528</v>
      </c>
      <c r="D26" s="50"/>
      <c r="E26" s="50"/>
      <c r="F26" s="50"/>
      <c r="G26" s="20" t="n">
        <v>13.3820329340542</v>
      </c>
      <c r="H26" s="21" t="n">
        <v>0.90886286944145</v>
      </c>
    </row>
    <row r="27" customFormat="false" ht="12" hidden="false" customHeight="true" outlineLevel="0" collapsed="false">
      <c r="A27" s="51" t="s">
        <v>137</v>
      </c>
      <c r="B27" s="19" t="n">
        <v>6664.99863780531</v>
      </c>
      <c r="C27" s="19" t="n">
        <v>23.8680516600832</v>
      </c>
      <c r="D27" s="19" t="n">
        <v>0.178968970194475</v>
      </c>
      <c r="E27" s="20" t="n">
        <v>9.0610221327767</v>
      </c>
      <c r="F27" s="20" t="n">
        <v>15.407779904594</v>
      </c>
      <c r="G27" s="20" t="n">
        <v>15.5389907234954</v>
      </c>
      <c r="H27" s="21" t="n">
        <v>37.9864039695818</v>
      </c>
    </row>
    <row r="28" customFormat="false" ht="12.75" hidden="false" customHeight="true" outlineLevel="0" collapsed="false">
      <c r="A28" s="18" t="s">
        <v>138</v>
      </c>
      <c r="B28" s="19" t="n">
        <v>118.791811604795</v>
      </c>
      <c r="C28" s="19" t="s">
        <v>139</v>
      </c>
      <c r="D28" s="19" t="n">
        <v>4.02129822548339E-008</v>
      </c>
      <c r="E28" s="19" t="n">
        <v>0.085885</v>
      </c>
      <c r="F28" s="19" t="n">
        <v>0.376639</v>
      </c>
      <c r="G28" s="19" t="n">
        <v>5.23392204878491</v>
      </c>
      <c r="H28" s="27" t="s">
        <v>139</v>
      </c>
    </row>
    <row r="29" customFormat="false" ht="12.75" hidden="false" customHeight="true" outlineLevel="0" collapsed="false">
      <c r="A29" s="48" t="s">
        <v>109</v>
      </c>
      <c r="B29" s="19" t="n">
        <v>118.791811604795</v>
      </c>
      <c r="C29" s="19" t="s">
        <v>129</v>
      </c>
      <c r="D29" s="19" t="n">
        <v>4.02129822548339E-008</v>
      </c>
      <c r="E29" s="19" t="n">
        <v>0.085885</v>
      </c>
      <c r="F29" s="19" t="n">
        <v>0.376639</v>
      </c>
      <c r="G29" s="19" t="n">
        <v>5.23392204878491</v>
      </c>
      <c r="H29" s="27" t="s">
        <v>129</v>
      </c>
    </row>
    <row r="30" customFormat="false" ht="14.25" hidden="false" customHeight="true" outlineLevel="0" collapsed="false">
      <c r="A30" s="26" t="s">
        <v>140</v>
      </c>
      <c r="B30" s="52"/>
      <c r="C30" s="52"/>
      <c r="D30" s="52"/>
      <c r="E30" s="52"/>
      <c r="F30" s="52"/>
      <c r="G30" s="52"/>
      <c r="H30" s="53"/>
    </row>
    <row r="31" customFormat="false" ht="12" hidden="false" customHeight="true" outlineLevel="0" collapsed="false">
      <c r="A31" s="54" t="s">
        <v>141</v>
      </c>
      <c r="B31" s="19" t="n">
        <v>235099.063236683</v>
      </c>
      <c r="C31" s="19" t="n">
        <v>6.33041089144708</v>
      </c>
      <c r="D31" s="19" t="n">
        <v>8.43248248631081</v>
      </c>
      <c r="E31" s="19" t="n">
        <v>1923.15162680637</v>
      </c>
      <c r="F31" s="19" t="n">
        <v>247.575162999768</v>
      </c>
      <c r="G31" s="19" t="n">
        <v>89.8596583946399</v>
      </c>
      <c r="H31" s="27" t="n">
        <v>1163.80199846621</v>
      </c>
    </row>
    <row r="32" customFormat="false" ht="12" hidden="false" customHeight="true" outlineLevel="0" collapsed="false">
      <c r="A32" s="51" t="s">
        <v>142</v>
      </c>
      <c r="B32" s="19" t="n">
        <v>106674.683419338</v>
      </c>
      <c r="C32" s="19" t="n">
        <v>1.6387217039653</v>
      </c>
      <c r="D32" s="19" t="n">
        <v>3.2450668494175</v>
      </c>
      <c r="E32" s="20" t="n">
        <v>394.014453922348</v>
      </c>
      <c r="F32" s="20" t="n">
        <v>119.246709593028</v>
      </c>
      <c r="G32" s="20" t="n">
        <v>30.3422604702677</v>
      </c>
      <c r="H32" s="21" t="n">
        <v>23.5693663211455</v>
      </c>
    </row>
    <row r="33" customFormat="false" ht="12" hidden="false" customHeight="true" outlineLevel="0" collapsed="false">
      <c r="A33" s="51" t="s">
        <v>143</v>
      </c>
      <c r="B33" s="19" t="n">
        <v>128424.379817345</v>
      </c>
      <c r="C33" s="19" t="n">
        <v>4.69168918748178</v>
      </c>
      <c r="D33" s="19" t="n">
        <v>5.18741563689331</v>
      </c>
      <c r="E33" s="20" t="n">
        <v>1529.13717288402</v>
      </c>
      <c r="F33" s="20" t="n">
        <v>128.32845340674</v>
      </c>
      <c r="G33" s="20" t="n">
        <v>59.5173979243722</v>
      </c>
      <c r="H33" s="21" t="n">
        <v>1140.23263214506</v>
      </c>
    </row>
    <row r="34" customFormat="false" ht="12" hidden="false" customHeight="true" outlineLevel="0" collapsed="false">
      <c r="A34" s="54" t="s">
        <v>144</v>
      </c>
      <c r="B34" s="19" t="n">
        <v>16051.8348439965</v>
      </c>
      <c r="C34" s="19" t="n">
        <v>0.0211013034886436</v>
      </c>
      <c r="D34" s="19" t="n">
        <v>2.82703219705475</v>
      </c>
      <c r="E34" s="20" t="n">
        <v>0.00333715962094351</v>
      </c>
      <c r="F34" s="20" t="n">
        <v>0.000858851593573122</v>
      </c>
      <c r="G34" s="20" t="n">
        <v>0.000200243039520917</v>
      </c>
      <c r="H34" s="21" t="n">
        <v>3.50604580871472E-006</v>
      </c>
    </row>
    <row r="35" customFormat="false" ht="14.25" hidden="false" customHeight="true" outlineLevel="0" collapsed="false">
      <c r="A35" s="55" t="s">
        <v>145</v>
      </c>
      <c r="B35" s="40" t="n">
        <v>199400.885768824</v>
      </c>
      <c r="C35" s="56"/>
      <c r="D35" s="56"/>
      <c r="E35" s="56"/>
      <c r="F35" s="56"/>
      <c r="G35" s="56"/>
      <c r="H35" s="47"/>
    </row>
    <row r="36" customFormat="false" ht="12" hidden="false" customHeight="true" outlineLevel="0" collapsed="false">
      <c r="C36" s="31"/>
      <c r="D36" s="31"/>
      <c r="E36" s="31"/>
      <c r="F36" s="31"/>
      <c r="G36" s="31"/>
      <c r="H36" s="31"/>
    </row>
    <row r="37" customFormat="false" ht="51" hidden="false" customHeight="true" outlineLevel="0" collapsed="false">
      <c r="A37" s="57" t="s">
        <v>146</v>
      </c>
      <c r="B37" s="57"/>
      <c r="C37" s="57"/>
      <c r="D37" s="57"/>
      <c r="E37" s="57"/>
      <c r="F37" s="57"/>
      <c r="G37" s="57"/>
      <c r="H37" s="57"/>
    </row>
    <row r="38" customFormat="false" ht="12.75" hidden="false" customHeight="true" outlineLevel="0" collapsed="false">
      <c r="A38" s="58"/>
      <c r="B38" s="58"/>
      <c r="C38" s="58"/>
      <c r="D38" s="58"/>
      <c r="E38" s="58"/>
      <c r="F38" s="58"/>
      <c r="G38" s="58"/>
      <c r="H38" s="58"/>
    </row>
    <row r="39" customFormat="false" ht="12" hidden="false" customHeight="true" outlineLevel="0" collapsed="false">
      <c r="A39" s="59" t="s">
        <v>147</v>
      </c>
      <c r="B39" s="60"/>
      <c r="C39" s="60"/>
      <c r="D39" s="60"/>
      <c r="E39" s="60"/>
      <c r="F39" s="60"/>
      <c r="G39" s="60"/>
      <c r="H39" s="61"/>
    </row>
    <row r="40" customFormat="false" ht="26.25" hidden="false" customHeight="true" outlineLevel="0" collapsed="false">
      <c r="A40" s="62" t="s">
        <v>148</v>
      </c>
      <c r="B40" s="62"/>
      <c r="C40" s="62"/>
      <c r="D40" s="62"/>
      <c r="E40" s="62"/>
      <c r="F40" s="62"/>
      <c r="G40" s="62"/>
      <c r="H40" s="62"/>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920</v>
      </c>
      <c r="J1" s="111" t="s">
        <v>83</v>
      </c>
    </row>
    <row r="2" customFormat="false" ht="17.25" hidden="false" customHeight="true" outlineLevel="0" collapsed="false">
      <c r="A2" s="650" t="s">
        <v>921</v>
      </c>
      <c r="J2" s="111" t="s">
        <v>85</v>
      </c>
    </row>
    <row r="3" customFormat="false" ht="15.75" hidden="false" customHeight="true" outlineLevel="0" collapsed="false">
      <c r="A3" s="650" t="s">
        <v>116</v>
      </c>
      <c r="J3" s="111" t="s">
        <v>86</v>
      </c>
    </row>
    <row r="4" customFormat="false" ht="12" hidden="false" customHeight="true" outlineLevel="0" collapsed="false">
      <c r="J4" s="380"/>
    </row>
    <row r="5" customFormat="false" ht="15" hidden="false" customHeight="true" outlineLevel="0" collapsed="false">
      <c r="A5" s="1007" t="s">
        <v>947</v>
      </c>
      <c r="B5" s="1007"/>
      <c r="C5" s="1007"/>
      <c r="D5" s="1007"/>
      <c r="E5" s="1007"/>
      <c r="F5" s="1007"/>
      <c r="G5" s="1007"/>
      <c r="H5" s="1007"/>
      <c r="I5" s="1007"/>
      <c r="J5" s="1007"/>
    </row>
    <row r="6" customFormat="false" ht="12" hidden="false" customHeight="true" outlineLevel="0" collapsed="false">
      <c r="A6" s="1008" t="s">
        <v>948</v>
      </c>
      <c r="B6" s="1009" t="s">
        <v>949</v>
      </c>
      <c r="C6" s="1010" t="s">
        <v>950</v>
      </c>
      <c r="D6" s="1011" t="s">
        <v>951</v>
      </c>
      <c r="E6" s="1011"/>
      <c r="F6" s="1011"/>
      <c r="G6" s="1011"/>
      <c r="H6" s="1011"/>
      <c r="I6" s="1011"/>
      <c r="J6" s="1011"/>
    </row>
    <row r="7" customFormat="false" ht="12.75" hidden="false" customHeight="true" outlineLevel="0" collapsed="false">
      <c r="A7" s="1008"/>
      <c r="B7" s="1009"/>
      <c r="C7" s="1010"/>
      <c r="D7" s="1012" t="s">
        <v>952</v>
      </c>
      <c r="E7" s="1013" t="s">
        <v>953</v>
      </c>
      <c r="F7" s="1013" t="s">
        <v>954</v>
      </c>
      <c r="G7" s="1013" t="s">
        <v>955</v>
      </c>
      <c r="H7" s="1014" t="s">
        <v>956</v>
      </c>
      <c r="I7" s="1015" t="s">
        <v>957</v>
      </c>
      <c r="J7" s="1016" t="s">
        <v>765</v>
      </c>
    </row>
    <row r="8" customFormat="false" ht="12.75" hidden="false" customHeight="false" outlineLevel="0" collapsed="false">
      <c r="A8" s="1008"/>
      <c r="B8" s="1009"/>
      <c r="C8" s="1010"/>
      <c r="D8" s="1012"/>
      <c r="E8" s="1013"/>
      <c r="F8" s="1013"/>
      <c r="G8" s="1013"/>
      <c r="H8" s="1014"/>
      <c r="I8" s="1015"/>
      <c r="J8" s="1016"/>
    </row>
    <row r="9" customFormat="false" ht="13.5" hidden="false" customHeight="false" outlineLevel="0" collapsed="false">
      <c r="A9" s="1008"/>
      <c r="B9" s="1009"/>
      <c r="C9" s="1010"/>
      <c r="D9" s="1012"/>
      <c r="E9" s="1013"/>
      <c r="F9" s="1013"/>
      <c r="G9" s="1013"/>
      <c r="H9" s="1014"/>
      <c r="I9" s="1015"/>
      <c r="J9" s="1016"/>
    </row>
    <row r="10" customFormat="false" ht="12.75" hidden="false" customHeight="true" outlineLevel="0" collapsed="false">
      <c r="A10" s="1017" t="s">
        <v>814</v>
      </c>
      <c r="B10" s="1018" t="s">
        <v>958</v>
      </c>
      <c r="C10" s="1019" t="s">
        <v>928</v>
      </c>
      <c r="D10" s="1020" t="n">
        <v>0.00801636653269506</v>
      </c>
      <c r="E10" s="1021" t="n">
        <v>31.0845179357247</v>
      </c>
      <c r="F10" s="1021" t="n">
        <v>2.20824764778005</v>
      </c>
      <c r="G10" s="1022" t="n">
        <v>16.8795119627397</v>
      </c>
      <c r="H10" s="1023" t="n">
        <v>0</v>
      </c>
      <c r="I10" s="1024" t="n">
        <v>17.904759149496</v>
      </c>
      <c r="J10" s="1025" t="n">
        <v>0.018586617286672</v>
      </c>
    </row>
    <row r="11" customFormat="false" ht="12.75" hidden="false" customHeight="false" outlineLevel="0" collapsed="false">
      <c r="A11" s="1017"/>
      <c r="B11" s="1018"/>
      <c r="C11" s="1026" t="s">
        <v>929</v>
      </c>
      <c r="D11" s="1027" t="n">
        <v>0.00977996168570676</v>
      </c>
      <c r="E11" s="1028" t="n">
        <v>2.92356218168246</v>
      </c>
      <c r="F11" s="1028" t="n">
        <v>0.144937484246739</v>
      </c>
      <c r="G11" s="142" t="n">
        <v>10.7158548973881</v>
      </c>
      <c r="H11" s="452" t="n">
        <v>0</v>
      </c>
      <c r="I11" s="1029" t="n">
        <v>10.6642229761175</v>
      </c>
      <c r="J11" s="1030" t="n">
        <v>0</v>
      </c>
    </row>
    <row r="12" customFormat="false" ht="13.5" hidden="false" customHeight="false" outlineLevel="0" collapsed="false">
      <c r="A12" s="1017"/>
      <c r="B12" s="1018"/>
      <c r="C12" s="1026" t="s">
        <v>930</v>
      </c>
      <c r="D12" s="1027" t="n">
        <v>0</v>
      </c>
      <c r="E12" s="1028" t="n">
        <v>0.002783010682199</v>
      </c>
      <c r="F12" s="1028" t="n">
        <v>0</v>
      </c>
      <c r="G12" s="142" t="n">
        <v>0.011132042728796</v>
      </c>
      <c r="H12" s="452" t="n">
        <v>0</v>
      </c>
      <c r="I12" s="1029" t="n">
        <v>0.0123397643455993</v>
      </c>
      <c r="J12" s="1030" t="n">
        <v>0</v>
      </c>
    </row>
    <row r="13" customFormat="false" ht="12.75" hidden="false" customHeight="false" outlineLevel="0" collapsed="false">
      <c r="A13" s="1017"/>
      <c r="B13" s="1031" t="s">
        <v>959</v>
      </c>
      <c r="C13" s="1019" t="s">
        <v>928</v>
      </c>
      <c r="D13" s="1027" t="n">
        <v>71.2466947524326</v>
      </c>
      <c r="E13" s="1028" t="n">
        <v>19.9384876871979</v>
      </c>
      <c r="F13" s="1028" t="n">
        <v>0.1</v>
      </c>
      <c r="G13" s="142" t="n">
        <v>1.53956572728923</v>
      </c>
      <c r="H13" s="452" t="s">
        <v>255</v>
      </c>
      <c r="I13" s="1029" t="n">
        <v>0.967916232279956</v>
      </c>
      <c r="J13" s="1030" t="n">
        <v>0.75111582246745</v>
      </c>
    </row>
    <row r="14" customFormat="false" ht="12.75" hidden="false" customHeight="false" outlineLevel="0" collapsed="false">
      <c r="A14" s="1017"/>
      <c r="B14" s="1031"/>
      <c r="C14" s="1026" t="s">
        <v>929</v>
      </c>
      <c r="D14" s="1027" t="n">
        <v>45</v>
      </c>
      <c r="E14" s="1028" t="n">
        <v>36.2832947368208</v>
      </c>
      <c r="F14" s="1028" t="s">
        <v>255</v>
      </c>
      <c r="G14" s="142" t="n">
        <v>2.27816509198878</v>
      </c>
      <c r="H14" s="452" t="n">
        <v>1.5</v>
      </c>
      <c r="I14" s="1029" t="n">
        <v>1.5</v>
      </c>
      <c r="J14" s="1030" t="s">
        <v>255</v>
      </c>
    </row>
    <row r="15" customFormat="false" ht="13.5" hidden="false" customHeight="false" outlineLevel="0" collapsed="false">
      <c r="A15" s="1017"/>
      <c r="B15" s="1031"/>
      <c r="C15" s="1026" t="s">
        <v>930</v>
      </c>
      <c r="D15" s="1032" t="s">
        <v>255</v>
      </c>
      <c r="E15" s="269" t="n">
        <v>72</v>
      </c>
      <c r="F15" s="269" t="s">
        <v>255</v>
      </c>
      <c r="G15" s="459" t="n">
        <v>2</v>
      </c>
      <c r="H15" s="461" t="n">
        <v>2</v>
      </c>
      <c r="I15" s="511" t="n">
        <v>2</v>
      </c>
      <c r="J15" s="512" t="s">
        <v>255</v>
      </c>
    </row>
    <row r="16" customFormat="false" ht="12.75" hidden="false" customHeight="true" outlineLevel="0" collapsed="false">
      <c r="A16" s="1017" t="s">
        <v>815</v>
      </c>
      <c r="B16" s="1018" t="s">
        <v>958</v>
      </c>
      <c r="C16" s="1019" t="s">
        <v>928</v>
      </c>
      <c r="D16" s="1020" t="n">
        <v>0</v>
      </c>
      <c r="E16" s="1021" t="n">
        <v>18.6786514453665</v>
      </c>
      <c r="F16" s="1021" t="n">
        <v>3.93829734857465</v>
      </c>
      <c r="G16" s="1022" t="n">
        <v>18.1724159873396</v>
      </c>
      <c r="H16" s="1023" t="n">
        <v>0</v>
      </c>
      <c r="I16" s="1024" t="n">
        <v>21.8009638215955</v>
      </c>
      <c r="J16" s="1025" t="n">
        <v>0.250101347761777</v>
      </c>
    </row>
    <row r="17" customFormat="false" ht="12.75" hidden="false" customHeight="false" outlineLevel="0" collapsed="false">
      <c r="A17" s="1017"/>
      <c r="B17" s="1018"/>
      <c r="C17" s="1026" t="s">
        <v>929</v>
      </c>
      <c r="D17" s="1027" t="n">
        <v>0</v>
      </c>
      <c r="E17" s="1028" t="n">
        <v>9.71001304370107</v>
      </c>
      <c r="F17" s="1028" t="n">
        <v>0.370139036342016</v>
      </c>
      <c r="G17" s="142" t="n">
        <v>8.14510502187147</v>
      </c>
      <c r="H17" s="452" t="n">
        <v>0</v>
      </c>
      <c r="I17" s="1029" t="n">
        <v>13.425714913489</v>
      </c>
      <c r="J17" s="1030" t="n">
        <v>0.0125630979298001</v>
      </c>
    </row>
    <row r="18" customFormat="false" ht="13.5" hidden="false" customHeight="false" outlineLevel="0" collapsed="false">
      <c r="A18" s="1017"/>
      <c r="B18" s="1018"/>
      <c r="C18" s="1026" t="s">
        <v>930</v>
      </c>
      <c r="D18" s="1027" t="n">
        <v>0</v>
      </c>
      <c r="E18" s="1028" t="n">
        <v>0.00553868732466955</v>
      </c>
      <c r="F18" s="1028" t="n">
        <v>0</v>
      </c>
      <c r="G18" s="142" t="n">
        <v>0.0867727680864897</v>
      </c>
      <c r="H18" s="452" t="n">
        <v>0</v>
      </c>
      <c r="I18" s="1029" t="n">
        <v>0.150613427249786</v>
      </c>
      <c r="J18" s="1030" t="n">
        <v>0</v>
      </c>
    </row>
    <row r="19" customFormat="false" ht="12.75" hidden="false" customHeight="false" outlineLevel="0" collapsed="false">
      <c r="A19" s="1017"/>
      <c r="B19" s="1031" t="s">
        <v>959</v>
      </c>
      <c r="C19" s="1019" t="s">
        <v>928</v>
      </c>
      <c r="D19" s="1027" t="n">
        <v>90</v>
      </c>
      <c r="E19" s="1028" t="n">
        <v>18.3385735074898</v>
      </c>
      <c r="F19" s="1028" t="s">
        <v>255</v>
      </c>
      <c r="G19" s="142" t="n">
        <v>1.89295415799742</v>
      </c>
      <c r="H19" s="452" t="s">
        <v>255</v>
      </c>
      <c r="I19" s="1029" t="n">
        <v>0.956678620870598</v>
      </c>
      <c r="J19" s="1030" t="n">
        <v>0.725434473712974</v>
      </c>
    </row>
    <row r="20" customFormat="false" ht="12.75" hidden="false" customHeight="false" outlineLevel="0" collapsed="false">
      <c r="A20" s="1017"/>
      <c r="B20" s="1031"/>
      <c r="C20" s="1026" t="s">
        <v>929</v>
      </c>
      <c r="D20" s="1027" t="s">
        <v>255</v>
      </c>
      <c r="E20" s="1028" t="n">
        <v>38.7562539159388</v>
      </c>
      <c r="F20" s="1028" t="s">
        <v>255</v>
      </c>
      <c r="G20" s="142" t="n">
        <v>2.0592123515703</v>
      </c>
      <c r="H20" s="452" t="n">
        <v>1.5</v>
      </c>
      <c r="I20" s="1029" t="n">
        <v>1.5</v>
      </c>
      <c r="J20" s="1030" t="s">
        <v>255</v>
      </c>
    </row>
    <row r="21" customFormat="false" ht="13.5" hidden="false" customHeight="false" outlineLevel="0" collapsed="false">
      <c r="A21" s="1017"/>
      <c r="B21" s="1031"/>
      <c r="C21" s="1026" t="s">
        <v>930</v>
      </c>
      <c r="D21" s="1032" t="s">
        <v>255</v>
      </c>
      <c r="E21" s="269" t="n">
        <v>72</v>
      </c>
      <c r="F21" s="269" t="s">
        <v>255</v>
      </c>
      <c r="G21" s="459" t="n">
        <v>2</v>
      </c>
      <c r="H21" s="461" t="n">
        <v>2</v>
      </c>
      <c r="I21" s="511" t="n">
        <v>2</v>
      </c>
      <c r="J21" s="512" t="s">
        <v>255</v>
      </c>
    </row>
    <row r="22" customFormat="false" ht="12.75" hidden="false" customHeight="true" outlineLevel="0" collapsed="false">
      <c r="A22" s="1017" t="s">
        <v>960</v>
      </c>
      <c r="B22" s="1018" t="s">
        <v>958</v>
      </c>
      <c r="C22" s="1019" t="s">
        <v>928</v>
      </c>
      <c r="D22" s="1020"/>
      <c r="E22" s="1021"/>
      <c r="F22" s="1021"/>
      <c r="G22" s="1022"/>
      <c r="H22" s="1023"/>
      <c r="I22" s="1024"/>
      <c r="J22" s="1025"/>
    </row>
    <row r="23" customFormat="false" ht="12.75" hidden="false" customHeight="false" outlineLevel="0" collapsed="false">
      <c r="A23" s="1017"/>
      <c r="B23" s="1018"/>
      <c r="C23" s="1026" t="s">
        <v>929</v>
      </c>
      <c r="D23" s="1027"/>
      <c r="E23" s="1028"/>
      <c r="F23" s="1028"/>
      <c r="G23" s="142"/>
      <c r="H23" s="452"/>
      <c r="I23" s="1029"/>
      <c r="J23" s="1030"/>
    </row>
    <row r="24" customFormat="false" ht="13.5" hidden="false" customHeight="false" outlineLevel="0" collapsed="false">
      <c r="A24" s="1017"/>
      <c r="B24" s="1018"/>
      <c r="C24" s="1026" t="s">
        <v>930</v>
      </c>
      <c r="D24" s="1027"/>
      <c r="E24" s="1028"/>
      <c r="F24" s="1028"/>
      <c r="G24" s="142"/>
      <c r="H24" s="452"/>
      <c r="I24" s="1029"/>
      <c r="J24" s="1030"/>
    </row>
    <row r="25" customFormat="false" ht="12.75" hidden="false" customHeight="false" outlineLevel="0" collapsed="false">
      <c r="A25" s="1017"/>
      <c r="B25" s="1031" t="s">
        <v>959</v>
      </c>
      <c r="C25" s="1019" t="s">
        <v>928</v>
      </c>
      <c r="D25" s="1027"/>
      <c r="E25" s="1028"/>
      <c r="F25" s="1028"/>
      <c r="G25" s="142"/>
      <c r="H25" s="452"/>
      <c r="I25" s="1029"/>
      <c r="J25" s="1030"/>
    </row>
    <row r="26" customFormat="false" ht="12.75" hidden="false" customHeight="false" outlineLevel="0" collapsed="false">
      <c r="A26" s="1017"/>
      <c r="B26" s="1031"/>
      <c r="C26" s="1026" t="s">
        <v>929</v>
      </c>
      <c r="D26" s="1027"/>
      <c r="E26" s="1028"/>
      <c r="F26" s="1028"/>
      <c r="G26" s="142"/>
      <c r="H26" s="452"/>
      <c r="I26" s="1029"/>
      <c r="J26" s="1030"/>
    </row>
    <row r="27" customFormat="false" ht="13.5" hidden="false" customHeight="false" outlineLevel="0" collapsed="false">
      <c r="A27" s="1017"/>
      <c r="B27" s="1031"/>
      <c r="C27" s="1026" t="s">
        <v>930</v>
      </c>
      <c r="D27" s="1032"/>
      <c r="E27" s="269"/>
      <c r="F27" s="269"/>
      <c r="G27" s="459"/>
      <c r="H27" s="461"/>
      <c r="I27" s="511"/>
      <c r="J27" s="512"/>
    </row>
    <row r="28" customFormat="false" ht="12.75" hidden="false" customHeight="true" outlineLevel="0" collapsed="false">
      <c r="A28" s="1017" t="s">
        <v>818</v>
      </c>
      <c r="B28" s="1018" t="s">
        <v>958</v>
      </c>
      <c r="C28" s="1019" t="s">
        <v>928</v>
      </c>
      <c r="D28" s="1020"/>
      <c r="E28" s="1021"/>
      <c r="F28" s="1021"/>
      <c r="G28" s="1022"/>
      <c r="H28" s="1023"/>
      <c r="I28" s="1024"/>
      <c r="J28" s="1025"/>
    </row>
    <row r="29" customFormat="false" ht="12.75" hidden="false" customHeight="false" outlineLevel="0" collapsed="false">
      <c r="A29" s="1017"/>
      <c r="B29" s="1018"/>
      <c r="C29" s="1026" t="s">
        <v>929</v>
      </c>
      <c r="D29" s="1027"/>
      <c r="E29" s="1028"/>
      <c r="F29" s="1028"/>
      <c r="G29" s="142"/>
      <c r="H29" s="452"/>
      <c r="I29" s="1029"/>
      <c r="J29" s="1030"/>
    </row>
    <row r="30" customFormat="false" ht="13.5" hidden="false" customHeight="false" outlineLevel="0" collapsed="false">
      <c r="A30" s="1017"/>
      <c r="B30" s="1018"/>
      <c r="C30" s="1026" t="s">
        <v>930</v>
      </c>
      <c r="D30" s="1027"/>
      <c r="E30" s="1028"/>
      <c r="F30" s="1028"/>
      <c r="G30" s="142"/>
      <c r="H30" s="452"/>
      <c r="I30" s="1029"/>
      <c r="J30" s="1030"/>
    </row>
    <row r="31" customFormat="false" ht="12.75" hidden="false" customHeight="false" outlineLevel="0" collapsed="false">
      <c r="A31" s="1017"/>
      <c r="B31" s="1031" t="s">
        <v>959</v>
      </c>
      <c r="C31" s="1019" t="s">
        <v>928</v>
      </c>
      <c r="D31" s="1027"/>
      <c r="E31" s="1028"/>
      <c r="F31" s="1028"/>
      <c r="G31" s="142"/>
      <c r="H31" s="452"/>
      <c r="I31" s="1029"/>
      <c r="J31" s="1030"/>
    </row>
    <row r="32" customFormat="false" ht="12.75" hidden="false" customHeight="false" outlineLevel="0" collapsed="false">
      <c r="A32" s="1017"/>
      <c r="B32" s="1031"/>
      <c r="C32" s="1026" t="s">
        <v>929</v>
      </c>
      <c r="D32" s="1027"/>
      <c r="E32" s="1028"/>
      <c r="F32" s="1028"/>
      <c r="G32" s="142"/>
      <c r="H32" s="452"/>
      <c r="I32" s="1029"/>
      <c r="J32" s="1030"/>
    </row>
    <row r="33" customFormat="false" ht="13.5" hidden="false" customHeight="false" outlineLevel="0" collapsed="false">
      <c r="A33" s="1017"/>
      <c r="B33" s="1031"/>
      <c r="C33" s="1026" t="s">
        <v>930</v>
      </c>
      <c r="D33" s="1032"/>
      <c r="E33" s="269"/>
      <c r="F33" s="269"/>
      <c r="G33" s="459"/>
      <c r="H33" s="461"/>
      <c r="I33" s="511"/>
      <c r="J33" s="512"/>
    </row>
    <row r="34" customFormat="false" ht="12.75" hidden="false" customHeight="true" outlineLevel="0" collapsed="false">
      <c r="A34" s="1017" t="s">
        <v>819</v>
      </c>
      <c r="B34" s="1018" t="s">
        <v>958</v>
      </c>
      <c r="C34" s="1019" t="s">
        <v>928</v>
      </c>
      <c r="D34" s="1020"/>
      <c r="E34" s="1021"/>
      <c r="F34" s="1021"/>
      <c r="G34" s="1022"/>
      <c r="H34" s="1023"/>
      <c r="I34" s="1024"/>
      <c r="J34" s="1025"/>
    </row>
    <row r="35" customFormat="false" ht="12.75" hidden="false" customHeight="false" outlineLevel="0" collapsed="false">
      <c r="A35" s="1017"/>
      <c r="B35" s="1018"/>
      <c r="C35" s="1026" t="s">
        <v>929</v>
      </c>
      <c r="D35" s="1027"/>
      <c r="E35" s="1028"/>
      <c r="F35" s="1028"/>
      <c r="G35" s="142"/>
      <c r="H35" s="452"/>
      <c r="I35" s="1029"/>
      <c r="J35" s="1030"/>
    </row>
    <row r="36" customFormat="false" ht="13.5" hidden="false" customHeight="false" outlineLevel="0" collapsed="false">
      <c r="A36" s="1017"/>
      <c r="B36" s="1018"/>
      <c r="C36" s="1026" t="s">
        <v>930</v>
      </c>
      <c r="D36" s="1027"/>
      <c r="E36" s="1028"/>
      <c r="F36" s="1028"/>
      <c r="G36" s="142"/>
      <c r="H36" s="452"/>
      <c r="I36" s="1029"/>
      <c r="J36" s="1030"/>
    </row>
    <row r="37" customFormat="false" ht="12.75" hidden="false" customHeight="false" outlineLevel="0" collapsed="false">
      <c r="A37" s="1017"/>
      <c r="B37" s="1031" t="s">
        <v>959</v>
      </c>
      <c r="C37" s="1019" t="s">
        <v>928</v>
      </c>
      <c r="D37" s="1027"/>
      <c r="E37" s="1028"/>
      <c r="F37" s="1028"/>
      <c r="G37" s="142"/>
      <c r="H37" s="452"/>
      <c r="I37" s="1029"/>
      <c r="J37" s="1030"/>
    </row>
    <row r="38" customFormat="false" ht="12.75" hidden="false" customHeight="false" outlineLevel="0" collapsed="false">
      <c r="A38" s="1017"/>
      <c r="B38" s="1031"/>
      <c r="C38" s="1026" t="s">
        <v>929</v>
      </c>
      <c r="D38" s="1027"/>
      <c r="E38" s="1028"/>
      <c r="F38" s="1028"/>
      <c r="G38" s="142"/>
      <c r="H38" s="452"/>
      <c r="I38" s="1029"/>
      <c r="J38" s="1030"/>
    </row>
    <row r="39" customFormat="false" ht="13.5" hidden="false" customHeight="false" outlineLevel="0" collapsed="false">
      <c r="A39" s="1017"/>
      <c r="B39" s="1031"/>
      <c r="C39" s="1026" t="s">
        <v>930</v>
      </c>
      <c r="D39" s="1032"/>
      <c r="E39" s="269"/>
      <c r="F39" s="269"/>
      <c r="G39" s="459"/>
      <c r="H39" s="461"/>
      <c r="I39" s="511"/>
      <c r="J39" s="512"/>
    </row>
    <row r="40" customFormat="false" ht="12.75" hidden="false" customHeight="true" outlineLevel="0" collapsed="false">
      <c r="A40" s="1017" t="s">
        <v>879</v>
      </c>
      <c r="B40" s="1018" t="s">
        <v>958</v>
      </c>
      <c r="C40" s="1019" t="s">
        <v>928</v>
      </c>
      <c r="D40" s="1020" t="n">
        <v>0</v>
      </c>
      <c r="E40" s="1021" t="n">
        <v>0</v>
      </c>
      <c r="F40" s="1021" t="n">
        <v>0</v>
      </c>
      <c r="G40" s="1022" t="n">
        <v>0</v>
      </c>
      <c r="H40" s="1023" t="n">
        <v>0</v>
      </c>
      <c r="I40" s="1024" t="n">
        <v>0</v>
      </c>
      <c r="J40" s="1025" t="n">
        <v>0</v>
      </c>
    </row>
    <row r="41" customFormat="false" ht="12.75" hidden="false" customHeight="false" outlineLevel="0" collapsed="false">
      <c r="A41" s="1017"/>
      <c r="B41" s="1018"/>
      <c r="C41" s="1026" t="s">
        <v>929</v>
      </c>
      <c r="D41" s="1027" t="n">
        <v>0</v>
      </c>
      <c r="E41" s="1028" t="n">
        <v>0</v>
      </c>
      <c r="F41" s="1028" t="n">
        <v>0</v>
      </c>
      <c r="G41" s="142" t="n">
        <v>0</v>
      </c>
      <c r="H41" s="452" t="n">
        <v>0</v>
      </c>
      <c r="I41" s="1029" t="n">
        <v>0</v>
      </c>
      <c r="J41" s="1030" t="n">
        <v>0</v>
      </c>
    </row>
    <row r="42" customFormat="false" ht="13.5" hidden="false" customHeight="false" outlineLevel="0" collapsed="false">
      <c r="A42" s="1017"/>
      <c r="B42" s="1018"/>
      <c r="C42" s="1026" t="s">
        <v>930</v>
      </c>
      <c r="D42" s="1027" t="n">
        <v>0</v>
      </c>
      <c r="E42" s="1028" t="n">
        <v>0</v>
      </c>
      <c r="F42" s="1028" t="n">
        <v>0</v>
      </c>
      <c r="G42" s="142" t="n">
        <v>0</v>
      </c>
      <c r="H42" s="452" t="n">
        <v>0</v>
      </c>
      <c r="I42" s="1029" t="n">
        <v>0</v>
      </c>
      <c r="J42" s="1030" t="n">
        <v>0</v>
      </c>
    </row>
    <row r="43" customFormat="false" ht="12.75" hidden="false" customHeight="false" outlineLevel="0" collapsed="false">
      <c r="A43" s="1017"/>
      <c r="B43" s="1031" t="s">
        <v>959</v>
      </c>
      <c r="C43" s="1019" t="s">
        <v>928</v>
      </c>
      <c r="D43" s="1027" t="n">
        <v>0</v>
      </c>
      <c r="E43" s="1028" t="n">
        <v>0</v>
      </c>
      <c r="F43" s="1028" t="n">
        <v>0</v>
      </c>
      <c r="G43" s="142" t="n">
        <v>0</v>
      </c>
      <c r="H43" s="452" t="n">
        <v>0</v>
      </c>
      <c r="I43" s="1029" t="n">
        <v>0</v>
      </c>
      <c r="J43" s="1030" t="n">
        <v>0</v>
      </c>
    </row>
    <row r="44" customFormat="false" ht="12.75" hidden="false" customHeight="false" outlineLevel="0" collapsed="false">
      <c r="A44" s="1017"/>
      <c r="B44" s="1031"/>
      <c r="C44" s="1026" t="s">
        <v>929</v>
      </c>
      <c r="D44" s="1027" t="n">
        <v>0</v>
      </c>
      <c r="E44" s="1028" t="n">
        <v>0</v>
      </c>
      <c r="F44" s="1028" t="n">
        <v>0</v>
      </c>
      <c r="G44" s="142" t="n">
        <v>0</v>
      </c>
      <c r="H44" s="452" t="n">
        <v>0</v>
      </c>
      <c r="I44" s="1029" t="n">
        <v>0</v>
      </c>
      <c r="J44" s="1030" t="n">
        <v>0</v>
      </c>
    </row>
    <row r="45" customFormat="false" ht="13.5" hidden="false" customHeight="false" outlineLevel="0" collapsed="false">
      <c r="A45" s="1017"/>
      <c r="B45" s="1031"/>
      <c r="C45" s="1026" t="s">
        <v>930</v>
      </c>
      <c r="D45" s="1032" t="n">
        <v>0</v>
      </c>
      <c r="E45" s="269" t="n">
        <v>0</v>
      </c>
      <c r="F45" s="269" t="n">
        <v>0</v>
      </c>
      <c r="G45" s="459" t="n">
        <v>0</v>
      </c>
      <c r="H45" s="461" t="n">
        <v>0</v>
      </c>
      <c r="I45" s="511" t="n">
        <v>0</v>
      </c>
      <c r="J45" s="512" t="n">
        <v>0</v>
      </c>
    </row>
    <row r="46" customFormat="false" ht="12.75" hidden="false" customHeight="true" outlineLevel="0" collapsed="false">
      <c r="A46" s="1017" t="s">
        <v>880</v>
      </c>
      <c r="B46" s="1018" t="s">
        <v>958</v>
      </c>
      <c r="C46" s="1019" t="s">
        <v>928</v>
      </c>
      <c r="D46" s="1020" t="n">
        <v>0</v>
      </c>
      <c r="E46" s="1021" t="n">
        <v>0.790026911385848</v>
      </c>
      <c r="F46" s="1021" t="n">
        <v>1.31631706433224</v>
      </c>
      <c r="G46" s="1022" t="n">
        <v>5.43872170980384</v>
      </c>
      <c r="H46" s="1023" t="n">
        <v>0</v>
      </c>
      <c r="I46" s="1024" t="n">
        <v>55.64568924466</v>
      </c>
      <c r="J46" s="1025" t="n">
        <v>0</v>
      </c>
    </row>
    <row r="47" customFormat="false" ht="12.75" hidden="false" customHeight="false" outlineLevel="0" collapsed="false">
      <c r="A47" s="1017"/>
      <c r="B47" s="1018"/>
      <c r="C47" s="1026" t="s">
        <v>929</v>
      </c>
      <c r="D47" s="1027" t="n">
        <v>0</v>
      </c>
      <c r="E47" s="1028" t="n">
        <v>0.829883250315515</v>
      </c>
      <c r="F47" s="1028" t="n">
        <v>1.38313875052585</v>
      </c>
      <c r="G47" s="142" t="n">
        <v>6.55988726312183</v>
      </c>
      <c r="H47" s="452" t="n">
        <v>0</v>
      </c>
      <c r="I47" s="1029" t="n">
        <v>21.3663632102851</v>
      </c>
      <c r="J47" s="1030" t="n">
        <v>2.23623954678937</v>
      </c>
    </row>
    <row r="48" customFormat="false" ht="13.5" hidden="false" customHeight="false" outlineLevel="0" collapsed="false">
      <c r="A48" s="1017"/>
      <c r="B48" s="1018"/>
      <c r="C48" s="1026" t="s">
        <v>930</v>
      </c>
      <c r="D48" s="1027" t="n">
        <v>0</v>
      </c>
      <c r="E48" s="1028" t="n">
        <v>0</v>
      </c>
      <c r="F48" s="1028" t="n">
        <v>0</v>
      </c>
      <c r="G48" s="142" t="n">
        <v>0.00722066257235313</v>
      </c>
      <c r="H48" s="452" t="n">
        <v>0</v>
      </c>
      <c r="I48" s="1029" t="n">
        <v>0.0168482126688239</v>
      </c>
      <c r="J48" s="1030" t="n">
        <v>0</v>
      </c>
    </row>
    <row r="49" customFormat="false" ht="12.75" hidden="false" customHeight="false" outlineLevel="0" collapsed="false">
      <c r="A49" s="1017"/>
      <c r="B49" s="1031" t="s">
        <v>959</v>
      </c>
      <c r="C49" s="1019" t="s">
        <v>928</v>
      </c>
      <c r="D49" s="1027" t="s">
        <v>255</v>
      </c>
      <c r="E49" s="1028" t="n">
        <v>5.04438164231978</v>
      </c>
      <c r="F49" s="1028" t="s">
        <v>255</v>
      </c>
      <c r="G49" s="142" t="n">
        <v>1</v>
      </c>
      <c r="H49" s="452" t="s">
        <v>255</v>
      </c>
      <c r="I49" s="1029" t="n">
        <v>1</v>
      </c>
      <c r="J49" s="1030" t="s">
        <v>255</v>
      </c>
    </row>
    <row r="50" customFormat="false" ht="12.75" hidden="false" customHeight="false" outlineLevel="0" collapsed="false">
      <c r="A50" s="1017"/>
      <c r="B50" s="1031"/>
      <c r="C50" s="1026" t="s">
        <v>929</v>
      </c>
      <c r="D50" s="1027" t="s">
        <v>255</v>
      </c>
      <c r="E50" s="1028" t="n">
        <v>1.5</v>
      </c>
      <c r="F50" s="1028" t="s">
        <v>255</v>
      </c>
      <c r="G50" s="142" t="n">
        <v>1.5</v>
      </c>
      <c r="H50" s="452" t="n">
        <v>1.5</v>
      </c>
      <c r="I50" s="1029" t="n">
        <v>1.5</v>
      </c>
      <c r="J50" s="1030" t="s">
        <v>255</v>
      </c>
    </row>
    <row r="51" customFormat="false" ht="13.5" hidden="false" customHeight="false" outlineLevel="0" collapsed="false">
      <c r="A51" s="1017"/>
      <c r="B51" s="1031"/>
      <c r="C51" s="1026" t="s">
        <v>930</v>
      </c>
      <c r="D51" s="1032" t="s">
        <v>255</v>
      </c>
      <c r="E51" s="269" t="n">
        <v>2</v>
      </c>
      <c r="F51" s="269" t="s">
        <v>255</v>
      </c>
      <c r="G51" s="459" t="n">
        <v>2</v>
      </c>
      <c r="H51" s="461" t="n">
        <v>2</v>
      </c>
      <c r="I51" s="511" t="n">
        <v>2</v>
      </c>
      <c r="J51" s="512" t="s">
        <v>255</v>
      </c>
    </row>
    <row r="52" customFormat="false" ht="12.75" hidden="false" customHeight="true" outlineLevel="0" collapsed="false">
      <c r="A52" s="1017" t="s">
        <v>881</v>
      </c>
      <c r="B52" s="1018" t="s">
        <v>958</v>
      </c>
      <c r="C52" s="1019" t="s">
        <v>928</v>
      </c>
      <c r="D52" s="1020" t="n">
        <v>0</v>
      </c>
      <c r="E52" s="1021" t="n">
        <v>0.318834893392094</v>
      </c>
      <c r="F52" s="1021" t="n">
        <v>0.530761462925022</v>
      </c>
      <c r="G52" s="1022" t="n">
        <v>2.47978405497332</v>
      </c>
      <c r="H52" s="1023" t="n">
        <v>0</v>
      </c>
      <c r="I52" s="1024" t="n">
        <v>10.756042862651</v>
      </c>
      <c r="J52" s="1025" t="n">
        <v>0.0249754979574527</v>
      </c>
    </row>
    <row r="53" customFormat="false" ht="12.75" hidden="false" customHeight="false" outlineLevel="0" collapsed="false">
      <c r="A53" s="1017"/>
      <c r="B53" s="1018"/>
      <c r="C53" s="1026" t="s">
        <v>929</v>
      </c>
      <c r="D53" s="1027" t="n">
        <v>0</v>
      </c>
      <c r="E53" s="1028" t="n">
        <v>1.41906562126596</v>
      </c>
      <c r="F53" s="1028" t="n">
        <v>2.3651093687766</v>
      </c>
      <c r="G53" s="142" t="n">
        <v>16.4939047628263</v>
      </c>
      <c r="H53" s="452" t="n">
        <v>0</v>
      </c>
      <c r="I53" s="1029" t="n">
        <v>61.5425163736699</v>
      </c>
      <c r="J53" s="1030" t="n">
        <v>0</v>
      </c>
    </row>
    <row r="54" customFormat="false" ht="13.5" hidden="false" customHeight="false" outlineLevel="0" collapsed="false">
      <c r="A54" s="1017"/>
      <c r="B54" s="1018"/>
      <c r="C54" s="1026" t="s">
        <v>930</v>
      </c>
      <c r="D54" s="1027" t="n">
        <v>0</v>
      </c>
      <c r="E54" s="1028" t="n">
        <v>0</v>
      </c>
      <c r="F54" s="1028" t="n">
        <v>0</v>
      </c>
      <c r="G54" s="142" t="n">
        <v>0.822447417726506</v>
      </c>
      <c r="H54" s="452" t="n">
        <v>0</v>
      </c>
      <c r="I54" s="1029" t="n">
        <v>0</v>
      </c>
      <c r="J54" s="1030" t="n">
        <v>0</v>
      </c>
    </row>
    <row r="55" customFormat="false" ht="12.75" hidden="false" customHeight="false" outlineLevel="0" collapsed="false">
      <c r="A55" s="1017"/>
      <c r="B55" s="1031" t="s">
        <v>959</v>
      </c>
      <c r="C55" s="1019" t="s">
        <v>928</v>
      </c>
      <c r="D55" s="1027" t="s">
        <v>255</v>
      </c>
      <c r="E55" s="1028" t="n">
        <v>5.83870967741935</v>
      </c>
      <c r="F55" s="1028" t="s">
        <v>255</v>
      </c>
      <c r="G55" s="142" t="n">
        <v>1</v>
      </c>
      <c r="H55" s="452" t="s">
        <v>255</v>
      </c>
      <c r="I55" s="1029" t="n">
        <v>1</v>
      </c>
      <c r="J55" s="1030" t="s">
        <v>255</v>
      </c>
    </row>
    <row r="56" customFormat="false" ht="12.75" hidden="false" customHeight="false" outlineLevel="0" collapsed="false">
      <c r="A56" s="1017"/>
      <c r="B56" s="1031"/>
      <c r="C56" s="1026" t="s">
        <v>929</v>
      </c>
      <c r="D56" s="1027" t="s">
        <v>255</v>
      </c>
      <c r="E56" s="1028" t="n">
        <v>1.5</v>
      </c>
      <c r="F56" s="1028" t="s">
        <v>255</v>
      </c>
      <c r="G56" s="142" t="n">
        <v>1.5</v>
      </c>
      <c r="H56" s="452" t="n">
        <v>1.5</v>
      </c>
      <c r="I56" s="1029" t="n">
        <v>1.5</v>
      </c>
      <c r="J56" s="1030" t="s">
        <v>255</v>
      </c>
    </row>
    <row r="57" customFormat="false" ht="13.5" hidden="false" customHeight="false" outlineLevel="0" collapsed="false">
      <c r="A57" s="1017"/>
      <c r="B57" s="1031"/>
      <c r="C57" s="1026" t="s">
        <v>930</v>
      </c>
      <c r="D57" s="1032" t="s">
        <v>255</v>
      </c>
      <c r="E57" s="269" t="n">
        <v>2</v>
      </c>
      <c r="F57" s="269" t="s">
        <v>255</v>
      </c>
      <c r="G57" s="459" t="n">
        <v>2</v>
      </c>
      <c r="H57" s="461" t="n">
        <v>2</v>
      </c>
      <c r="I57" s="511" t="n">
        <v>2</v>
      </c>
      <c r="J57" s="512" t="s">
        <v>255</v>
      </c>
    </row>
    <row r="58" customFormat="false" ht="12.75" hidden="false" customHeight="true" outlineLevel="0" collapsed="false">
      <c r="A58" s="1017" t="s">
        <v>882</v>
      </c>
      <c r="B58" s="1018" t="s">
        <v>958</v>
      </c>
      <c r="C58" s="1019" t="s">
        <v>928</v>
      </c>
      <c r="D58" s="1020" t="s">
        <v>172</v>
      </c>
      <c r="E58" s="1021" t="s">
        <v>172</v>
      </c>
      <c r="F58" s="1021" t="s">
        <v>172</v>
      </c>
      <c r="G58" s="1022" t="s">
        <v>172</v>
      </c>
      <c r="H58" s="1023" t="s">
        <v>172</v>
      </c>
      <c r="I58" s="1024" t="s">
        <v>172</v>
      </c>
      <c r="J58" s="1025" t="s">
        <v>172</v>
      </c>
    </row>
    <row r="59" customFormat="false" ht="12.75" hidden="false" customHeight="false" outlineLevel="0" collapsed="false">
      <c r="A59" s="1017"/>
      <c r="B59" s="1018"/>
      <c r="C59" s="1026" t="s">
        <v>929</v>
      </c>
      <c r="D59" s="1027" t="s">
        <v>172</v>
      </c>
      <c r="E59" s="1028" t="s">
        <v>172</v>
      </c>
      <c r="F59" s="1028" t="s">
        <v>172</v>
      </c>
      <c r="G59" s="142" t="s">
        <v>172</v>
      </c>
      <c r="H59" s="452" t="s">
        <v>172</v>
      </c>
      <c r="I59" s="1029" t="s">
        <v>172</v>
      </c>
      <c r="J59" s="1030" t="s">
        <v>172</v>
      </c>
    </row>
    <row r="60" customFormat="false" ht="13.5" hidden="false" customHeight="false" outlineLevel="0" collapsed="false">
      <c r="A60" s="1017"/>
      <c r="B60" s="1018"/>
      <c r="C60" s="1026" t="s">
        <v>930</v>
      </c>
      <c r="D60" s="1027" t="s">
        <v>172</v>
      </c>
      <c r="E60" s="1028" t="s">
        <v>172</v>
      </c>
      <c r="F60" s="1028" t="s">
        <v>172</v>
      </c>
      <c r="G60" s="142" t="s">
        <v>172</v>
      </c>
      <c r="H60" s="452" t="s">
        <v>172</v>
      </c>
      <c r="I60" s="1029" t="s">
        <v>172</v>
      </c>
      <c r="J60" s="1030" t="s">
        <v>172</v>
      </c>
    </row>
    <row r="61" customFormat="false" ht="12.75" hidden="false" customHeight="false" outlineLevel="0" collapsed="false">
      <c r="A61" s="1017"/>
      <c r="B61" s="1031" t="s">
        <v>959</v>
      </c>
      <c r="C61" s="1019" t="s">
        <v>928</v>
      </c>
      <c r="D61" s="1027" t="s">
        <v>255</v>
      </c>
      <c r="E61" s="1028" t="s">
        <v>255</v>
      </c>
      <c r="F61" s="1028" t="s">
        <v>255</v>
      </c>
      <c r="G61" s="142" t="s">
        <v>255</v>
      </c>
      <c r="H61" s="452" t="s">
        <v>255</v>
      </c>
      <c r="I61" s="1029" t="s">
        <v>255</v>
      </c>
      <c r="J61" s="1030" t="s">
        <v>255</v>
      </c>
    </row>
    <row r="62" customFormat="false" ht="12.75" hidden="false" customHeight="false" outlineLevel="0" collapsed="false">
      <c r="A62" s="1017"/>
      <c r="B62" s="1031"/>
      <c r="C62" s="1026" t="s">
        <v>929</v>
      </c>
      <c r="D62" s="1027" t="s">
        <v>255</v>
      </c>
      <c r="E62" s="1028" t="s">
        <v>255</v>
      </c>
      <c r="F62" s="1028" t="s">
        <v>255</v>
      </c>
      <c r="G62" s="142" t="s">
        <v>255</v>
      </c>
      <c r="H62" s="452" t="s">
        <v>255</v>
      </c>
      <c r="I62" s="1029" t="s">
        <v>255</v>
      </c>
      <c r="J62" s="1030" t="s">
        <v>255</v>
      </c>
    </row>
    <row r="63" customFormat="false" ht="13.5" hidden="false" customHeight="false" outlineLevel="0" collapsed="false">
      <c r="A63" s="1017"/>
      <c r="B63" s="1031"/>
      <c r="C63" s="1026" t="s">
        <v>930</v>
      </c>
      <c r="D63" s="1032" t="s">
        <v>255</v>
      </c>
      <c r="E63" s="269" t="s">
        <v>255</v>
      </c>
      <c r="F63" s="269" t="s">
        <v>255</v>
      </c>
      <c r="G63" s="459" t="s">
        <v>255</v>
      </c>
      <c r="H63" s="461" t="s">
        <v>255</v>
      </c>
      <c r="I63" s="511" t="s">
        <v>255</v>
      </c>
      <c r="J63" s="512" t="s">
        <v>255</v>
      </c>
    </row>
    <row r="64" customFormat="false" ht="12.75" hidden="false" customHeight="true" outlineLevel="0" collapsed="false">
      <c r="A64" s="1017" t="s">
        <v>883</v>
      </c>
      <c r="B64" s="1018" t="s">
        <v>958</v>
      </c>
      <c r="C64" s="1019" t="s">
        <v>928</v>
      </c>
      <c r="D64" s="1020" t="n">
        <v>0</v>
      </c>
      <c r="E64" s="1021" t="n">
        <v>0</v>
      </c>
      <c r="F64" s="1021" t="n">
        <v>0</v>
      </c>
      <c r="G64" s="1022" t="n">
        <v>0</v>
      </c>
      <c r="H64" s="1023" t="n">
        <v>0</v>
      </c>
      <c r="I64" s="1024" t="n">
        <v>0</v>
      </c>
      <c r="J64" s="1025" t="n">
        <v>0</v>
      </c>
    </row>
    <row r="65" customFormat="false" ht="12.75" hidden="false" customHeight="false" outlineLevel="0" collapsed="false">
      <c r="A65" s="1017"/>
      <c r="B65" s="1018"/>
      <c r="C65" s="1026" t="s">
        <v>929</v>
      </c>
      <c r="D65" s="1027" t="n">
        <v>0</v>
      </c>
      <c r="E65" s="1028" t="n">
        <v>0</v>
      </c>
      <c r="F65" s="1028" t="n">
        <v>0</v>
      </c>
      <c r="G65" s="142" t="n">
        <v>0</v>
      </c>
      <c r="H65" s="452" t="n">
        <v>0</v>
      </c>
      <c r="I65" s="1029" t="n">
        <v>0</v>
      </c>
      <c r="J65" s="1030" t="n">
        <v>0</v>
      </c>
    </row>
    <row r="66" customFormat="false" ht="13.5" hidden="false" customHeight="false" outlineLevel="0" collapsed="false">
      <c r="A66" s="1017"/>
      <c r="B66" s="1018"/>
      <c r="C66" s="1026" t="s">
        <v>930</v>
      </c>
      <c r="D66" s="1027" t="n">
        <v>0</v>
      </c>
      <c r="E66" s="1028" t="n">
        <v>0</v>
      </c>
      <c r="F66" s="1028" t="n">
        <v>0</v>
      </c>
      <c r="G66" s="142" t="n">
        <v>0</v>
      </c>
      <c r="H66" s="452" t="n">
        <v>0</v>
      </c>
      <c r="I66" s="1029" t="n">
        <v>0</v>
      </c>
      <c r="J66" s="1030" t="n">
        <v>0</v>
      </c>
    </row>
    <row r="67" customFormat="false" ht="12.75" hidden="false" customHeight="false" outlineLevel="0" collapsed="false">
      <c r="A67" s="1017"/>
      <c r="B67" s="1031" t="s">
        <v>959</v>
      </c>
      <c r="C67" s="1019" t="s">
        <v>928</v>
      </c>
      <c r="D67" s="1027" t="n">
        <v>0</v>
      </c>
      <c r="E67" s="1028" t="n">
        <v>0</v>
      </c>
      <c r="F67" s="1028" t="n">
        <v>0</v>
      </c>
      <c r="G67" s="142" t="n">
        <v>0</v>
      </c>
      <c r="H67" s="452" t="n">
        <v>0</v>
      </c>
      <c r="I67" s="1029" t="n">
        <v>0</v>
      </c>
      <c r="J67" s="1030" t="n">
        <v>0</v>
      </c>
    </row>
    <row r="68" customFormat="false" ht="12.75" hidden="false" customHeight="false" outlineLevel="0" collapsed="false">
      <c r="A68" s="1017"/>
      <c r="B68" s="1031"/>
      <c r="C68" s="1026" t="s">
        <v>929</v>
      </c>
      <c r="D68" s="1027" t="n">
        <v>0</v>
      </c>
      <c r="E68" s="1028" t="n">
        <v>0</v>
      </c>
      <c r="F68" s="1028" t="n">
        <v>0</v>
      </c>
      <c r="G68" s="142" t="n">
        <v>0</v>
      </c>
      <c r="H68" s="452" t="n">
        <v>0</v>
      </c>
      <c r="I68" s="1029" t="n">
        <v>0</v>
      </c>
      <c r="J68" s="1030" t="n">
        <v>0</v>
      </c>
    </row>
    <row r="69" customFormat="false" ht="13.5" hidden="false" customHeight="false" outlineLevel="0" collapsed="false">
      <c r="A69" s="1017"/>
      <c r="B69" s="1031"/>
      <c r="C69" s="1026" t="s">
        <v>930</v>
      </c>
      <c r="D69" s="1032" t="n">
        <v>0</v>
      </c>
      <c r="E69" s="269" t="n">
        <v>0</v>
      </c>
      <c r="F69" s="269" t="n">
        <v>0</v>
      </c>
      <c r="G69" s="459" t="n">
        <v>0</v>
      </c>
      <c r="H69" s="461" t="n">
        <v>0</v>
      </c>
      <c r="I69" s="511" t="n">
        <v>0</v>
      </c>
      <c r="J69" s="512" t="n">
        <v>0</v>
      </c>
    </row>
    <row r="70" customFormat="false" ht="12.75" hidden="false" customHeight="true" outlineLevel="0" collapsed="false">
      <c r="A70" s="1017" t="s">
        <v>961</v>
      </c>
      <c r="B70" s="1018" t="s">
        <v>958</v>
      </c>
      <c r="C70" s="1019" t="s">
        <v>928</v>
      </c>
      <c r="D70" s="1020" t="n">
        <v>0</v>
      </c>
      <c r="E70" s="1021" t="n">
        <v>0</v>
      </c>
      <c r="F70" s="1021" t="n">
        <v>0</v>
      </c>
      <c r="G70" s="1022" t="n">
        <v>0</v>
      </c>
      <c r="H70" s="1023" t="n">
        <v>0</v>
      </c>
      <c r="I70" s="1024" t="n">
        <v>0</v>
      </c>
      <c r="J70" s="1025" t="n">
        <v>0</v>
      </c>
    </row>
    <row r="71" customFormat="false" ht="12.75" hidden="false" customHeight="false" outlineLevel="0" collapsed="false">
      <c r="A71" s="1017"/>
      <c r="B71" s="1018"/>
      <c r="C71" s="1026" t="s">
        <v>929</v>
      </c>
      <c r="D71" s="1027" t="n">
        <v>0</v>
      </c>
      <c r="E71" s="1028" t="n">
        <v>0</v>
      </c>
      <c r="F71" s="1028" t="n">
        <v>0</v>
      </c>
      <c r="G71" s="142" t="n">
        <v>0</v>
      </c>
      <c r="H71" s="452" t="n">
        <v>0</v>
      </c>
      <c r="I71" s="1029" t="n">
        <v>0</v>
      </c>
      <c r="J71" s="1030" t="n">
        <v>0</v>
      </c>
    </row>
    <row r="72" customFormat="false" ht="13.5" hidden="false" customHeight="false" outlineLevel="0" collapsed="false">
      <c r="A72" s="1017"/>
      <c r="B72" s="1018"/>
      <c r="C72" s="1026" t="s">
        <v>930</v>
      </c>
      <c r="D72" s="1027" t="n">
        <v>0</v>
      </c>
      <c r="E72" s="1028" t="n">
        <v>0</v>
      </c>
      <c r="F72" s="1028" t="n">
        <v>0</v>
      </c>
      <c r="G72" s="142" t="n">
        <v>0</v>
      </c>
      <c r="H72" s="452" t="n">
        <v>0</v>
      </c>
      <c r="I72" s="1029" t="n">
        <v>0</v>
      </c>
      <c r="J72" s="1030" t="n">
        <v>0</v>
      </c>
    </row>
    <row r="73" customFormat="false" ht="12.75" hidden="false" customHeight="false" outlineLevel="0" collapsed="false">
      <c r="A73" s="1017"/>
      <c r="B73" s="1031" t="s">
        <v>959</v>
      </c>
      <c r="C73" s="1019" t="s">
        <v>928</v>
      </c>
      <c r="D73" s="1027" t="n">
        <v>0</v>
      </c>
      <c r="E73" s="1028" t="n">
        <v>0</v>
      </c>
      <c r="F73" s="1028" t="n">
        <v>0</v>
      </c>
      <c r="G73" s="142" t="n">
        <v>0</v>
      </c>
      <c r="H73" s="452" t="n">
        <v>0</v>
      </c>
      <c r="I73" s="1029" t="n">
        <v>0</v>
      </c>
      <c r="J73" s="1030" t="n">
        <v>0</v>
      </c>
    </row>
    <row r="74" customFormat="false" ht="12.75" hidden="false" customHeight="false" outlineLevel="0" collapsed="false">
      <c r="A74" s="1017"/>
      <c r="B74" s="1031"/>
      <c r="C74" s="1026" t="s">
        <v>929</v>
      </c>
      <c r="D74" s="1027" t="n">
        <v>0</v>
      </c>
      <c r="E74" s="1028" t="n">
        <v>0</v>
      </c>
      <c r="F74" s="1028" t="n">
        <v>0</v>
      </c>
      <c r="G74" s="142" t="n">
        <v>0</v>
      </c>
      <c r="H74" s="452" t="n">
        <v>0</v>
      </c>
      <c r="I74" s="1029" t="n">
        <v>0</v>
      </c>
      <c r="J74" s="1030" t="n">
        <v>0</v>
      </c>
    </row>
    <row r="75" customFormat="false" ht="13.5" hidden="false" customHeight="false" outlineLevel="0" collapsed="false">
      <c r="A75" s="1017"/>
      <c r="B75" s="1031"/>
      <c r="C75" s="1026" t="s">
        <v>930</v>
      </c>
      <c r="D75" s="1032" t="n">
        <v>0</v>
      </c>
      <c r="E75" s="269" t="n">
        <v>0</v>
      </c>
      <c r="F75" s="269" t="n">
        <v>0</v>
      </c>
      <c r="G75" s="459" t="n">
        <v>0</v>
      </c>
      <c r="H75" s="461" t="n">
        <v>0</v>
      </c>
      <c r="I75" s="511" t="n">
        <v>0</v>
      </c>
      <c r="J75" s="512" t="n">
        <v>0</v>
      </c>
    </row>
    <row r="76" customFormat="false" ht="12.75" hidden="false" customHeight="true" outlineLevel="0" collapsed="false">
      <c r="A76" s="1017" t="s">
        <v>885</v>
      </c>
      <c r="B76" s="1018" t="s">
        <v>958</v>
      </c>
      <c r="C76" s="1019" t="s">
        <v>928</v>
      </c>
      <c r="D76" s="1020" t="n">
        <v>0.346659748116613</v>
      </c>
      <c r="E76" s="1021" t="n">
        <v>56.8545331077819</v>
      </c>
      <c r="F76" s="1021" t="n">
        <v>0.348503629762815</v>
      </c>
      <c r="G76" s="1022" t="n">
        <v>7.68064312435545</v>
      </c>
      <c r="H76" s="1023" t="n">
        <v>0</v>
      </c>
      <c r="I76" s="1024" t="n">
        <v>0.632429901508903</v>
      </c>
      <c r="J76" s="1025" t="n">
        <v>0.0466942541892558</v>
      </c>
    </row>
    <row r="77" customFormat="false" ht="12.75" hidden="false" customHeight="false" outlineLevel="0" collapsed="false">
      <c r="A77" s="1017"/>
      <c r="B77" s="1018"/>
      <c r="C77" s="1026" t="s">
        <v>929</v>
      </c>
      <c r="D77" s="1027" t="n">
        <v>1.3210996835963</v>
      </c>
      <c r="E77" s="1028" t="n">
        <v>18.1829654991703</v>
      </c>
      <c r="F77" s="1028" t="n">
        <v>0</v>
      </c>
      <c r="G77" s="142" t="n">
        <v>1.76916506616008</v>
      </c>
      <c r="H77" s="452" t="n">
        <v>0</v>
      </c>
      <c r="I77" s="1029" t="n">
        <v>1.42613066987724</v>
      </c>
      <c r="J77" s="1030" t="n">
        <v>0</v>
      </c>
    </row>
    <row r="78" customFormat="false" ht="13.5" hidden="false" customHeight="false" outlineLevel="0" collapsed="false">
      <c r="A78" s="1017"/>
      <c r="B78" s="1018"/>
      <c r="C78" s="1026" t="s">
        <v>930</v>
      </c>
      <c r="D78" s="1027" t="n">
        <v>0</v>
      </c>
      <c r="E78" s="1028" t="n">
        <v>0.102981589416208</v>
      </c>
      <c r="F78" s="1028" t="n">
        <v>0</v>
      </c>
      <c r="G78" s="142" t="n">
        <v>0.0181732216616838</v>
      </c>
      <c r="H78" s="452" t="n">
        <v>0</v>
      </c>
      <c r="I78" s="1029" t="n">
        <v>0</v>
      </c>
      <c r="J78" s="1030" t="n">
        <v>0</v>
      </c>
    </row>
    <row r="79" customFormat="false" ht="12.75" hidden="false" customHeight="false" outlineLevel="0" collapsed="false">
      <c r="A79" s="1017"/>
      <c r="B79" s="1031" t="s">
        <v>959</v>
      </c>
      <c r="C79" s="1019" t="s">
        <v>928</v>
      </c>
      <c r="D79" s="1027" t="n">
        <v>68.9264374750349</v>
      </c>
      <c r="E79" s="1028" t="n">
        <v>14.8853272898196</v>
      </c>
      <c r="F79" s="1028" t="s">
        <v>255</v>
      </c>
      <c r="G79" s="142" t="n">
        <v>0.957153630035729</v>
      </c>
      <c r="H79" s="452" t="s">
        <v>255</v>
      </c>
      <c r="I79" s="1029" t="n">
        <v>1</v>
      </c>
      <c r="J79" s="1030" t="n">
        <v>0.777806135092347</v>
      </c>
    </row>
    <row r="80" customFormat="false" ht="12.75" hidden="false" customHeight="false" outlineLevel="0" collapsed="false">
      <c r="A80" s="1017"/>
      <c r="B80" s="1031"/>
      <c r="C80" s="1026" t="s">
        <v>929</v>
      </c>
      <c r="D80" s="1027" t="n">
        <v>45</v>
      </c>
      <c r="E80" s="1028" t="n">
        <v>38.4120219193581</v>
      </c>
      <c r="F80" s="1028" t="s">
        <v>255</v>
      </c>
      <c r="G80" s="142" t="n">
        <v>1.5</v>
      </c>
      <c r="H80" s="452" t="n">
        <v>1.5</v>
      </c>
      <c r="I80" s="1029" t="n">
        <v>1.5</v>
      </c>
      <c r="J80" s="1030" t="s">
        <v>255</v>
      </c>
    </row>
    <row r="81" customFormat="false" ht="13.5" hidden="false" customHeight="false" outlineLevel="0" collapsed="false">
      <c r="A81" s="1017"/>
      <c r="B81" s="1031"/>
      <c r="C81" s="1026" t="s">
        <v>930</v>
      </c>
      <c r="D81" s="1032" t="s">
        <v>255</v>
      </c>
      <c r="E81" s="269" t="n">
        <v>72</v>
      </c>
      <c r="F81" s="269" t="s">
        <v>255</v>
      </c>
      <c r="G81" s="459" t="n">
        <v>2</v>
      </c>
      <c r="H81" s="461" t="n">
        <v>2</v>
      </c>
      <c r="I81" s="511" t="n">
        <v>2</v>
      </c>
      <c r="J81" s="512" t="s">
        <v>255</v>
      </c>
    </row>
    <row r="82" customFormat="false" ht="12.75" hidden="false" customHeight="true" outlineLevel="0" collapsed="false">
      <c r="A82" s="1017" t="s">
        <v>962</v>
      </c>
      <c r="B82" s="1018" t="s">
        <v>958</v>
      </c>
      <c r="C82" s="1019" t="s">
        <v>928</v>
      </c>
      <c r="D82" s="1020" t="n">
        <v>0</v>
      </c>
      <c r="E82" s="1021" t="n">
        <v>2.60658542168307</v>
      </c>
      <c r="F82" s="1021" t="n">
        <v>0.829409842648191</v>
      </c>
      <c r="G82" s="1022" t="n">
        <v>16.692920517099</v>
      </c>
      <c r="H82" s="1023" t="n">
        <v>0</v>
      </c>
      <c r="I82" s="1024" t="n">
        <v>4.0963980848234</v>
      </c>
      <c r="J82" s="1025" t="n">
        <v>15.7259366186068</v>
      </c>
    </row>
    <row r="83" customFormat="false" ht="12.75" hidden="false" customHeight="false" outlineLevel="0" collapsed="false">
      <c r="A83" s="1017"/>
      <c r="B83" s="1018"/>
      <c r="C83" s="1026" t="s">
        <v>929</v>
      </c>
      <c r="D83" s="1027" t="n">
        <v>0</v>
      </c>
      <c r="E83" s="1028" t="n">
        <v>16.4050069866297</v>
      </c>
      <c r="F83" s="1028" t="n">
        <v>0.768102747120334</v>
      </c>
      <c r="G83" s="142" t="n">
        <v>12.0563265144767</v>
      </c>
      <c r="H83" s="452" t="n">
        <v>0</v>
      </c>
      <c r="I83" s="1029" t="n">
        <v>5.40084183654775</v>
      </c>
      <c r="J83" s="1030" t="n">
        <v>0.829403742128648</v>
      </c>
    </row>
    <row r="84" customFormat="false" ht="13.5" hidden="false" customHeight="false" outlineLevel="0" collapsed="false">
      <c r="A84" s="1017"/>
      <c r="B84" s="1018"/>
      <c r="C84" s="1026" t="s">
        <v>930</v>
      </c>
      <c r="D84" s="1027" t="n">
        <v>0</v>
      </c>
      <c r="E84" s="1028" t="n">
        <v>0.162431016345127</v>
      </c>
      <c r="F84" s="1028" t="n">
        <v>0</v>
      </c>
      <c r="G84" s="142" t="n">
        <v>0.080003336408794</v>
      </c>
      <c r="H84" s="452" t="n">
        <v>0</v>
      </c>
      <c r="I84" s="1029" t="n">
        <v>0.00494763985212084</v>
      </c>
      <c r="J84" s="1030" t="n">
        <v>0</v>
      </c>
    </row>
    <row r="85" customFormat="false" ht="12.75" hidden="false" customHeight="false" outlineLevel="0" collapsed="false">
      <c r="A85" s="1017"/>
      <c r="B85" s="1031" t="s">
        <v>959</v>
      </c>
      <c r="C85" s="1019" t="s">
        <v>928</v>
      </c>
      <c r="D85" s="1027" t="s">
        <v>255</v>
      </c>
      <c r="E85" s="1028" t="n">
        <v>16.6928513390842</v>
      </c>
      <c r="F85" s="1028" t="s">
        <v>255</v>
      </c>
      <c r="G85" s="142" t="n">
        <v>1.08392516140565</v>
      </c>
      <c r="H85" s="452" t="s">
        <v>255</v>
      </c>
      <c r="I85" s="1029" t="n">
        <v>1</v>
      </c>
      <c r="J85" s="1030" t="s">
        <v>255</v>
      </c>
    </row>
    <row r="86" customFormat="false" ht="12.75" hidden="false" customHeight="false" outlineLevel="0" collapsed="false">
      <c r="A86" s="1017"/>
      <c r="B86" s="1031"/>
      <c r="C86" s="1026" t="s">
        <v>929</v>
      </c>
      <c r="D86" s="1027" t="s">
        <v>255</v>
      </c>
      <c r="E86" s="1028" t="n">
        <v>1.5</v>
      </c>
      <c r="F86" s="1028" t="s">
        <v>255</v>
      </c>
      <c r="G86" s="142" t="n">
        <v>1.5</v>
      </c>
      <c r="H86" s="452" t="n">
        <v>1.5</v>
      </c>
      <c r="I86" s="1029" t="n">
        <v>1.5</v>
      </c>
      <c r="J86" s="1030" t="s">
        <v>255</v>
      </c>
    </row>
    <row r="87" customFormat="false" ht="13.5" hidden="false" customHeight="false" outlineLevel="0" collapsed="false">
      <c r="A87" s="1017"/>
      <c r="B87" s="1031"/>
      <c r="C87" s="1033" t="s">
        <v>930</v>
      </c>
      <c r="D87" s="1034" t="s">
        <v>255</v>
      </c>
      <c r="E87" s="1035" t="n">
        <v>2</v>
      </c>
      <c r="F87" s="1035" t="s">
        <v>255</v>
      </c>
      <c r="G87" s="1036" t="n">
        <v>2</v>
      </c>
      <c r="H87" s="1037" t="n">
        <v>2</v>
      </c>
      <c r="I87" s="1038" t="n">
        <v>2</v>
      </c>
      <c r="J87" s="907" t="s">
        <v>255</v>
      </c>
    </row>
    <row r="88" customFormat="false" ht="12.75" hidden="false" customHeight="true" outlineLevel="0" collapsed="false">
      <c r="A88" s="1039" t="s">
        <v>963</v>
      </c>
      <c r="B88" s="1018" t="s">
        <v>958</v>
      </c>
      <c r="C88" s="1019" t="s">
        <v>928</v>
      </c>
      <c r="D88" s="1020"/>
      <c r="E88" s="1021"/>
      <c r="F88" s="1021"/>
      <c r="G88" s="1022"/>
      <c r="H88" s="1023"/>
      <c r="I88" s="1024"/>
      <c r="J88" s="1025"/>
    </row>
    <row r="89" customFormat="false" ht="12.75" hidden="false" customHeight="false" outlineLevel="0" collapsed="false">
      <c r="A89" s="1039"/>
      <c r="B89" s="1018"/>
      <c r="C89" s="1026" t="s">
        <v>929</v>
      </c>
      <c r="D89" s="1027"/>
      <c r="E89" s="1028"/>
      <c r="F89" s="1028"/>
      <c r="G89" s="142"/>
      <c r="H89" s="452"/>
      <c r="I89" s="1029"/>
      <c r="J89" s="1030"/>
    </row>
    <row r="90" customFormat="false" ht="13.5" hidden="false" customHeight="false" outlineLevel="0" collapsed="false">
      <c r="A90" s="1039"/>
      <c r="B90" s="1018"/>
      <c r="C90" s="1026" t="s">
        <v>930</v>
      </c>
      <c r="D90" s="1027"/>
      <c r="E90" s="1028"/>
      <c r="F90" s="1028"/>
      <c r="G90" s="142"/>
      <c r="H90" s="452"/>
      <c r="I90" s="1029"/>
      <c r="J90" s="1030"/>
    </row>
    <row r="91" customFormat="false" ht="12.75" hidden="false" customHeight="false" outlineLevel="0" collapsed="false">
      <c r="A91" s="1039"/>
      <c r="B91" s="1031" t="s">
        <v>959</v>
      </c>
      <c r="C91" s="1019" t="s">
        <v>928</v>
      </c>
      <c r="D91" s="1027"/>
      <c r="E91" s="1028"/>
      <c r="F91" s="1028"/>
      <c r="G91" s="142"/>
      <c r="H91" s="452"/>
      <c r="I91" s="1029"/>
      <c r="J91" s="1030"/>
    </row>
    <row r="92" customFormat="false" ht="12.75" hidden="false" customHeight="false" outlineLevel="0" collapsed="false">
      <c r="A92" s="1039"/>
      <c r="B92" s="1031"/>
      <c r="C92" s="1026" t="s">
        <v>929</v>
      </c>
      <c r="D92" s="1027"/>
      <c r="E92" s="1028"/>
      <c r="F92" s="1028"/>
      <c r="G92" s="142"/>
      <c r="H92" s="452"/>
      <c r="I92" s="1029"/>
      <c r="J92" s="1030"/>
    </row>
    <row r="93" customFormat="false" ht="13.5" hidden="false" customHeight="false" outlineLevel="0" collapsed="false">
      <c r="A93" s="1039"/>
      <c r="B93" s="1031"/>
      <c r="C93" s="1040" t="s">
        <v>930</v>
      </c>
      <c r="D93" s="1032"/>
      <c r="E93" s="269"/>
      <c r="F93" s="269"/>
      <c r="G93" s="459"/>
      <c r="H93" s="461"/>
      <c r="I93" s="511"/>
      <c r="J93" s="512"/>
    </row>
    <row r="94" customFormat="false" ht="30.75" hidden="false" customHeight="true" outlineLevel="0" collapsed="false">
      <c r="A94" s="1041" t="s">
        <v>964</v>
      </c>
      <c r="B94" s="1041"/>
      <c r="C94" s="1041"/>
      <c r="D94" s="1041"/>
      <c r="E94" s="1041"/>
      <c r="F94" s="1041"/>
      <c r="G94" s="1041"/>
      <c r="H94" s="1041"/>
      <c r="I94" s="1041"/>
      <c r="J94" s="1041"/>
    </row>
    <row r="95" customFormat="false" ht="30.75" hidden="false" customHeight="true" outlineLevel="0" collapsed="false">
      <c r="A95" s="1042" t="s">
        <v>965</v>
      </c>
      <c r="B95" s="1042"/>
      <c r="C95" s="1042"/>
      <c r="D95" s="1042"/>
      <c r="E95" s="1042"/>
      <c r="F95" s="1042"/>
      <c r="G95" s="1042"/>
      <c r="H95" s="1042"/>
      <c r="I95" s="1042"/>
      <c r="J95" s="104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66</v>
      </c>
      <c r="K1" s="111" t="s">
        <v>83</v>
      </c>
    </row>
    <row r="2" customFormat="false" ht="17.25" hidden="false" customHeight="true" outlineLevel="0" collapsed="false">
      <c r="A2" s="650" t="s">
        <v>967</v>
      </c>
      <c r="K2" s="111" t="s">
        <v>85</v>
      </c>
    </row>
    <row r="3" customFormat="false" ht="15.75" hidden="false" customHeight="true" outlineLevel="0" collapsed="false">
      <c r="A3" s="650" t="s">
        <v>218</v>
      </c>
      <c r="K3" s="111" t="s">
        <v>86</v>
      </c>
    </row>
    <row r="4" customFormat="false" ht="13.5" hidden="false" customHeight="true" outlineLevel="0" collapsed="false">
      <c r="A4" s="1043"/>
      <c r="K4" s="920"/>
    </row>
    <row r="5" customFormat="false" ht="14.25" hidden="false" customHeight="true" outlineLevel="0" collapsed="false">
      <c r="A5" s="151" t="s">
        <v>455</v>
      </c>
      <c r="B5" s="1044" t="s">
        <v>968</v>
      </c>
      <c r="C5" s="1044"/>
      <c r="D5" s="1044"/>
      <c r="E5" s="1044"/>
      <c r="F5" s="1044"/>
      <c r="G5" s="1044"/>
      <c r="H5" s="1044"/>
      <c r="I5" s="1044"/>
      <c r="J5" s="1045" t="s">
        <v>794</v>
      </c>
      <c r="K5" s="1045"/>
    </row>
    <row r="6" customFormat="false" ht="24" hidden="false" customHeight="true" outlineLevel="0" collapsed="false">
      <c r="A6" s="1046" t="s">
        <v>459</v>
      </c>
      <c r="B6" s="934" t="s">
        <v>969</v>
      </c>
      <c r="C6" s="1047" t="s">
        <v>970</v>
      </c>
      <c r="D6" s="1048" t="s">
        <v>971</v>
      </c>
      <c r="E6" s="1048"/>
      <c r="F6" s="1048"/>
      <c r="G6" s="1048"/>
      <c r="H6" s="1048"/>
      <c r="I6" s="1048"/>
      <c r="J6" s="1049" t="s">
        <v>972</v>
      </c>
      <c r="K6" s="1049"/>
    </row>
    <row r="7" customFormat="false" ht="14.25" hidden="false" customHeight="true" outlineLevel="0" collapsed="false">
      <c r="A7" s="502"/>
      <c r="B7" s="285" t="s">
        <v>973</v>
      </c>
      <c r="C7" s="874" t="s">
        <v>974</v>
      </c>
      <c r="D7" s="397" t="s">
        <v>952</v>
      </c>
      <c r="E7" s="397" t="s">
        <v>975</v>
      </c>
      <c r="F7" s="397" t="s">
        <v>954</v>
      </c>
      <c r="G7" s="397" t="s">
        <v>976</v>
      </c>
      <c r="H7" s="1050" t="s">
        <v>977</v>
      </c>
      <c r="I7" s="1051" t="s">
        <v>765</v>
      </c>
      <c r="J7" s="1052" t="s">
        <v>978</v>
      </c>
      <c r="K7" s="1052"/>
    </row>
    <row r="8" customFormat="false" ht="13.5" hidden="false" customHeight="true" outlineLevel="0" collapsed="false">
      <c r="A8" s="958" t="s">
        <v>979</v>
      </c>
      <c r="B8" s="154" t="n">
        <v>81956.9245</v>
      </c>
      <c r="C8" s="1053"/>
      <c r="D8" s="154" t="n">
        <v>316365.94</v>
      </c>
      <c r="E8" s="154" t="n">
        <v>1402572366.9567</v>
      </c>
      <c r="F8" s="154" t="n">
        <v>136090644.017899</v>
      </c>
      <c r="G8" s="154" t="n">
        <v>1408592238.11484</v>
      </c>
      <c r="H8" s="154" t="n">
        <v>1771230319.47615</v>
      </c>
      <c r="I8" s="154" t="n">
        <v>392486.570588073</v>
      </c>
      <c r="J8" s="1054" t="s">
        <v>952</v>
      </c>
      <c r="K8" s="1055" t="n">
        <v>0.000999999999999989</v>
      </c>
    </row>
    <row r="9" customFormat="false" ht="12" hidden="false" customHeight="true" outlineLevel="0" collapsed="false">
      <c r="A9" s="1056" t="s">
        <v>813</v>
      </c>
      <c r="B9" s="1057"/>
      <c r="C9" s="1058"/>
      <c r="D9" s="1058"/>
      <c r="E9" s="1058"/>
      <c r="F9" s="1058"/>
      <c r="G9" s="1058"/>
      <c r="H9" s="1059"/>
      <c r="I9" s="1060"/>
      <c r="J9" s="1061" t="s">
        <v>975</v>
      </c>
      <c r="K9" s="156" t="n">
        <v>0.00108174258224113</v>
      </c>
    </row>
    <row r="10" customFormat="false" ht="12" hidden="false" customHeight="true" outlineLevel="0" collapsed="false">
      <c r="A10" s="82" t="s">
        <v>814</v>
      </c>
      <c r="B10" s="20" t="n">
        <v>20293.4183333333</v>
      </c>
      <c r="C10" s="20" t="n">
        <v>103.166186485181</v>
      </c>
      <c r="D10" s="20" t="n">
        <v>316365.94</v>
      </c>
      <c r="E10" s="20" t="n">
        <v>715893003.781971</v>
      </c>
      <c r="F10" s="20" t="n">
        <v>51630121.7349968</v>
      </c>
      <c r="G10" s="20" t="n">
        <v>569240092.191221</v>
      </c>
      <c r="H10" s="20" t="n">
        <v>511578289.448342</v>
      </c>
      <c r="I10" s="21" t="n">
        <v>397.736432821917</v>
      </c>
      <c r="J10" s="1061" t="s">
        <v>976</v>
      </c>
      <c r="K10" s="156" t="n">
        <v>0.0203180837110938</v>
      </c>
    </row>
    <row r="11" customFormat="false" ht="13.5" hidden="false" customHeight="true" outlineLevel="0" collapsed="false">
      <c r="A11" s="82" t="s">
        <v>815</v>
      </c>
      <c r="B11" s="20" t="n">
        <v>61663.5061666667</v>
      </c>
      <c r="C11" s="20" t="n">
        <v>49.6079296962977</v>
      </c>
      <c r="D11" s="20"/>
      <c r="E11" s="20" t="n">
        <v>686679363.174731</v>
      </c>
      <c r="F11" s="20" t="n">
        <v>84460522.2829018</v>
      </c>
      <c r="G11" s="20" t="n">
        <v>839352145.92362</v>
      </c>
      <c r="H11" s="20" t="n">
        <v>1259652030.02781</v>
      </c>
      <c r="I11" s="21" t="n">
        <v>392088.834155251</v>
      </c>
      <c r="J11" s="1062" t="s">
        <v>980</v>
      </c>
      <c r="K11" s="156" t="n">
        <v>0.00885183650778284</v>
      </c>
    </row>
    <row r="12" customFormat="false" ht="12" hidden="false" customHeight="true" outlineLevel="0" collapsed="false">
      <c r="A12" s="1056" t="s">
        <v>816</v>
      </c>
      <c r="B12" s="1057"/>
      <c r="C12" s="1058"/>
      <c r="D12" s="1058"/>
      <c r="E12" s="1058"/>
      <c r="F12" s="1058"/>
      <c r="G12" s="1058"/>
      <c r="H12" s="1059"/>
      <c r="I12" s="1060"/>
      <c r="K12" s="31"/>
    </row>
    <row r="13" customFormat="false" ht="12" hidden="false" customHeight="true" outlineLevel="0" collapsed="false">
      <c r="A13" s="82" t="s">
        <v>817</v>
      </c>
      <c r="B13" s="20"/>
      <c r="C13" s="20"/>
      <c r="D13" s="20"/>
      <c r="E13" s="20"/>
      <c r="F13" s="20"/>
      <c r="G13" s="20"/>
      <c r="H13" s="20"/>
      <c r="I13" s="21"/>
    </row>
    <row r="14" customFormat="false" ht="12" hidden="false" customHeight="true" outlineLevel="0" collapsed="false">
      <c r="A14" s="82" t="s">
        <v>818</v>
      </c>
      <c r="B14" s="20"/>
      <c r="C14" s="20"/>
      <c r="D14" s="20"/>
      <c r="E14" s="20"/>
      <c r="F14" s="20"/>
      <c r="G14" s="20"/>
      <c r="H14" s="20"/>
      <c r="I14" s="21"/>
    </row>
    <row r="15" customFormat="false" ht="12" hidden="false" customHeight="true" outlineLevel="0" collapsed="false">
      <c r="A15" s="82" t="s">
        <v>819</v>
      </c>
      <c r="B15" s="20"/>
      <c r="C15" s="20"/>
      <c r="D15" s="20"/>
      <c r="E15" s="20"/>
      <c r="F15" s="20"/>
      <c r="G15" s="20"/>
      <c r="H15" s="20"/>
      <c r="I15" s="21"/>
    </row>
    <row r="16" customFormat="false" ht="12" hidden="false" customHeight="true" outlineLevel="0" collapsed="false">
      <c r="A16" s="958" t="s">
        <v>880</v>
      </c>
      <c r="B16" s="20" t="n">
        <v>112984.091394003</v>
      </c>
      <c r="C16" s="20" t="n">
        <v>7.73277215767779</v>
      </c>
      <c r="D16" s="20" t="s">
        <v>203</v>
      </c>
      <c r="E16" s="20" t="n">
        <v>152531.7648</v>
      </c>
      <c r="F16" s="20" t="s">
        <v>203</v>
      </c>
      <c r="G16" s="20" t="n">
        <v>111238711.036399</v>
      </c>
      <c r="H16" s="20" t="n">
        <v>760514438.432866</v>
      </c>
      <c r="I16" s="21" t="n">
        <v>488841.958</v>
      </c>
    </row>
    <row r="17" customFormat="false" ht="12" hidden="false" customHeight="true" outlineLevel="0" collapsed="false">
      <c r="A17" s="958" t="s">
        <v>885</v>
      </c>
      <c r="B17" s="20" t="n">
        <v>116621.864821497</v>
      </c>
      <c r="C17" s="20" t="n">
        <v>11.4653475558113</v>
      </c>
      <c r="D17" s="20" t="n">
        <v>15553260.6625</v>
      </c>
      <c r="E17" s="20" t="n">
        <v>1137388202.05161</v>
      </c>
      <c r="F17" s="20" t="n">
        <v>6663614.4656716</v>
      </c>
      <c r="G17" s="20" t="n">
        <v>139534522.118904</v>
      </c>
      <c r="H17" s="20" t="n">
        <v>22983990.4196173</v>
      </c>
      <c r="I17" s="21" t="n">
        <v>39984.667</v>
      </c>
    </row>
    <row r="18" customFormat="false" ht="12" hidden="false" customHeight="true" outlineLevel="0" collapsed="false">
      <c r="A18" s="958" t="s">
        <v>886</v>
      </c>
      <c r="B18" s="20" t="n">
        <v>1210945.45663662</v>
      </c>
      <c r="C18" s="20" t="n">
        <v>0.576809203976772</v>
      </c>
      <c r="D18" s="20" t="s">
        <v>203</v>
      </c>
      <c r="E18" s="20" t="n">
        <v>139661507.859325</v>
      </c>
      <c r="F18" s="20" t="s">
        <v>203</v>
      </c>
      <c r="G18" s="20" t="n">
        <v>423968790.483521</v>
      </c>
      <c r="H18" s="20" t="n">
        <v>22806051.8758194</v>
      </c>
      <c r="I18" s="21" t="n">
        <v>104990599.283193</v>
      </c>
    </row>
    <row r="19" customFormat="false" ht="12" hidden="false" customHeight="true" outlineLevel="0" collapsed="false">
      <c r="A19" s="1063" t="s">
        <v>879</v>
      </c>
      <c r="B19" s="20" t="n">
        <v>193.579666666667</v>
      </c>
      <c r="C19" s="20" t="n">
        <v>90.4949816457995</v>
      </c>
      <c r="D19" s="20" t="s">
        <v>129</v>
      </c>
      <c r="E19" s="20" t="n">
        <v>5618952.77579093</v>
      </c>
      <c r="F19" s="20" t="n">
        <v>1430.5</v>
      </c>
      <c r="G19" s="20" t="n">
        <v>11371836.4462091</v>
      </c>
      <c r="H19" s="20" t="n">
        <v>524814.993333334</v>
      </c>
      <c r="I19" s="21" t="n">
        <v>953.666666666667</v>
      </c>
    </row>
    <row r="20" customFormat="false" ht="12" hidden="false" customHeight="true" outlineLevel="0" collapsed="false">
      <c r="A20" s="1063" t="s">
        <v>881</v>
      </c>
      <c r="B20" s="20" t="n">
        <v>12215.4921803656</v>
      </c>
      <c r="C20" s="20" t="n">
        <v>26.4394716803004</v>
      </c>
      <c r="D20" s="20" t="s">
        <v>129</v>
      </c>
      <c r="E20" s="20" t="n">
        <v>17904.095</v>
      </c>
      <c r="F20" s="20" t="s">
        <v>129</v>
      </c>
      <c r="G20" s="20" t="n">
        <v>38841612.8937042</v>
      </c>
      <c r="H20" s="20" t="n">
        <v>282769281.537403</v>
      </c>
      <c r="I20" s="21" t="n">
        <v>56648.0376</v>
      </c>
    </row>
    <row r="21" customFormat="false" ht="12.75" hidden="false" customHeight="false" outlineLevel="0" collapsed="false">
      <c r="A21" s="1063" t="s">
        <v>981</v>
      </c>
      <c r="B21" s="20" t="s">
        <v>172</v>
      </c>
      <c r="C21" s="20" t="s">
        <v>172</v>
      </c>
      <c r="D21" s="20" t="s">
        <v>129</v>
      </c>
      <c r="E21" s="20" t="s">
        <v>129</v>
      </c>
      <c r="F21" s="20" t="s">
        <v>129</v>
      </c>
      <c r="G21" s="20" t="s">
        <v>129</v>
      </c>
      <c r="H21" s="20" t="s">
        <v>129</v>
      </c>
      <c r="I21" s="21" t="s">
        <v>129</v>
      </c>
    </row>
    <row r="22" customFormat="false" ht="12" hidden="false" customHeight="true" outlineLevel="0" collapsed="false">
      <c r="A22" s="1063" t="s">
        <v>883</v>
      </c>
      <c r="B22" s="20" t="n">
        <v>2844.96066666667</v>
      </c>
      <c r="C22" s="20" t="n">
        <v>43.8647691508799</v>
      </c>
      <c r="D22" s="20" t="s">
        <v>203</v>
      </c>
      <c r="E22" s="20" t="n">
        <v>723204.681752329</v>
      </c>
      <c r="F22" s="20" t="n">
        <v>1190480</v>
      </c>
      <c r="G22" s="20" t="n">
        <v>58503301.9297545</v>
      </c>
      <c r="H22" s="20" t="n">
        <v>49577802.8191598</v>
      </c>
      <c r="I22" s="21" t="n">
        <v>662903.456</v>
      </c>
    </row>
    <row r="23" customFormat="false" ht="13.5" hidden="false" customHeight="true" outlineLevel="0" collapsed="false">
      <c r="A23" s="1063" t="s">
        <v>884</v>
      </c>
      <c r="B23" s="20" t="n">
        <v>318.556166666667</v>
      </c>
      <c r="C23" s="20" t="n">
        <v>35.4757209220561</v>
      </c>
      <c r="D23" s="20" t="s">
        <v>285</v>
      </c>
      <c r="E23" s="20" t="n">
        <v>247248</v>
      </c>
      <c r="F23" s="20" t="n">
        <v>412080</v>
      </c>
      <c r="G23" s="20" t="n">
        <v>2903418.3</v>
      </c>
      <c r="H23" s="20" t="n">
        <v>7738263.36666667</v>
      </c>
      <c r="I23" s="21" t="s">
        <v>285</v>
      </c>
    </row>
    <row r="24" customFormat="false" ht="14.25" hidden="false" customHeight="true" outlineLevel="0" collapsed="false">
      <c r="A24" s="1064" t="s">
        <v>982</v>
      </c>
      <c r="B24" s="50"/>
      <c r="C24" s="50"/>
      <c r="D24" s="50"/>
      <c r="E24" s="50"/>
      <c r="F24" s="50"/>
      <c r="G24" s="50"/>
      <c r="H24" s="50"/>
      <c r="I24" s="134"/>
    </row>
    <row r="25" customFormat="false" ht="12" hidden="false" customHeight="true" outlineLevel="0" collapsed="false">
      <c r="A25" s="1065" t="s">
        <v>109</v>
      </c>
      <c r="B25" s="20" t="s">
        <v>261</v>
      </c>
      <c r="C25" s="20" t="s">
        <v>261</v>
      </c>
      <c r="D25" s="989" t="s">
        <v>261</v>
      </c>
      <c r="E25" s="20" t="s">
        <v>261</v>
      </c>
      <c r="F25" s="20" t="s">
        <v>261</v>
      </c>
      <c r="G25" s="20" t="s">
        <v>261</v>
      </c>
      <c r="H25" s="20" t="s">
        <v>261</v>
      </c>
      <c r="I25" s="21" t="s">
        <v>261</v>
      </c>
    </row>
    <row r="26" customFormat="false" ht="14.25" hidden="false" customHeight="true" outlineLevel="0" collapsed="false">
      <c r="A26" s="1066" t="s">
        <v>983</v>
      </c>
      <c r="B26" s="253"/>
      <c r="C26" s="253"/>
      <c r="D26" s="154" t="n">
        <v>15869626.6025</v>
      </c>
      <c r="E26" s="154" t="n">
        <v>2686381918.18498</v>
      </c>
      <c r="F26" s="154" t="n">
        <v>144358248.983571</v>
      </c>
      <c r="G26" s="154" t="n">
        <v>2194954431.32333</v>
      </c>
      <c r="H26" s="154" t="n">
        <v>2918144962.92102</v>
      </c>
      <c r="I26" s="156" t="n">
        <v>106632417.639048</v>
      </c>
    </row>
    <row r="27" customFormat="false" ht="6.75" hidden="false" customHeight="true" outlineLevel="0" collapsed="false">
      <c r="D27" s="31"/>
      <c r="E27" s="31"/>
      <c r="F27" s="31"/>
      <c r="G27" s="31"/>
      <c r="H27" s="31"/>
      <c r="I27" s="31"/>
    </row>
    <row r="28" customFormat="false" ht="12" hidden="false" customHeight="true" outlineLevel="0" collapsed="false">
      <c r="A28" s="301" t="s">
        <v>984</v>
      </c>
      <c r="B28" s="138"/>
      <c r="C28" s="138"/>
      <c r="D28" s="138"/>
      <c r="E28" s="138"/>
      <c r="F28" s="138"/>
      <c r="G28" s="138"/>
      <c r="H28" s="138"/>
      <c r="I28" s="138"/>
    </row>
    <row r="29" customFormat="false" ht="13.5" hidden="false" customHeight="true" outlineLevel="0" collapsed="false">
      <c r="A29" s="180"/>
      <c r="B29" s="138"/>
      <c r="C29" s="138"/>
      <c r="D29" s="138"/>
      <c r="E29" s="138"/>
      <c r="F29" s="138"/>
      <c r="G29" s="138"/>
      <c r="H29" s="138"/>
      <c r="I29" s="138"/>
    </row>
    <row r="30" customFormat="false" ht="12" hidden="false" customHeight="true" outlineLevel="0" collapsed="false">
      <c r="A30" s="1067" t="s">
        <v>402</v>
      </c>
      <c r="B30" s="1067"/>
      <c r="C30" s="1067"/>
      <c r="D30" s="1067"/>
      <c r="E30" s="1067"/>
      <c r="F30" s="1067"/>
      <c r="G30" s="1067"/>
      <c r="H30" s="1067"/>
      <c r="I30" s="1067"/>
    </row>
    <row r="31" customFormat="false" ht="31.5" hidden="false" customHeight="true" outlineLevel="0" collapsed="false">
      <c r="A31" s="185" t="s">
        <v>915</v>
      </c>
      <c r="B31" s="185"/>
      <c r="C31" s="185"/>
      <c r="D31" s="185"/>
      <c r="E31" s="185"/>
      <c r="F31" s="185"/>
      <c r="G31" s="185"/>
      <c r="H31" s="185"/>
      <c r="I31" s="185"/>
    </row>
    <row r="32" customFormat="false" ht="12.75" hidden="false" customHeight="true" outlineLevel="0" collapsed="false">
      <c r="A32" s="185" t="s">
        <v>943</v>
      </c>
      <c r="B32" s="185"/>
      <c r="C32" s="185"/>
      <c r="D32" s="185"/>
      <c r="E32" s="185"/>
      <c r="F32" s="185"/>
      <c r="G32" s="185"/>
      <c r="H32" s="185"/>
      <c r="I32" s="185"/>
    </row>
    <row r="33" customFormat="false" ht="12.75" hidden="false" customHeight="true" outlineLevel="0" collapsed="false">
      <c r="A33" s="1068" t="s">
        <v>917</v>
      </c>
      <c r="B33" s="1068"/>
      <c r="C33" s="1068"/>
      <c r="D33" s="1068"/>
      <c r="E33" s="1068"/>
      <c r="F33" s="1068"/>
      <c r="G33" s="1068"/>
      <c r="H33" s="1068"/>
      <c r="I33" s="1068"/>
    </row>
    <row r="34" customFormat="false" ht="12.75" hidden="false" customHeight="true" outlineLevel="0" collapsed="false">
      <c r="A34" s="963" t="s">
        <v>985</v>
      </c>
      <c r="B34" s="963"/>
      <c r="C34" s="963"/>
      <c r="D34" s="963"/>
      <c r="E34" s="963"/>
      <c r="F34" s="963"/>
      <c r="G34" s="963"/>
      <c r="H34" s="963"/>
      <c r="I34" s="963"/>
    </row>
    <row r="35" customFormat="false" ht="12.75" hidden="false" customHeight="true" outlineLevel="0" collapsed="false">
      <c r="A35" s="1069" t="s">
        <v>986</v>
      </c>
      <c r="B35" s="1069"/>
      <c r="C35" s="1069"/>
      <c r="D35" s="1069"/>
      <c r="E35" s="1069"/>
      <c r="F35" s="1069"/>
      <c r="G35" s="1069"/>
      <c r="H35" s="1069"/>
      <c r="I35" s="1069"/>
    </row>
    <row r="36" customFormat="false" ht="25.5" hidden="false" customHeight="true" outlineLevel="0" collapsed="false">
      <c r="A36" s="1070" t="s">
        <v>864</v>
      </c>
      <c r="B36" s="1070"/>
      <c r="C36" s="1070"/>
      <c r="D36" s="1070"/>
      <c r="E36" s="1070"/>
      <c r="F36" s="1070"/>
      <c r="G36" s="1070"/>
      <c r="H36" s="1070"/>
      <c r="I36" s="1070"/>
    </row>
    <row r="37" customFormat="false" ht="12.75" hidden="false" customHeight="true" outlineLevel="0" collapsed="false">
      <c r="A37" s="1070" t="s">
        <v>866</v>
      </c>
      <c r="B37" s="1070"/>
      <c r="C37" s="1070"/>
      <c r="D37" s="1070"/>
      <c r="E37" s="1070"/>
      <c r="F37" s="1070"/>
      <c r="G37" s="1070"/>
      <c r="H37" s="1070"/>
      <c r="I37" s="1070"/>
    </row>
    <row r="38" customFormat="false" ht="12.75" hidden="false" customHeight="true" outlineLevel="0" collapsed="false">
      <c r="A38" s="1070" t="s">
        <v>870</v>
      </c>
      <c r="B38" s="1070"/>
      <c r="C38" s="1070"/>
      <c r="D38" s="1070"/>
      <c r="E38" s="1070"/>
      <c r="F38" s="1070"/>
      <c r="G38" s="1070"/>
      <c r="H38" s="1070"/>
      <c r="I38" s="1070"/>
    </row>
    <row r="39" customFormat="false" ht="12.75" hidden="false" customHeight="true" outlineLevel="0" collapsed="false">
      <c r="A39" s="1070" t="s">
        <v>871</v>
      </c>
      <c r="B39" s="1070"/>
      <c r="C39" s="1070"/>
      <c r="D39" s="1070"/>
      <c r="E39" s="1070"/>
      <c r="F39" s="1070"/>
      <c r="G39" s="1070"/>
      <c r="H39" s="1070"/>
      <c r="I39" s="1070"/>
    </row>
    <row r="40" customFormat="false" ht="25.5" hidden="false" customHeight="true" outlineLevel="0" collapsed="false">
      <c r="A40" s="1070" t="s">
        <v>872</v>
      </c>
      <c r="B40" s="1070"/>
      <c r="C40" s="1070"/>
      <c r="D40" s="1070"/>
      <c r="E40" s="1070"/>
      <c r="F40" s="1070"/>
      <c r="G40" s="1070"/>
      <c r="H40" s="1070"/>
      <c r="I40" s="1070"/>
    </row>
    <row r="41" customFormat="false" ht="12.75" hidden="false" customHeight="true" outlineLevel="0" collapsed="false">
      <c r="A41" s="32"/>
      <c r="B41" s="32"/>
      <c r="C41" s="32"/>
      <c r="D41" s="32"/>
      <c r="E41" s="32"/>
      <c r="F41" s="32"/>
      <c r="G41" s="32"/>
      <c r="H41" s="32"/>
      <c r="I41" s="32"/>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A1:IV29 A30:A40 J30:IV41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987</v>
      </c>
      <c r="G1" s="111" t="s">
        <v>83</v>
      </c>
    </row>
    <row r="2" customFormat="false" ht="15.75" hidden="false" customHeight="true" outlineLevel="0" collapsed="false">
      <c r="A2" s="650" t="s">
        <v>988</v>
      </c>
      <c r="G2" s="111" t="s">
        <v>85</v>
      </c>
    </row>
    <row r="3" customFormat="false" ht="15.75" hidden="false" customHeight="true" outlineLevel="0" collapsed="false">
      <c r="A3" s="650" t="s">
        <v>218</v>
      </c>
      <c r="G3" s="111" t="s">
        <v>86</v>
      </c>
    </row>
    <row r="4" customFormat="false" ht="12.75" hidden="false" customHeight="true" outlineLevel="0" collapsed="false">
      <c r="G4" s="138"/>
    </row>
    <row r="5" customFormat="false" ht="29.25" hidden="false" customHeight="true" outlineLevel="0" collapsed="false">
      <c r="A5" s="745" t="s">
        <v>989</v>
      </c>
      <c r="B5" s="745"/>
      <c r="C5" s="1071" t="s">
        <v>876</v>
      </c>
      <c r="D5" s="1071"/>
      <c r="E5" s="1071"/>
      <c r="F5" s="1072" t="s">
        <v>990</v>
      </c>
      <c r="G5" s="1073" t="s">
        <v>154</v>
      </c>
    </row>
    <row r="6" customFormat="false" ht="14.25" hidden="false" customHeight="true" outlineLevel="0" collapsed="false">
      <c r="A6" s="393"/>
      <c r="B6" s="429"/>
      <c r="C6" s="278" t="s">
        <v>991</v>
      </c>
      <c r="D6" s="390" t="s">
        <v>992</v>
      </c>
      <c r="E6" s="390"/>
      <c r="F6" s="1074" t="s">
        <v>380</v>
      </c>
      <c r="G6" s="752" t="s">
        <v>380</v>
      </c>
    </row>
    <row r="7" customFormat="false" ht="15" hidden="false" customHeight="true" outlineLevel="0" collapsed="false">
      <c r="A7" s="396"/>
      <c r="B7" s="1075"/>
      <c r="C7" s="1076" t="s">
        <v>993</v>
      </c>
      <c r="D7" s="751" t="s">
        <v>994</v>
      </c>
      <c r="E7" s="397" t="s">
        <v>995</v>
      </c>
      <c r="F7" s="618" t="s">
        <v>996</v>
      </c>
      <c r="G7" s="1077" t="s">
        <v>997</v>
      </c>
    </row>
    <row r="8" customFormat="false" ht="12.75" hidden="false" customHeight="true" outlineLevel="0" collapsed="false">
      <c r="A8" s="837" t="s">
        <v>998</v>
      </c>
      <c r="B8" s="1078"/>
      <c r="C8" s="400"/>
      <c r="D8" s="1079"/>
      <c r="E8" s="1079"/>
      <c r="F8" s="755"/>
      <c r="G8" s="213" t="n">
        <v>101.52091066757</v>
      </c>
    </row>
    <row r="9" customFormat="false" ht="12" hidden="false" customHeight="true" outlineLevel="0" collapsed="false">
      <c r="A9" s="784" t="s">
        <v>999</v>
      </c>
      <c r="B9" s="1078"/>
      <c r="C9" s="421" t="n">
        <v>1.8516801</v>
      </c>
      <c r="D9" s="420" t="s">
        <v>261</v>
      </c>
      <c r="E9" s="420" t="s">
        <v>255</v>
      </c>
      <c r="F9" s="78" t="n">
        <v>19.292779067215</v>
      </c>
      <c r="G9" s="1080" t="n">
        <v>35.7240550724585</v>
      </c>
    </row>
    <row r="10" customFormat="false" ht="12.75" hidden="false" customHeight="true" outlineLevel="0" collapsed="false">
      <c r="A10" s="1081" t="s">
        <v>1000</v>
      </c>
      <c r="B10" s="1082" t="s">
        <v>1001</v>
      </c>
      <c r="C10" s="421" t="n">
        <v>0.252078112</v>
      </c>
      <c r="D10" s="1083" t="s">
        <v>1002</v>
      </c>
      <c r="E10" s="421" t="n">
        <v>2.26106885472071</v>
      </c>
      <c r="F10" s="1084" t="n">
        <v>22.9824636485656</v>
      </c>
      <c r="G10" s="510" t="n">
        <v>5.79337604563904</v>
      </c>
    </row>
    <row r="11" customFormat="false" ht="12.75" hidden="false" customHeight="true" outlineLevel="0" collapsed="false">
      <c r="A11" s="1085"/>
      <c r="B11" s="1086" t="s">
        <v>1003</v>
      </c>
      <c r="C11" s="421" t="n">
        <v>1.951401888</v>
      </c>
      <c r="D11" s="1083" t="s">
        <v>1002</v>
      </c>
      <c r="E11" s="421" t="n">
        <v>2.26106885472071</v>
      </c>
      <c r="F11" s="106" t="n">
        <v>30.7489092423552</v>
      </c>
      <c r="G11" s="512" t="n">
        <v>60.0034795494726</v>
      </c>
    </row>
    <row r="12" customFormat="false" ht="12" hidden="false" customHeight="true" outlineLevel="0" collapsed="false">
      <c r="A12" s="836" t="s">
        <v>1004</v>
      </c>
      <c r="B12" s="1078"/>
      <c r="C12" s="668"/>
      <c r="D12" s="668"/>
      <c r="E12" s="668"/>
      <c r="F12" s="668"/>
      <c r="G12" s="213" t="s">
        <v>529</v>
      </c>
    </row>
    <row r="13" customFormat="false" ht="12" hidden="false" customHeight="true" outlineLevel="0" collapsed="false">
      <c r="A13" s="784" t="s">
        <v>1005</v>
      </c>
      <c r="B13" s="1087"/>
      <c r="C13" s="420" t="s">
        <v>172</v>
      </c>
      <c r="D13" s="420" t="s">
        <v>261</v>
      </c>
      <c r="E13" s="420" t="s">
        <v>255</v>
      </c>
      <c r="F13" s="1084" t="s">
        <v>192</v>
      </c>
      <c r="G13" s="510" t="s">
        <v>192</v>
      </c>
    </row>
    <row r="14" customFormat="false" ht="12.75" hidden="false" customHeight="true" outlineLevel="0" collapsed="false">
      <c r="A14" s="763" t="s">
        <v>1006</v>
      </c>
      <c r="B14" s="1088"/>
      <c r="C14" s="420" t="s">
        <v>172</v>
      </c>
      <c r="D14" s="420" t="s">
        <v>261</v>
      </c>
      <c r="E14" s="420" t="s">
        <v>255</v>
      </c>
      <c r="F14" s="106" t="s">
        <v>192</v>
      </c>
      <c r="G14" s="512" t="s">
        <v>192</v>
      </c>
    </row>
    <row r="15" customFormat="false" ht="12" hidden="false" customHeight="true" outlineLevel="0" collapsed="false">
      <c r="A15" s="836" t="s">
        <v>1007</v>
      </c>
      <c r="B15" s="1078"/>
      <c r="C15" s="668"/>
      <c r="D15" s="668"/>
      <c r="E15" s="668"/>
      <c r="F15" s="668"/>
      <c r="G15" s="213" t="s">
        <v>529</v>
      </c>
    </row>
    <row r="16" customFormat="false" ht="12" hidden="false" customHeight="true" outlineLevel="0" collapsed="false">
      <c r="A16" s="784" t="s">
        <v>1008</v>
      </c>
      <c r="B16" s="786"/>
      <c r="C16" s="420" t="s">
        <v>172</v>
      </c>
      <c r="D16" s="420" t="s">
        <v>261</v>
      </c>
      <c r="E16" s="420" t="s">
        <v>255</v>
      </c>
      <c r="F16" s="1084" t="s">
        <v>192</v>
      </c>
      <c r="G16" s="510" t="s">
        <v>192</v>
      </c>
    </row>
    <row r="17" customFormat="false" ht="12.75" hidden="false" customHeight="true" outlineLevel="0" collapsed="false">
      <c r="A17" s="763" t="s">
        <v>1009</v>
      </c>
      <c r="B17" s="1089"/>
      <c r="C17" s="420" t="s">
        <v>172</v>
      </c>
      <c r="D17" s="420" t="s">
        <v>261</v>
      </c>
      <c r="E17" s="420" t="s">
        <v>255</v>
      </c>
      <c r="F17" s="106" t="s">
        <v>192</v>
      </c>
      <c r="G17" s="512" t="s">
        <v>192</v>
      </c>
    </row>
    <row r="18" customFormat="false" ht="12" hidden="false" customHeight="true" outlineLevel="0" collapsed="false">
      <c r="A18" s="840" t="s">
        <v>1010</v>
      </c>
      <c r="B18" s="1090"/>
      <c r="C18" s="668" t="s">
        <v>203</v>
      </c>
      <c r="D18" s="668"/>
      <c r="E18" s="668"/>
      <c r="F18" s="668"/>
      <c r="G18" s="638" t="s">
        <v>139</v>
      </c>
    </row>
    <row r="19" customFormat="false" ht="12.75" hidden="false" customHeight="true" outlineLevel="0" collapsed="false">
      <c r="A19" s="1065" t="s">
        <v>109</v>
      </c>
      <c r="B19" s="1065"/>
      <c r="C19" s="420" t="s">
        <v>203</v>
      </c>
      <c r="D19" s="1083" t="s">
        <v>1011</v>
      </c>
      <c r="E19" s="420"/>
      <c r="F19" s="1091" t="s">
        <v>129</v>
      </c>
      <c r="G19" s="632" t="s">
        <v>129</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0"/>
      <c r="B21" s="1092" t="s">
        <v>1012</v>
      </c>
      <c r="C21" s="1093"/>
      <c r="D21" s="668"/>
      <c r="E21" s="668"/>
      <c r="F21" s="668"/>
      <c r="G21" s="1094"/>
    </row>
    <row r="22" customFormat="false" ht="14.25" hidden="false" customHeight="true" outlineLevel="0" collapsed="false">
      <c r="A22" s="1095"/>
      <c r="B22" s="1096" t="s">
        <v>1013</v>
      </c>
      <c r="C22" s="1097" t="n">
        <v>4.0551601</v>
      </c>
      <c r="D22" s="1098"/>
      <c r="E22" s="1099"/>
      <c r="F22" s="1100"/>
      <c r="G22" s="1101"/>
    </row>
    <row r="24" customFormat="false" ht="27" hidden="false" customHeight="true" outlineLevel="0" collapsed="false">
      <c r="A24" s="300" t="s">
        <v>1014</v>
      </c>
      <c r="B24" s="300"/>
      <c r="C24" s="300"/>
      <c r="D24" s="300"/>
      <c r="E24" s="300"/>
      <c r="F24" s="300"/>
      <c r="G24" s="300"/>
    </row>
    <row r="25" customFormat="false" ht="13.5" hidden="false" customHeight="true" outlineLevel="0" collapsed="false">
      <c r="A25" s="298" t="s">
        <v>1015</v>
      </c>
      <c r="B25" s="298"/>
      <c r="C25" s="298"/>
      <c r="D25" s="298"/>
      <c r="E25" s="298"/>
      <c r="F25" s="301"/>
      <c r="G25" s="301"/>
    </row>
    <row r="26" customFormat="false" ht="13.5" hidden="false" customHeight="true" outlineLevel="0" collapsed="false">
      <c r="A26" s="298" t="s">
        <v>1016</v>
      </c>
      <c r="B26" s="298"/>
      <c r="C26" s="298"/>
      <c r="D26" s="298"/>
      <c r="E26" s="301"/>
      <c r="F26" s="301"/>
      <c r="G26" s="301"/>
    </row>
    <row r="27" customFormat="false" ht="13.5" hidden="false" customHeight="true" outlineLevel="0" collapsed="false">
      <c r="A27" s="1102" t="s">
        <v>1017</v>
      </c>
      <c r="B27" s="298"/>
      <c r="C27" s="298"/>
      <c r="D27" s="298"/>
      <c r="E27" s="298"/>
      <c r="F27" s="298"/>
      <c r="G27" s="301"/>
    </row>
    <row r="28" customFormat="false" ht="12.75" hidden="false" customHeight="true" outlineLevel="0" collapsed="false">
      <c r="A28" s="138"/>
      <c r="B28" s="138"/>
      <c r="C28" s="138"/>
      <c r="D28" s="138"/>
      <c r="E28" s="138"/>
      <c r="F28" s="138"/>
      <c r="G28" s="138"/>
    </row>
    <row r="29" customFormat="false" ht="13.5" hidden="false" customHeight="true" outlineLevel="0" collapsed="false">
      <c r="A29" s="112" t="s">
        <v>402</v>
      </c>
      <c r="B29" s="183"/>
      <c r="C29" s="183"/>
      <c r="D29" s="183"/>
      <c r="E29" s="183"/>
      <c r="F29" s="183"/>
      <c r="G29" s="184"/>
    </row>
    <row r="30" customFormat="false" ht="27" hidden="false" customHeight="true" outlineLevel="0" collapsed="false">
      <c r="A30" s="1103" t="s">
        <v>915</v>
      </c>
      <c r="B30" s="1103"/>
      <c r="C30" s="1103"/>
      <c r="D30" s="1103"/>
      <c r="E30" s="1103"/>
      <c r="F30" s="1103"/>
      <c r="G30" s="1103"/>
    </row>
    <row r="31" customFormat="false" ht="12.75" hidden="false" customHeight="true" outlineLevel="0" collapsed="false">
      <c r="A31" s="1104" t="s">
        <v>1018</v>
      </c>
      <c r="B31" s="1104"/>
      <c r="C31" s="1104"/>
      <c r="D31" s="1104"/>
      <c r="E31" s="1104"/>
      <c r="F31" s="1104"/>
      <c r="G31" s="1104"/>
    </row>
    <row r="32" customFormat="false" ht="12" hidden="false" customHeight="true" outlineLevel="0" collapsed="false">
      <c r="A32" s="1105" t="s">
        <v>1019</v>
      </c>
      <c r="B32" s="1106"/>
      <c r="C32" s="1106"/>
      <c r="D32" s="1106"/>
      <c r="E32" s="1106"/>
      <c r="F32" s="1106"/>
      <c r="G32" s="1107"/>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020</v>
      </c>
      <c r="E1" s="111" t="s">
        <v>83</v>
      </c>
    </row>
    <row r="2" customFormat="false" ht="18.75" hidden="false" customHeight="true" outlineLevel="0" collapsed="false">
      <c r="A2" s="650" t="s">
        <v>1021</v>
      </c>
      <c r="E2" s="111" t="s">
        <v>85</v>
      </c>
    </row>
    <row r="3" customFormat="false" ht="15.75" hidden="false" customHeight="true" outlineLevel="0" collapsed="false">
      <c r="A3" s="650" t="s">
        <v>84</v>
      </c>
      <c r="E3" s="111" t="s">
        <v>86</v>
      </c>
    </row>
    <row r="4" customFormat="false" ht="12.75" hidden="false" customHeight="true" outlineLevel="0" collapsed="false">
      <c r="A4" s="610"/>
      <c r="E4" s="611"/>
    </row>
    <row r="5" customFormat="false" ht="24" hidden="false" customHeight="true" outlineLevel="0" collapsed="false">
      <c r="A5" s="745" t="s">
        <v>87</v>
      </c>
      <c r="B5" s="388" t="s">
        <v>1022</v>
      </c>
      <c r="C5" s="388"/>
      <c r="D5" s="932" t="s">
        <v>375</v>
      </c>
      <c r="E5" s="1073" t="s">
        <v>154</v>
      </c>
    </row>
    <row r="6" customFormat="false" ht="13.5" hidden="false" customHeight="true" outlineLevel="0" collapsed="false">
      <c r="A6" s="393"/>
      <c r="B6" s="934" t="s">
        <v>795</v>
      </c>
      <c r="C6" s="395" t="s">
        <v>413</v>
      </c>
      <c r="D6" s="934"/>
      <c r="E6" s="1108" t="s">
        <v>90</v>
      </c>
    </row>
    <row r="7" customFormat="false" ht="15.75" hidden="false" customHeight="true" outlineLevel="0" collapsed="false">
      <c r="A7" s="502"/>
      <c r="B7" s="618"/>
      <c r="C7" s="618" t="s">
        <v>1023</v>
      </c>
      <c r="D7" s="1076" t="s">
        <v>1024</v>
      </c>
      <c r="E7" s="1109" t="s">
        <v>95</v>
      </c>
    </row>
    <row r="8" customFormat="false" ht="13.5" hidden="false" customHeight="true" outlineLevel="0" collapsed="false">
      <c r="A8" s="1110" t="s">
        <v>1025</v>
      </c>
      <c r="B8" s="1111" t="s">
        <v>1026</v>
      </c>
      <c r="C8" s="1112"/>
      <c r="D8" s="1112"/>
      <c r="E8" s="1113" t="n">
        <v>353.919994608029</v>
      </c>
    </row>
    <row r="9" customFormat="false" ht="12" hidden="false" customHeight="true" outlineLevel="0" collapsed="false">
      <c r="A9" s="1114" t="s">
        <v>1027</v>
      </c>
      <c r="B9" s="1115" t="s">
        <v>1028</v>
      </c>
      <c r="C9" s="1116" t="n">
        <v>9555967760.38116</v>
      </c>
      <c r="D9" s="154" t="n">
        <v>0.0121482071916984</v>
      </c>
      <c r="E9" s="422" t="n">
        <v>182.423805568657</v>
      </c>
    </row>
    <row r="10" customFormat="false" ht="12" hidden="false" customHeight="true" outlineLevel="0" collapsed="false">
      <c r="A10" s="1117" t="s">
        <v>1029</v>
      </c>
      <c r="B10" s="1118" t="s">
        <v>1030</v>
      </c>
      <c r="C10" s="20" t="n">
        <v>4426015594.06655</v>
      </c>
      <c r="D10" s="154" t="n">
        <v>0.0129479545920971</v>
      </c>
      <c r="E10" s="422" t="n">
        <v>90.0551911854807</v>
      </c>
    </row>
    <row r="11" customFormat="false" ht="12" hidden="false" customHeight="true" outlineLevel="0" collapsed="false">
      <c r="A11" s="1117" t="s">
        <v>1031</v>
      </c>
      <c r="B11" s="1119" t="s">
        <v>1032</v>
      </c>
      <c r="C11" s="20" t="n">
        <v>1029852834.71117</v>
      </c>
      <c r="D11" s="154" t="n">
        <v>0.0124884768262637</v>
      </c>
      <c r="E11" s="422" t="n">
        <v>20.2106036955836</v>
      </c>
    </row>
    <row r="12" customFormat="false" ht="12" hidden="false" customHeight="true" outlineLevel="0" collapsed="false">
      <c r="A12" s="1117" t="s">
        <v>1033</v>
      </c>
      <c r="B12" s="1118" t="s">
        <v>1034</v>
      </c>
      <c r="C12" s="20" t="n">
        <v>1827248078.01364</v>
      </c>
      <c r="D12" s="154" t="n">
        <v>0.0120646158616787</v>
      </c>
      <c r="E12" s="422" t="n">
        <v>34.6422153712662</v>
      </c>
    </row>
    <row r="13" customFormat="false" ht="13.5" hidden="false" customHeight="true" outlineLevel="0" collapsed="false">
      <c r="A13" s="1120" t="s">
        <v>1035</v>
      </c>
      <c r="B13" s="1118" t="s">
        <v>1036</v>
      </c>
      <c r="C13" s="20" t="n">
        <v>2216254.9392275</v>
      </c>
      <c r="D13" s="154" t="n">
        <v>7.48072832959698</v>
      </c>
      <c r="E13" s="422" t="n">
        <v>26.0530303150592</v>
      </c>
    </row>
    <row r="14" customFormat="false" ht="12.75" hidden="false" customHeight="true" outlineLevel="0" collapsed="false">
      <c r="A14" s="1121" t="s">
        <v>1037</v>
      </c>
      <c r="B14" s="1122"/>
      <c r="C14" s="1123"/>
      <c r="D14" s="1124"/>
      <c r="E14" s="156" t="n">
        <v>0.535148471982143</v>
      </c>
    </row>
    <row r="15" customFormat="false" ht="12.75" hidden="false" customHeight="true" outlineLevel="0" collapsed="false">
      <c r="A15" s="132" t="s">
        <v>109</v>
      </c>
      <c r="B15" s="1125" t="s">
        <v>431</v>
      </c>
      <c r="C15" s="41"/>
      <c r="D15" s="175"/>
      <c r="E15" s="1126" t="n">
        <v>0.535148471982143</v>
      </c>
    </row>
    <row r="16" customFormat="false" ht="16.5" hidden="false" customHeight="true" outlineLevel="0" collapsed="false">
      <c r="A16" s="1127" t="s">
        <v>1038</v>
      </c>
      <c r="B16" s="1128" t="s">
        <v>1039</v>
      </c>
      <c r="C16" s="1129" t="n">
        <v>3038775029.51528</v>
      </c>
      <c r="D16" s="1130" t="n">
        <v>0.0187320220319538</v>
      </c>
      <c r="E16" s="1126" t="n">
        <v>89.4494869767032</v>
      </c>
    </row>
    <row r="17" customFormat="false" ht="12" hidden="false" customHeight="true" outlineLevel="0" collapsed="false">
      <c r="A17" s="1131" t="s">
        <v>1040</v>
      </c>
      <c r="B17" s="1132"/>
      <c r="C17" s="1133"/>
      <c r="D17" s="1134"/>
      <c r="E17" s="156" t="n">
        <v>243.023022962946</v>
      </c>
    </row>
    <row r="18" customFormat="false" ht="12" hidden="false" customHeight="true" outlineLevel="0" collapsed="false">
      <c r="A18" s="1117" t="s">
        <v>1041</v>
      </c>
      <c r="B18" s="1118" t="s">
        <v>1042</v>
      </c>
      <c r="C18" s="20" t="n">
        <v>2717775621.73186</v>
      </c>
      <c r="D18" s="154" t="n">
        <v>0.0100314399071217</v>
      </c>
      <c r="E18" s="422" t="n">
        <v>42.8421758766561</v>
      </c>
    </row>
    <row r="19" customFormat="false" ht="24" hidden="false" customHeight="true" outlineLevel="0" collapsed="false">
      <c r="A19" s="1117" t="s">
        <v>1043</v>
      </c>
      <c r="B19" s="1135" t="s">
        <v>1044</v>
      </c>
      <c r="C19" s="20" t="n">
        <v>6026550953.31223</v>
      </c>
      <c r="D19" s="154" t="n">
        <v>0.0211377639993973</v>
      </c>
      <c r="E19" s="422" t="n">
        <v>200.18084708629</v>
      </c>
    </row>
    <row r="20" customFormat="false" ht="14.25" hidden="false" customHeight="true" outlineLevel="0" collapsed="false">
      <c r="A20" s="77" t="s">
        <v>1045</v>
      </c>
      <c r="B20" s="1132"/>
      <c r="C20" s="1136"/>
      <c r="D20" s="1134"/>
      <c r="E20" s="156" t="n">
        <v>4.15817694698677</v>
      </c>
    </row>
    <row r="21" customFormat="false" ht="12.75" hidden="false" customHeight="true" outlineLevel="0" collapsed="false">
      <c r="A21" s="132" t="s">
        <v>109</v>
      </c>
      <c r="B21" s="1083" t="s">
        <v>431</v>
      </c>
      <c r="C21" s="420"/>
      <c r="D21" s="175"/>
      <c r="E21" s="422" t="n">
        <v>4.15817694698677</v>
      </c>
    </row>
    <row r="22" customFormat="false" ht="3.75" hidden="false" customHeight="true" outlineLevel="0" collapsed="false">
      <c r="A22" s="31"/>
      <c r="B22" s="31"/>
      <c r="C22" s="31"/>
      <c r="D22" s="31"/>
      <c r="E22" s="31"/>
    </row>
    <row r="23" customFormat="false" ht="4.5" hidden="false" customHeight="true" outlineLevel="0" collapsed="false">
      <c r="A23" s="1137"/>
      <c r="B23" s="1137"/>
      <c r="C23" s="1137"/>
      <c r="D23" s="1137"/>
      <c r="E23" s="1137"/>
    </row>
    <row r="24" customFormat="false" ht="18" hidden="false" customHeight="true" outlineLevel="0" collapsed="false">
      <c r="A24" s="1138" t="s">
        <v>1046</v>
      </c>
      <c r="B24" s="1138"/>
      <c r="C24" s="1138"/>
      <c r="D24" s="1138"/>
      <c r="E24" s="1138"/>
    </row>
    <row r="25" customFormat="false" ht="9" hidden="false" customHeight="true" outlineLevel="0" collapsed="false">
      <c r="A25" s="611"/>
      <c r="B25" s="611"/>
      <c r="C25" s="611"/>
      <c r="D25" s="611"/>
      <c r="E25" s="611"/>
    </row>
    <row r="26" customFormat="false" ht="12" hidden="false" customHeight="true" outlineLevel="0" collapsed="false">
      <c r="A26" s="112" t="s">
        <v>447</v>
      </c>
      <c r="B26" s="183"/>
      <c r="C26" s="183"/>
      <c r="D26" s="183"/>
      <c r="E26" s="184"/>
    </row>
    <row r="27" customFormat="false" ht="28.5" hidden="false" customHeight="true" outlineLevel="0" collapsed="false">
      <c r="A27" s="185" t="s">
        <v>915</v>
      </c>
      <c r="B27" s="185"/>
      <c r="C27" s="185"/>
      <c r="D27" s="185"/>
      <c r="E27" s="185"/>
    </row>
    <row r="28" customFormat="false" ht="12" hidden="false" customHeight="true" outlineLevel="0" collapsed="false">
      <c r="A28" s="489" t="s">
        <v>917</v>
      </c>
      <c r="B28" s="771"/>
      <c r="C28" s="771"/>
      <c r="D28" s="771"/>
      <c r="E28" s="772"/>
    </row>
    <row r="29" customFormat="false" ht="12.75" hidden="false" customHeight="true" outlineLevel="0" collapsed="false">
      <c r="A29" s="1004" t="s">
        <v>1047</v>
      </c>
      <c r="B29" s="771"/>
      <c r="C29" s="771"/>
      <c r="D29" s="771"/>
      <c r="E29" s="772"/>
    </row>
    <row r="30" customFormat="false" ht="13.5" hidden="false" customHeight="true" outlineLevel="0" collapsed="false">
      <c r="A30" s="1004" t="s">
        <v>1048</v>
      </c>
      <c r="B30" s="771"/>
      <c r="C30" s="771"/>
      <c r="D30" s="771"/>
      <c r="E30" s="772"/>
    </row>
    <row r="31" customFormat="false" ht="13.5" hidden="false" customHeight="true" outlineLevel="0" collapsed="false">
      <c r="A31" s="1004" t="s">
        <v>1049</v>
      </c>
      <c r="B31" s="771"/>
      <c r="C31" s="771"/>
      <c r="D31" s="771"/>
      <c r="E31" s="772"/>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020</v>
      </c>
      <c r="C1" s="111" t="s">
        <v>83</v>
      </c>
    </row>
    <row r="2" customFormat="false" ht="18.75" hidden="false" customHeight="true" outlineLevel="0" collapsed="false">
      <c r="A2" s="650" t="s">
        <v>1050</v>
      </c>
      <c r="C2" s="111" t="s">
        <v>85</v>
      </c>
    </row>
    <row r="3" customFormat="false" ht="15.75" hidden="false" customHeight="true" outlineLevel="0" collapsed="false">
      <c r="A3" s="650" t="s">
        <v>116</v>
      </c>
      <c r="C3" s="111" t="s">
        <v>86</v>
      </c>
    </row>
    <row r="4" customFormat="false" ht="12.75" hidden="false" customHeight="true" outlineLevel="0" collapsed="false">
      <c r="A4" s="138"/>
      <c r="C4" s="138"/>
    </row>
    <row r="5" customFormat="false" ht="13.5" hidden="false" customHeight="true" outlineLevel="0" collapsed="false">
      <c r="A5" s="109" t="s">
        <v>454</v>
      </c>
      <c r="B5" s="109"/>
      <c r="C5" s="138"/>
    </row>
    <row r="6" customFormat="false" ht="14.25" hidden="false" customHeight="true" outlineLevel="0" collapsed="false">
      <c r="A6" s="1139" t="s">
        <v>1051</v>
      </c>
      <c r="B6" s="388" t="s">
        <v>795</v>
      </c>
      <c r="C6" s="389" t="s">
        <v>413</v>
      </c>
    </row>
    <row r="7" customFormat="false" ht="13.5" hidden="false" customHeight="true" outlineLevel="0" collapsed="false">
      <c r="A7" s="1140" t="s">
        <v>1052</v>
      </c>
      <c r="B7" s="1135" t="s">
        <v>1053</v>
      </c>
      <c r="C7" s="632" t="s">
        <v>255</v>
      </c>
    </row>
    <row r="8" customFormat="false" ht="13.5" hidden="false" customHeight="true" outlineLevel="0" collapsed="false">
      <c r="A8" s="1140" t="s">
        <v>1054</v>
      </c>
      <c r="B8" s="1135" t="s">
        <v>1055</v>
      </c>
      <c r="C8" s="632" t="s">
        <v>255</v>
      </c>
    </row>
    <row r="9" customFormat="false" ht="15.75" hidden="false" customHeight="true" outlineLevel="0" collapsed="false">
      <c r="A9" s="943" t="s">
        <v>1056</v>
      </c>
      <c r="B9" s="1141" t="s">
        <v>1057</v>
      </c>
      <c r="C9" s="422" t="n">
        <v>0.0560096653067492</v>
      </c>
    </row>
    <row r="10" customFormat="false" ht="13.5" hidden="false" customHeight="true" outlineLevel="0" collapsed="false">
      <c r="A10" s="943" t="s">
        <v>1058</v>
      </c>
      <c r="B10" s="1141" t="s">
        <v>1059</v>
      </c>
      <c r="C10" s="422" t="n">
        <v>0.250539302945368</v>
      </c>
    </row>
    <row r="11" customFormat="false" ht="13.5" hidden="false" customHeight="true" outlineLevel="0" collapsed="false">
      <c r="A11" s="943" t="s">
        <v>1060</v>
      </c>
      <c r="B11" s="1135" t="s">
        <v>1061</v>
      </c>
      <c r="C11" s="422" t="n">
        <v>0.362840244892635</v>
      </c>
    </row>
    <row r="12" customFormat="false" ht="13.5" hidden="false" customHeight="true" outlineLevel="0" collapsed="false">
      <c r="A12" s="943" t="s">
        <v>1062</v>
      </c>
      <c r="B12" s="1135" t="s">
        <v>1063</v>
      </c>
      <c r="C12" s="422" t="n">
        <v>0.256751539806702</v>
      </c>
    </row>
    <row r="13" customFormat="false" ht="13.5" hidden="false" customHeight="true" outlineLevel="0" collapsed="false">
      <c r="A13" s="943" t="s">
        <v>1064</v>
      </c>
      <c r="B13" s="1135" t="s">
        <v>1065</v>
      </c>
      <c r="C13" s="422" t="n">
        <v>0.0271291901441842</v>
      </c>
    </row>
    <row r="14" customFormat="false" ht="13.5" hidden="false" customHeight="true" outlineLevel="0" collapsed="false">
      <c r="A14" s="943" t="s">
        <v>1066</v>
      </c>
      <c r="B14" s="1135" t="s">
        <v>1067</v>
      </c>
      <c r="C14" s="422" t="n">
        <v>0.0133470105540015</v>
      </c>
    </row>
    <row r="15" customFormat="false" ht="15.75" hidden="false" customHeight="true" outlineLevel="0" collapsed="false">
      <c r="A15" s="943" t="s">
        <v>1068</v>
      </c>
      <c r="B15" s="1135" t="s">
        <v>1069</v>
      </c>
      <c r="C15" s="422" t="n">
        <v>0.433990268690124</v>
      </c>
    </row>
    <row r="16" customFormat="false" ht="12" hidden="false" customHeight="true" outlineLevel="0" collapsed="false">
      <c r="A16" s="943" t="s">
        <v>1070</v>
      </c>
      <c r="B16" s="943"/>
      <c r="C16" s="1124" t="s">
        <v>255</v>
      </c>
    </row>
    <row r="17" customFormat="false" ht="12" hidden="false" customHeight="true" outlineLevel="0" collapsed="false">
      <c r="A17" s="31"/>
      <c r="B17" s="31"/>
      <c r="C17" s="31"/>
    </row>
    <row r="18" customFormat="false" ht="12" hidden="false" customHeight="true" outlineLevel="0" collapsed="false">
      <c r="A18" s="297" t="s">
        <v>1071</v>
      </c>
      <c r="B18" s="297"/>
      <c r="C18" s="297"/>
    </row>
    <row r="19" customFormat="false" ht="12" hidden="false" customHeight="true" outlineLevel="0" collapsed="false">
      <c r="A19" s="297"/>
      <c r="B19" s="297"/>
      <c r="C19" s="29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72</v>
      </c>
      <c r="J1" s="111" t="s">
        <v>83</v>
      </c>
    </row>
    <row r="2" customFormat="false" ht="15.75" hidden="false" customHeight="true" outlineLevel="0" collapsed="false">
      <c r="A2" s="4" t="s">
        <v>1073</v>
      </c>
      <c r="J2" s="111" t="s">
        <v>85</v>
      </c>
    </row>
    <row r="3" customFormat="false" ht="15.75" hidden="false" customHeight="true" outlineLevel="0" collapsed="false">
      <c r="A3" s="4" t="s">
        <v>218</v>
      </c>
      <c r="J3" s="111" t="s">
        <v>86</v>
      </c>
    </row>
    <row r="4" customFormat="false" ht="12.75" hidden="false" customHeight="true" outlineLevel="0" collapsed="false">
      <c r="J4" s="138"/>
    </row>
    <row r="5" customFormat="false" ht="24.75" hidden="false" customHeight="true" outlineLevel="0" collapsed="false">
      <c r="A5" s="745" t="s">
        <v>87</v>
      </c>
      <c r="B5" s="388" t="s">
        <v>968</v>
      </c>
      <c r="C5" s="388"/>
      <c r="D5" s="388"/>
      <c r="E5" s="388"/>
      <c r="F5" s="388"/>
      <c r="G5" s="1071" t="s">
        <v>375</v>
      </c>
      <c r="H5" s="1071"/>
      <c r="I5" s="930" t="s">
        <v>154</v>
      </c>
      <c r="J5" s="930"/>
    </row>
    <row r="6" customFormat="false" ht="42.75" hidden="false" customHeight="true" outlineLevel="0" collapsed="false">
      <c r="A6" s="745"/>
      <c r="B6" s="934" t="s">
        <v>1074</v>
      </c>
      <c r="C6" s="278" t="s">
        <v>1075</v>
      </c>
      <c r="D6" s="397" t="s">
        <v>1076</v>
      </c>
      <c r="E6" s="278" t="s">
        <v>1077</v>
      </c>
      <c r="F6" s="397" t="s">
        <v>1078</v>
      </c>
      <c r="G6" s="390" t="s">
        <v>414</v>
      </c>
      <c r="H6" s="832" t="s">
        <v>415</v>
      </c>
      <c r="I6" s="390" t="s">
        <v>414</v>
      </c>
      <c r="J6" s="833" t="s">
        <v>415</v>
      </c>
    </row>
    <row r="7" customFormat="false" ht="12.75" hidden="false" customHeight="true" outlineLevel="0" collapsed="false">
      <c r="A7" s="1142"/>
      <c r="B7" s="874" t="s">
        <v>1079</v>
      </c>
      <c r="C7" s="874" t="s">
        <v>1080</v>
      </c>
      <c r="D7" s="397"/>
      <c r="E7" s="874" t="s">
        <v>1081</v>
      </c>
      <c r="F7" s="397"/>
      <c r="G7" s="618" t="s">
        <v>1082</v>
      </c>
      <c r="H7" s="618"/>
      <c r="I7" s="1077" t="s">
        <v>95</v>
      </c>
      <c r="J7" s="1077"/>
    </row>
    <row r="8" customFormat="false" ht="12.75" hidden="false" customHeight="true" outlineLevel="0" collapsed="false">
      <c r="A8" s="1143" t="s">
        <v>1083</v>
      </c>
      <c r="B8" s="171"/>
      <c r="C8" s="171"/>
      <c r="D8" s="171"/>
      <c r="E8" s="171"/>
      <c r="F8" s="171"/>
      <c r="G8" s="171"/>
      <c r="H8" s="171"/>
      <c r="I8" s="212" t="s">
        <v>129</v>
      </c>
      <c r="J8" s="625" t="s">
        <v>129</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4" t="s">
        <v>454</v>
      </c>
      <c r="B10" s="138"/>
      <c r="C10" s="138"/>
    </row>
    <row r="11" customFormat="false" ht="12" hidden="false" customHeight="true" outlineLevel="0" collapsed="false">
      <c r="A11" s="1145"/>
      <c r="B11" s="1146" t="s">
        <v>1084</v>
      </c>
      <c r="C11" s="389" t="s">
        <v>1085</v>
      </c>
    </row>
    <row r="12" customFormat="false" ht="12" hidden="false" customHeight="true" outlineLevel="0" collapsed="false">
      <c r="A12" s="1147" t="s">
        <v>1086</v>
      </c>
      <c r="B12" s="129" t="s">
        <v>261</v>
      </c>
      <c r="C12" s="510" t="s">
        <v>261</v>
      </c>
    </row>
    <row r="13" customFormat="false" ht="12" hidden="false" customHeight="true" outlineLevel="0" collapsed="false">
      <c r="A13" s="99" t="s">
        <v>1087</v>
      </c>
      <c r="B13" s="129" t="s">
        <v>261</v>
      </c>
      <c r="C13" s="510" t="s">
        <v>261</v>
      </c>
    </row>
    <row r="14" customFormat="false" ht="12.75" hidden="false" customHeight="true" outlineLevel="0" collapsed="false">
      <c r="A14" s="506" t="s">
        <v>1088</v>
      </c>
      <c r="B14" s="269" t="s">
        <v>261</v>
      </c>
      <c r="C14" s="512" t="s">
        <v>261</v>
      </c>
    </row>
    <row r="16" customFormat="false" ht="12.75" hidden="false" customHeight="true" outlineLevel="0" collapsed="false"/>
    <row r="17" customFormat="false" ht="12" hidden="false" customHeight="true" outlineLevel="0" collapsed="false">
      <c r="A17" s="112" t="s">
        <v>402</v>
      </c>
      <c r="B17" s="183"/>
      <c r="C17" s="183"/>
      <c r="D17" s="183"/>
      <c r="E17" s="183"/>
      <c r="F17" s="183"/>
      <c r="G17" s="183"/>
      <c r="H17" s="183"/>
      <c r="I17" s="183"/>
      <c r="J17" s="184"/>
    </row>
    <row r="18" customFormat="false" ht="24.75" hidden="false" customHeight="true" outlineLevel="0" collapsed="false">
      <c r="A18" s="1148" t="s">
        <v>1089</v>
      </c>
      <c r="B18" s="1148"/>
      <c r="C18" s="1148"/>
      <c r="D18" s="1148"/>
      <c r="E18" s="1148"/>
      <c r="F18" s="1148"/>
      <c r="G18" s="1148"/>
      <c r="H18" s="1148"/>
      <c r="I18" s="1148"/>
      <c r="J18" s="1148"/>
    </row>
    <row r="19" customFormat="false" ht="12" hidden="false" customHeight="true" outlineLevel="0" collapsed="false">
      <c r="A19" s="31"/>
      <c r="B19" s="31"/>
      <c r="C19" s="31"/>
      <c r="D19" s="31"/>
      <c r="E19" s="31"/>
      <c r="F19" s="31"/>
      <c r="G19" s="31"/>
      <c r="H19" s="31"/>
      <c r="I19" s="31"/>
      <c r="J19"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90</v>
      </c>
      <c r="M1" s="111" t="s">
        <v>83</v>
      </c>
    </row>
    <row r="2" customFormat="false" ht="15.75" hidden="false" customHeight="true" outlineLevel="0" collapsed="false">
      <c r="A2" s="4" t="s">
        <v>1091</v>
      </c>
      <c r="M2" s="111" t="s">
        <v>85</v>
      </c>
    </row>
    <row r="3" customFormat="false" ht="15.75" hidden="false" customHeight="true" outlineLevel="0" collapsed="false">
      <c r="A3" s="4" t="s">
        <v>218</v>
      </c>
      <c r="M3" s="111" t="s">
        <v>86</v>
      </c>
    </row>
    <row r="4" customFormat="false" ht="12.75" hidden="false" customHeight="true" outlineLevel="0" collapsed="false">
      <c r="M4" s="611"/>
    </row>
    <row r="5" customFormat="false" ht="12.75" hidden="false" customHeight="true" outlineLevel="0" collapsed="false">
      <c r="A5" s="745" t="s">
        <v>455</v>
      </c>
      <c r="B5" s="388" t="s">
        <v>1092</v>
      </c>
      <c r="C5" s="388"/>
      <c r="D5" s="388"/>
      <c r="E5" s="388"/>
      <c r="F5" s="388"/>
      <c r="G5" s="388"/>
      <c r="H5" s="388"/>
      <c r="I5" s="388"/>
      <c r="J5" s="388" t="s">
        <v>375</v>
      </c>
      <c r="K5" s="388"/>
      <c r="L5" s="389" t="s">
        <v>154</v>
      </c>
      <c r="M5" s="389"/>
    </row>
    <row r="6" customFormat="false" ht="36" hidden="false" customHeight="true" outlineLevel="0" collapsed="false">
      <c r="A6" s="1046" t="s">
        <v>459</v>
      </c>
      <c r="B6" s="278" t="s">
        <v>1093</v>
      </c>
      <c r="C6" s="397" t="s">
        <v>1094</v>
      </c>
      <c r="D6" s="397" t="s">
        <v>1095</v>
      </c>
      <c r="E6" s="397" t="s">
        <v>1096</v>
      </c>
      <c r="F6" s="278" t="s">
        <v>1087</v>
      </c>
      <c r="G6" s="278" t="s">
        <v>1097</v>
      </c>
      <c r="H6" s="397" t="s">
        <v>1098</v>
      </c>
      <c r="I6" s="397" t="s">
        <v>1099</v>
      </c>
      <c r="J6" s="390" t="s">
        <v>380</v>
      </c>
      <c r="K6" s="832" t="s">
        <v>797</v>
      </c>
      <c r="L6" s="390" t="s">
        <v>380</v>
      </c>
      <c r="M6" s="833" t="s">
        <v>797</v>
      </c>
    </row>
    <row r="7" customFormat="false" ht="12.75" hidden="false" customHeight="true" outlineLevel="0" collapsed="false">
      <c r="A7" s="502"/>
      <c r="B7" s="874" t="s">
        <v>686</v>
      </c>
      <c r="C7" s="397"/>
      <c r="D7" s="397"/>
      <c r="E7" s="397"/>
      <c r="F7" s="874"/>
      <c r="G7" s="874" t="s">
        <v>1081</v>
      </c>
      <c r="H7" s="397"/>
      <c r="I7" s="397"/>
      <c r="J7" s="397" t="s">
        <v>1082</v>
      </c>
      <c r="K7" s="397"/>
      <c r="L7" s="398" t="s">
        <v>95</v>
      </c>
      <c r="M7" s="398"/>
    </row>
    <row r="8" customFormat="false" ht="12.75" hidden="false" customHeight="true" outlineLevel="0" collapsed="false">
      <c r="A8" s="160" t="s">
        <v>1100</v>
      </c>
      <c r="B8" s="400"/>
      <c r="C8" s="400"/>
      <c r="D8" s="400"/>
      <c r="E8" s="400"/>
      <c r="F8" s="400"/>
      <c r="G8" s="400"/>
      <c r="H8" s="400"/>
      <c r="I8" s="400"/>
      <c r="J8" s="171"/>
      <c r="K8" s="171"/>
      <c r="L8" s="212" t="n">
        <v>3.80261148329378</v>
      </c>
      <c r="M8" s="625" t="n">
        <v>0.0801271606362187</v>
      </c>
    </row>
    <row r="9" customFormat="false" ht="12" hidden="false" customHeight="true" outlineLevel="0" collapsed="false">
      <c r="A9" s="626" t="s">
        <v>1101</v>
      </c>
      <c r="B9" s="142" t="n">
        <v>22328783.211</v>
      </c>
      <c r="C9" s="142" t="n">
        <v>1.0857989269633</v>
      </c>
      <c r="D9" s="142" t="n">
        <v>0.845357958424311</v>
      </c>
      <c r="E9" s="142" t="n">
        <v>0.0527305715804682</v>
      </c>
      <c r="F9" s="142" t="n">
        <v>0.9</v>
      </c>
      <c r="G9" s="142" t="n">
        <v>480.658718647236</v>
      </c>
      <c r="H9" s="142" t="n">
        <v>0.486817351509837</v>
      </c>
      <c r="I9" s="142" t="n">
        <v>0.0107277450839136</v>
      </c>
      <c r="J9" s="78" t="n">
        <v>3.22513158332699</v>
      </c>
      <c r="K9" s="212" t="n">
        <v>0.0510523960446334</v>
      </c>
      <c r="L9" s="452" t="n">
        <v>1.55018761431068</v>
      </c>
      <c r="M9" s="422" t="n">
        <v>0.0245387792666847</v>
      </c>
    </row>
    <row r="10" customFormat="false" ht="12" hidden="false" customHeight="true" outlineLevel="0" collapsed="false">
      <c r="A10" s="626" t="s">
        <v>1102</v>
      </c>
      <c r="B10" s="142" t="n">
        <v>12789946.2280333</v>
      </c>
      <c r="C10" s="142" t="n">
        <v>1.15821267604483</v>
      </c>
      <c r="D10" s="142" t="n">
        <v>0.850690457672187</v>
      </c>
      <c r="E10" s="142" t="n">
        <v>0.0310176492741856</v>
      </c>
      <c r="F10" s="142" t="n">
        <v>0.9</v>
      </c>
      <c r="G10" s="142" t="n">
        <v>263.206696047</v>
      </c>
      <c r="H10" s="142" t="n">
        <v>0.44835129449137</v>
      </c>
      <c r="I10" s="142" t="n">
        <v>0.0156177448984018</v>
      </c>
      <c r="J10" s="212" t="n">
        <v>3.00193085608699</v>
      </c>
      <c r="K10" s="212" t="n">
        <v>0.0515816957981185</v>
      </c>
      <c r="L10" s="142" t="n">
        <v>0.7901283023922</v>
      </c>
      <c r="M10" s="422" t="n">
        <v>0.0135766477275242</v>
      </c>
    </row>
    <row r="11" customFormat="false" ht="12" hidden="false" customHeight="true" outlineLevel="0" collapsed="false">
      <c r="A11" s="626" t="s">
        <v>1103</v>
      </c>
      <c r="B11" s="142" t="n">
        <v>22429320.7533333</v>
      </c>
      <c r="C11" s="142" t="n">
        <v>0.911513367229141</v>
      </c>
      <c r="D11" s="142" t="n">
        <v>0.503975049346368</v>
      </c>
      <c r="E11" s="142" t="n">
        <v>0.0468154173844449</v>
      </c>
      <c r="F11" s="142" t="n">
        <v>0.9</v>
      </c>
      <c r="G11" s="142" t="n">
        <v>198.1481559</v>
      </c>
      <c r="H11" s="142" t="n">
        <v>0.477744817968</v>
      </c>
      <c r="I11" s="142" t="n">
        <v>0.015676289886257</v>
      </c>
      <c r="J11" s="212" t="n">
        <v>3.13933333169517</v>
      </c>
      <c r="K11" s="212" t="n">
        <v>0.0995653729332356</v>
      </c>
      <c r="L11" s="142" t="n">
        <v>0.6220531104308</v>
      </c>
      <c r="M11" s="422" t="n">
        <v>0.0197286950382164</v>
      </c>
    </row>
    <row r="12" customFormat="false" ht="12" hidden="false" customHeight="true" outlineLevel="0" collapsed="false">
      <c r="A12" s="626" t="s">
        <v>1104</v>
      </c>
      <c r="B12" s="142" t="n">
        <v>1459107.02006667</v>
      </c>
      <c r="C12" s="142" t="n">
        <v>1.16659472806107</v>
      </c>
      <c r="D12" s="142" t="n">
        <v>0.906528780596846</v>
      </c>
      <c r="E12" s="142" t="n">
        <v>0.0452414740361788</v>
      </c>
      <c r="F12" s="142" t="n">
        <v>0.9</v>
      </c>
      <c r="G12" s="142" t="n">
        <v>36.2162180335</v>
      </c>
      <c r="H12" s="142" t="n">
        <v>0.422401026209827</v>
      </c>
      <c r="I12" s="142" t="n">
        <v>0.0142807786002081</v>
      </c>
      <c r="J12" s="212" t="n">
        <v>2.80135729418667</v>
      </c>
      <c r="K12" s="212" t="n">
        <v>0.0755092446361694</v>
      </c>
      <c r="L12" s="142" t="n">
        <v>0.101454566556</v>
      </c>
      <c r="M12" s="422" t="n">
        <v>0.0027346592672884</v>
      </c>
    </row>
    <row r="13" customFormat="false" ht="12" hidden="false" customHeight="true" outlineLevel="0" collapsed="false">
      <c r="A13" s="626" t="s">
        <v>1105</v>
      </c>
      <c r="B13" s="142" t="n">
        <v>312268.768866667</v>
      </c>
      <c r="C13" s="142" t="n">
        <v>1.56039941731964</v>
      </c>
      <c r="D13" s="142" t="n">
        <v>0.89790209759888</v>
      </c>
      <c r="E13" s="142" t="n">
        <v>0.0348593850603443</v>
      </c>
      <c r="F13" s="142" t="n">
        <v>0.9</v>
      </c>
      <c r="G13" s="142" t="n">
        <v>10.65649748345</v>
      </c>
      <c r="H13" s="142" t="n">
        <v>0.419987752739615</v>
      </c>
      <c r="I13" s="142" t="n">
        <v>0.0100339757911657</v>
      </c>
      <c r="J13" s="212" t="n">
        <v>2.72911206420748</v>
      </c>
      <c r="K13" s="212" t="n">
        <v>0.0612835505533816</v>
      </c>
      <c r="L13" s="142" t="n">
        <v>0.02908277584428</v>
      </c>
      <c r="M13" s="422" t="n">
        <v>0.000653068002248992</v>
      </c>
    </row>
    <row r="14" customFormat="false" ht="12" hidden="false" customHeight="true" outlineLevel="0" collapsed="false">
      <c r="A14" s="626" t="s">
        <v>1106</v>
      </c>
      <c r="B14" s="142" t="n">
        <v>2363865.01833333</v>
      </c>
      <c r="C14" s="142" t="n">
        <v>1.01535233909376</v>
      </c>
      <c r="D14" s="142" t="n">
        <v>0.797308539601885</v>
      </c>
      <c r="E14" s="142" t="n">
        <v>0.31824566798981</v>
      </c>
      <c r="F14" s="142" t="n">
        <v>0.9</v>
      </c>
      <c r="G14" s="142" t="n">
        <v>236.637169041239</v>
      </c>
      <c r="H14" s="142" t="n">
        <v>0.425920648304135</v>
      </c>
      <c r="I14" s="142" t="n">
        <v>0.0147847840132003</v>
      </c>
      <c r="J14" s="212" t="n">
        <v>2.92887902422604</v>
      </c>
      <c r="K14" s="212" t="n">
        <v>0.0770162526638773</v>
      </c>
      <c r="L14" s="142" t="n">
        <v>0.693081640757117</v>
      </c>
      <c r="M14" s="422" t="n">
        <v>0.0182249080005447</v>
      </c>
    </row>
    <row r="15" customFormat="false" ht="12" hidden="false" customHeight="true" outlineLevel="0" collapsed="false">
      <c r="A15" s="626" t="s">
        <v>358</v>
      </c>
      <c r="B15" s="50"/>
      <c r="C15" s="50"/>
      <c r="D15" s="50"/>
      <c r="E15" s="50"/>
      <c r="F15" s="50"/>
      <c r="G15" s="50"/>
      <c r="H15" s="50"/>
      <c r="I15" s="451"/>
      <c r="J15" s="50"/>
      <c r="K15" s="50"/>
      <c r="L15" s="78" t="n">
        <v>0.0166234730027</v>
      </c>
      <c r="M15" s="128" t="n">
        <v>0.00067040333371128</v>
      </c>
    </row>
    <row r="16" customFormat="false" ht="12.75" hidden="false" customHeight="true" outlineLevel="0" collapsed="false">
      <c r="A16" s="132" t="s">
        <v>109</v>
      </c>
      <c r="B16" s="420" t="s">
        <v>261</v>
      </c>
      <c r="C16" s="420" t="s">
        <v>261</v>
      </c>
      <c r="D16" s="420" t="s">
        <v>261</v>
      </c>
      <c r="E16" s="420" t="s">
        <v>261</v>
      </c>
      <c r="F16" s="420" t="s">
        <v>261</v>
      </c>
      <c r="G16" s="420" t="s">
        <v>261</v>
      </c>
      <c r="H16" s="420" t="s">
        <v>261</v>
      </c>
      <c r="I16" s="420" t="s">
        <v>261</v>
      </c>
      <c r="J16" s="175" t="s">
        <v>261</v>
      </c>
      <c r="K16" s="175" t="s">
        <v>261</v>
      </c>
      <c r="L16" s="421" t="n">
        <v>0.0166234730027</v>
      </c>
      <c r="M16" s="422" t="n">
        <v>0.00067040333371128</v>
      </c>
    </row>
    <row r="17" customFormat="false" ht="12" hidden="false" customHeight="true" outlineLevel="0" collapsed="false">
      <c r="A17" s="633" t="s">
        <v>1107</v>
      </c>
      <c r="B17" s="52"/>
      <c r="C17" s="52"/>
      <c r="D17" s="52"/>
      <c r="E17" s="52"/>
      <c r="F17" s="52"/>
      <c r="G17" s="52"/>
      <c r="H17" s="52"/>
      <c r="I17" s="1149"/>
      <c r="J17" s="52"/>
      <c r="K17" s="52"/>
      <c r="L17" s="94" t="n">
        <v>0.014239961595</v>
      </c>
      <c r="M17" s="97" t="n">
        <v>0.00035243904947625</v>
      </c>
    </row>
    <row r="18" customFormat="false" ht="12" hidden="false" customHeight="true" outlineLevel="0" collapsed="false">
      <c r="A18" s="626" t="s">
        <v>1108</v>
      </c>
      <c r="B18" s="142" t="n">
        <v>81419.7092156863</v>
      </c>
      <c r="C18" s="142" t="n">
        <v>1.81768581639421</v>
      </c>
      <c r="D18" s="142" t="n">
        <v>0.853039798318896</v>
      </c>
      <c r="E18" s="142" t="n">
        <v>0.1</v>
      </c>
      <c r="F18" s="142" t="n">
        <v>0.9</v>
      </c>
      <c r="G18" s="142" t="n">
        <v>4.475696715</v>
      </c>
      <c r="H18" s="142" t="n">
        <v>0.495439571659795</v>
      </c>
      <c r="I18" s="452" t="n">
        <v>0.0861562227824965</v>
      </c>
      <c r="J18" s="212" t="n">
        <v>3</v>
      </c>
      <c r="K18" s="212" t="n">
        <v>0.07425</v>
      </c>
      <c r="L18" s="142" t="n">
        <v>0.013427090145</v>
      </c>
      <c r="M18" s="422" t="n">
        <v>0.00033232048108875</v>
      </c>
    </row>
    <row r="19" customFormat="false" ht="12" hidden="false" customHeight="true" outlineLevel="0" collapsed="false">
      <c r="A19" s="626" t="s">
        <v>1109</v>
      </c>
      <c r="B19" s="142" t="n">
        <v>80889.0596666667</v>
      </c>
      <c r="C19" s="142" t="n">
        <v>1.44202814222946</v>
      </c>
      <c r="D19" s="142" t="n">
        <v>0.852398063950097</v>
      </c>
      <c r="E19" s="142" t="n">
        <v>0.1</v>
      </c>
      <c r="F19" s="142" t="n">
        <v>0.9</v>
      </c>
      <c r="G19" s="142" t="n">
        <v>0.27095715</v>
      </c>
      <c r="H19" s="142" t="n">
        <v>0.518891751555428</v>
      </c>
      <c r="I19" s="452" t="n">
        <v>0.0252680485767365</v>
      </c>
      <c r="J19" s="212" t="n">
        <v>3</v>
      </c>
      <c r="K19" s="212" t="n">
        <v>0.07425</v>
      </c>
      <c r="L19" s="142" t="n">
        <v>0.00081287145</v>
      </c>
      <c r="M19" s="422" t="n">
        <v>2.01185683875E-005</v>
      </c>
    </row>
    <row r="20" customFormat="false" ht="12" hidden="false" customHeight="true" outlineLevel="0" collapsed="false">
      <c r="A20" s="626" t="s">
        <v>1110</v>
      </c>
      <c r="B20" s="142" t="n">
        <v>910166.593</v>
      </c>
      <c r="C20" s="142" t="n">
        <v>1.00806900885671</v>
      </c>
      <c r="D20" s="142" t="n">
        <v>0.502714121160894</v>
      </c>
      <c r="E20" s="142" t="s">
        <v>255</v>
      </c>
      <c r="F20" s="142" t="n">
        <v>0.9</v>
      </c>
      <c r="G20" s="142" t="s">
        <v>129</v>
      </c>
      <c r="H20" s="142" t="n">
        <v>0.4226</v>
      </c>
      <c r="I20" s="452" t="n">
        <v>0.0284</v>
      </c>
      <c r="J20" s="212" t="s">
        <v>172</v>
      </c>
      <c r="K20" s="212" t="s">
        <v>172</v>
      </c>
      <c r="L20" s="142" t="s">
        <v>172</v>
      </c>
      <c r="M20" s="632" t="s">
        <v>172</v>
      </c>
    </row>
    <row r="21" customFormat="false" ht="12" hidden="false" customHeight="true" outlineLevel="0" collapsed="false">
      <c r="A21" s="626" t="s">
        <v>358</v>
      </c>
      <c r="B21" s="1150"/>
      <c r="C21" s="1150"/>
      <c r="D21" s="1150"/>
      <c r="E21" s="1150"/>
      <c r="F21" s="1150"/>
      <c r="G21" s="1150"/>
      <c r="H21" s="1150"/>
      <c r="I21" s="1151"/>
      <c r="J21" s="1150"/>
      <c r="K21" s="50"/>
      <c r="L21" s="78" t="s">
        <v>129</v>
      </c>
      <c r="M21" s="128" t="s">
        <v>129</v>
      </c>
    </row>
    <row r="22" customFormat="false" ht="12" hidden="false" customHeight="true" outlineLevel="0" collapsed="false">
      <c r="A22" s="633" t="s">
        <v>1111</v>
      </c>
      <c r="B22" s="52"/>
      <c r="C22" s="52"/>
      <c r="D22" s="52"/>
      <c r="E22" s="52"/>
      <c r="F22" s="52"/>
      <c r="G22" s="52"/>
      <c r="H22" s="52"/>
      <c r="I22" s="1149"/>
      <c r="J22" s="52"/>
      <c r="K22" s="52"/>
      <c r="L22" s="1152" t="n">
        <v>1.541497478024</v>
      </c>
      <c r="M22" s="484" t="n">
        <v>0.065176311026094</v>
      </c>
    </row>
    <row r="23" customFormat="false" ht="12" hidden="false" customHeight="true" outlineLevel="0" collapsed="false">
      <c r="A23" s="626" t="s">
        <v>1112</v>
      </c>
      <c r="B23" s="142" t="n">
        <v>8693626.87566667</v>
      </c>
      <c r="C23" s="142" t="n">
        <v>0.530256718455399</v>
      </c>
      <c r="D23" s="142" t="n">
        <v>0.352903087068756</v>
      </c>
      <c r="E23" s="142" t="n">
        <v>0.796680831358104</v>
      </c>
      <c r="F23" s="142" t="n">
        <v>0.9</v>
      </c>
      <c r="G23" s="142" t="n">
        <v>536.6259542</v>
      </c>
      <c r="H23" s="142" t="n">
        <v>0.443475017023224</v>
      </c>
      <c r="I23" s="452" t="n">
        <v>0.0246559841791952</v>
      </c>
      <c r="J23" s="212" t="n">
        <v>2.81733333847907</v>
      </c>
      <c r="K23" s="212" t="n">
        <v>0.120088562935473</v>
      </c>
      <c r="L23" s="142" t="n">
        <v>1.5118541910608</v>
      </c>
      <c r="M23" s="422" t="n">
        <v>0.0644426396737548</v>
      </c>
    </row>
    <row r="24" customFormat="false" ht="12" hidden="false" customHeight="true" outlineLevel="0" collapsed="false">
      <c r="A24" s="626" t="s">
        <v>358</v>
      </c>
      <c r="B24" s="1150"/>
      <c r="C24" s="1150"/>
      <c r="D24" s="1150"/>
      <c r="E24" s="1150"/>
      <c r="F24" s="1150"/>
      <c r="G24" s="1150"/>
      <c r="H24" s="1150"/>
      <c r="I24" s="1151"/>
      <c r="J24" s="1150"/>
      <c r="K24" s="1150"/>
      <c r="L24" s="78" t="n">
        <v>0.0296432869632</v>
      </c>
      <c r="M24" s="128" t="n">
        <v>0.0007336713523392</v>
      </c>
    </row>
    <row r="25" customFormat="false" ht="12.75" hidden="false" customHeight="true" outlineLevel="0" collapsed="false">
      <c r="A25" s="1153" t="s">
        <v>109</v>
      </c>
      <c r="B25" s="1036" t="s">
        <v>261</v>
      </c>
      <c r="C25" s="1036" t="s">
        <v>261</v>
      </c>
      <c r="D25" s="1036" t="s">
        <v>261</v>
      </c>
      <c r="E25" s="1036" t="s">
        <v>261</v>
      </c>
      <c r="F25" s="1036" t="s">
        <v>261</v>
      </c>
      <c r="G25" s="1036" t="s">
        <v>261</v>
      </c>
      <c r="H25" s="1036" t="s">
        <v>261</v>
      </c>
      <c r="I25" s="1037" t="s">
        <v>261</v>
      </c>
      <c r="J25" s="169" t="s">
        <v>261</v>
      </c>
      <c r="K25" s="169" t="s">
        <v>261</v>
      </c>
      <c r="L25" s="1036" t="n">
        <v>0.0296432869632</v>
      </c>
      <c r="M25" s="150" t="n">
        <v>0.0007336713523392</v>
      </c>
    </row>
    <row r="26" customFormat="false" ht="12.75" hidden="false" customHeight="true" outlineLevel="0" collapsed="false">
      <c r="A26" s="1154" t="s">
        <v>1113</v>
      </c>
      <c r="B26" s="522" t="n">
        <v>11679359.825</v>
      </c>
      <c r="C26" s="522" t="n">
        <v>0.35022465731939</v>
      </c>
      <c r="D26" s="522" t="n">
        <v>0.200217744786486</v>
      </c>
      <c r="E26" s="522" t="s">
        <v>255</v>
      </c>
      <c r="F26" s="522" t="n">
        <v>0.9</v>
      </c>
      <c r="G26" s="522" t="s">
        <v>129</v>
      </c>
      <c r="H26" s="522" t="n">
        <v>0.407266636817197</v>
      </c>
      <c r="I26" s="525" t="n">
        <v>0.0490844122383008</v>
      </c>
      <c r="J26" s="1155" t="s">
        <v>172</v>
      </c>
      <c r="K26" s="1156" t="s">
        <v>172</v>
      </c>
      <c r="L26" s="522" t="s">
        <v>172</v>
      </c>
      <c r="M26" s="526" t="s">
        <v>172</v>
      </c>
    </row>
    <row r="27" customFormat="false" ht="12" hidden="false" customHeight="true" outlineLevel="0" collapsed="false">
      <c r="A27" s="633" t="s">
        <v>1114</v>
      </c>
      <c r="B27" s="52"/>
      <c r="C27" s="52"/>
      <c r="D27" s="52"/>
      <c r="E27" s="52"/>
      <c r="F27" s="52"/>
      <c r="G27" s="52"/>
      <c r="H27" s="52"/>
      <c r="I27" s="1149"/>
      <c r="J27" s="52"/>
      <c r="K27" s="52"/>
      <c r="L27" s="94" t="n">
        <v>16.98106174741</v>
      </c>
      <c r="M27" s="97" t="n">
        <v>0.2703368769917</v>
      </c>
    </row>
    <row r="28" customFormat="false" ht="12.75" hidden="false" customHeight="true" outlineLevel="0" collapsed="false">
      <c r="A28" s="132" t="s">
        <v>109</v>
      </c>
      <c r="B28" s="420" t="s">
        <v>261</v>
      </c>
      <c r="C28" s="420" t="s">
        <v>261</v>
      </c>
      <c r="D28" s="420" t="s">
        <v>261</v>
      </c>
      <c r="E28" s="420" t="s">
        <v>261</v>
      </c>
      <c r="F28" s="420" t="s">
        <v>261</v>
      </c>
      <c r="G28" s="420" t="s">
        <v>261</v>
      </c>
      <c r="H28" s="420" t="s">
        <v>261</v>
      </c>
      <c r="I28" s="420" t="s">
        <v>261</v>
      </c>
      <c r="J28" s="175" t="s">
        <v>261</v>
      </c>
      <c r="K28" s="175" t="s">
        <v>261</v>
      </c>
      <c r="L28" s="421" t="n">
        <v>16.98106174741</v>
      </c>
      <c r="M28" s="422" t="n">
        <v>0.2703368769917</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2" t="s">
        <v>447</v>
      </c>
      <c r="B31" s="183"/>
      <c r="C31" s="183"/>
      <c r="D31" s="183"/>
      <c r="E31" s="183"/>
      <c r="F31" s="183"/>
      <c r="G31" s="183"/>
      <c r="H31" s="183"/>
      <c r="I31" s="183"/>
      <c r="J31" s="183"/>
      <c r="K31" s="183"/>
      <c r="L31" s="183"/>
      <c r="M31" s="184"/>
    </row>
    <row r="32" customFormat="false" ht="27" hidden="false" customHeight="true" outlineLevel="0" collapsed="false">
      <c r="A32" s="1148" t="s">
        <v>1115</v>
      </c>
      <c r="B32" s="1148"/>
      <c r="C32" s="1148"/>
      <c r="D32" s="1148"/>
      <c r="E32" s="1148"/>
      <c r="F32" s="1148"/>
      <c r="G32" s="1148"/>
      <c r="H32" s="1148"/>
      <c r="I32" s="1148"/>
      <c r="J32" s="1148"/>
      <c r="K32" s="1148"/>
      <c r="L32" s="1148"/>
      <c r="M32" s="1148"/>
    </row>
    <row r="33" customFormat="false" ht="12" hidden="false" customHeight="true" outlineLevel="0" collapsed="false">
      <c r="A33" s="31"/>
      <c r="B33" s="31"/>
      <c r="C33" s="31"/>
      <c r="D33" s="31"/>
      <c r="E33" s="31"/>
      <c r="F33" s="31"/>
      <c r="G33" s="31"/>
      <c r="H33" s="31"/>
      <c r="I33" s="31"/>
      <c r="J33" s="31"/>
      <c r="K33" s="31"/>
      <c r="L33" s="31"/>
      <c r="M33"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116</v>
      </c>
      <c r="G1" s="111" t="s">
        <v>83</v>
      </c>
    </row>
    <row r="2" customFormat="false" ht="15.75" hidden="false" customHeight="true" outlineLevel="0" collapsed="false">
      <c r="A2" s="4" t="s">
        <v>218</v>
      </c>
      <c r="G2" s="111" t="s">
        <v>85</v>
      </c>
    </row>
    <row r="3" customFormat="false" ht="12.75" hidden="false" customHeight="false" outlineLevel="0" collapsed="false">
      <c r="G3" s="111" t="s">
        <v>86</v>
      </c>
    </row>
    <row r="4" customFormat="false" ht="16.5" hidden="false" customHeight="false" outlineLevel="0" collapsed="false">
      <c r="G4" s="1157"/>
    </row>
    <row r="5" customFormat="false" ht="33" hidden="false" customHeight="true" outlineLevel="0" collapsed="false">
      <c r="A5" s="1158" t="s">
        <v>87</v>
      </c>
      <c r="B5" s="1159" t="s">
        <v>1117</v>
      </c>
      <c r="C5" s="1160" t="s">
        <v>1118</v>
      </c>
      <c r="D5" s="1160" t="s">
        <v>1119</v>
      </c>
      <c r="E5" s="1161" t="s">
        <v>1120</v>
      </c>
      <c r="F5" s="1161" t="s">
        <v>92</v>
      </c>
      <c r="G5" s="1162" t="s">
        <v>93</v>
      </c>
    </row>
    <row r="6" customFormat="false" ht="13.5" hidden="false" customHeight="true" outlineLevel="0" collapsed="false">
      <c r="A6" s="1158"/>
      <c r="B6" s="1163" t="s">
        <v>95</v>
      </c>
      <c r="C6" s="1163"/>
      <c r="D6" s="1163"/>
      <c r="E6" s="1163"/>
      <c r="F6" s="1163"/>
      <c r="G6" s="1163"/>
    </row>
    <row r="7" customFormat="false" ht="14.25" hidden="false" customHeight="false" outlineLevel="0" collapsed="false">
      <c r="A7" s="1164" t="s">
        <v>1121</v>
      </c>
      <c r="B7" s="1165" t="n">
        <v>-293258.253025098</v>
      </c>
      <c r="C7" s="1165" t="n">
        <v>90.4180968289325</v>
      </c>
      <c r="D7" s="1165" t="n">
        <v>7.91559314850938</v>
      </c>
      <c r="E7" s="1165" t="n">
        <v>21.2140998284965</v>
      </c>
      <c r="F7" s="1165" t="n">
        <v>739.772098373217</v>
      </c>
      <c r="G7" s="1165" t="n">
        <v>411368.388143308</v>
      </c>
      <c r="H7" s="1166"/>
    </row>
    <row r="8" customFormat="false" ht="12.75" hidden="false" customHeight="false" outlineLevel="0" collapsed="false">
      <c r="A8" s="1167" t="s">
        <v>1122</v>
      </c>
      <c r="B8" s="1168" t="n">
        <v>-367291.111169828</v>
      </c>
      <c r="C8" s="1168" t="n">
        <v>59.3438510194</v>
      </c>
      <c r="D8" s="1168" t="n">
        <v>0.594358468510239</v>
      </c>
      <c r="E8" s="1168" t="n">
        <v>13.5698350857698</v>
      </c>
      <c r="F8" s="1168" t="n">
        <v>470.588503408352</v>
      </c>
      <c r="G8" s="1168" t="n">
        <v>410190.286610203</v>
      </c>
      <c r="H8" s="1166"/>
    </row>
    <row r="9" customFormat="false" ht="12.75" hidden="false" customHeight="false" outlineLevel="0" collapsed="false">
      <c r="A9" s="1169" t="s">
        <v>1123</v>
      </c>
      <c r="B9" s="1170" t="n">
        <v>-314808.077371473</v>
      </c>
      <c r="C9" s="1170" t="n">
        <v>59.1441405385428</v>
      </c>
      <c r="D9" s="1170" t="n">
        <v>0.583934863017691</v>
      </c>
      <c r="E9" s="1171" t="n">
        <v>13.5202105975354</v>
      </c>
      <c r="F9" s="1171" t="n">
        <v>468.841036700851</v>
      </c>
      <c r="G9" s="1171" t="n">
        <v>410190.286610203</v>
      </c>
      <c r="H9" s="1166"/>
    </row>
    <row r="10" customFormat="false" ht="13.5" hidden="false" customHeight="false" outlineLevel="0" collapsed="false">
      <c r="A10" s="1172" t="s">
        <v>1124</v>
      </c>
      <c r="B10" s="1173" t="n">
        <v>-52483.0337983546</v>
      </c>
      <c r="C10" s="1173" t="n">
        <v>0.199710480857244</v>
      </c>
      <c r="D10" s="1173" t="n">
        <v>0.0104236054925479</v>
      </c>
      <c r="E10" s="1174" t="n">
        <v>0.0496244882344384</v>
      </c>
      <c r="F10" s="1174" t="n">
        <v>1.74746670750088</v>
      </c>
      <c r="G10" s="1174" t="s">
        <v>1125</v>
      </c>
      <c r="H10" s="1166"/>
    </row>
    <row r="11" customFormat="false" ht="12.75" hidden="false" customHeight="false" outlineLevel="0" collapsed="false">
      <c r="A11" s="1167" t="s">
        <v>1126</v>
      </c>
      <c r="B11" s="1168" t="n">
        <v>49280.6106986873</v>
      </c>
      <c r="C11" s="1168" t="n">
        <v>10.8569863295267</v>
      </c>
      <c r="D11" s="1168" t="n">
        <v>7.13995270935239</v>
      </c>
      <c r="E11" s="1168" t="n">
        <v>2.69776722813149</v>
      </c>
      <c r="F11" s="1168" t="n">
        <v>94.9986303833584</v>
      </c>
      <c r="G11" s="1168" t="s">
        <v>139</v>
      </c>
      <c r="H11" s="1166"/>
    </row>
    <row r="12" customFormat="false" ht="12.75" hidden="false" customHeight="false" outlineLevel="0" collapsed="false">
      <c r="A12" s="1169" t="s">
        <v>1127</v>
      </c>
      <c r="B12" s="1170" t="n">
        <v>14633.9868475316</v>
      </c>
      <c r="C12" s="1170" t="n">
        <v>7.33366823030651</v>
      </c>
      <c r="D12" s="1170" t="n">
        <v>0.0504189690833572</v>
      </c>
      <c r="E12" s="1171" t="n">
        <v>1.82228559686991</v>
      </c>
      <c r="F12" s="1171" t="n">
        <v>64.1695970151819</v>
      </c>
      <c r="G12" s="1171" t="s">
        <v>129</v>
      </c>
      <c r="H12" s="1166"/>
    </row>
    <row r="13" customFormat="false" ht="13.5" hidden="false" customHeight="false" outlineLevel="0" collapsed="false">
      <c r="A13" s="1172" t="s">
        <v>1128</v>
      </c>
      <c r="B13" s="1173" t="n">
        <v>34646.6238511557</v>
      </c>
      <c r="C13" s="1173" t="n">
        <v>3.52331809922018</v>
      </c>
      <c r="D13" s="1173" t="n">
        <v>7.08953374026903</v>
      </c>
      <c r="E13" s="1174" t="n">
        <v>0.875481631261585</v>
      </c>
      <c r="F13" s="1174" t="n">
        <v>30.8290333681765</v>
      </c>
      <c r="G13" s="1174" t="s">
        <v>129</v>
      </c>
      <c r="H13" s="1166"/>
    </row>
    <row r="14" customFormat="false" ht="12.75" hidden="false" customHeight="false" outlineLevel="0" collapsed="false">
      <c r="A14" s="1167" t="s">
        <v>1129</v>
      </c>
      <c r="B14" s="1168" t="n">
        <v>7840.28753728453</v>
      </c>
      <c r="C14" s="1168" t="n">
        <v>11.8882990653949</v>
      </c>
      <c r="D14" s="1168" t="n">
        <v>0.0817317579092266</v>
      </c>
      <c r="E14" s="1168" t="n">
        <v>2.95278761598161</v>
      </c>
      <c r="F14" s="1168" t="n">
        <v>103.978866822206</v>
      </c>
      <c r="G14" s="1168" t="s">
        <v>139</v>
      </c>
      <c r="H14" s="1166"/>
    </row>
    <row r="15" customFormat="false" ht="12.75" hidden="false" customHeight="false" outlineLevel="0" collapsed="false">
      <c r="A15" s="1169" t="s">
        <v>1130</v>
      </c>
      <c r="B15" s="1170" t="n">
        <v>24868.5462018241</v>
      </c>
      <c r="C15" s="1170" t="n">
        <v>10.1211619070753</v>
      </c>
      <c r="D15" s="1170" t="n">
        <v>0.0695826899457795</v>
      </c>
      <c r="E15" s="1171" t="n">
        <v>2.51368558815988</v>
      </c>
      <c r="F15" s="1171" t="n">
        <v>88.5164166869092</v>
      </c>
      <c r="G15" s="1171" t="s">
        <v>129</v>
      </c>
      <c r="H15" s="1166"/>
    </row>
    <row r="16" customFormat="false" ht="13.5" hidden="false" customHeight="false" outlineLevel="0" collapsed="false">
      <c r="A16" s="1172" t="s">
        <v>1131</v>
      </c>
      <c r="B16" s="1173" t="n">
        <v>-17028.2586645396</v>
      </c>
      <c r="C16" s="1173" t="n">
        <v>1.76713715831958</v>
      </c>
      <c r="D16" s="1173" t="n">
        <v>0.0121490679634471</v>
      </c>
      <c r="E16" s="1174" t="n">
        <v>0.43910202782173</v>
      </c>
      <c r="F16" s="1174" t="n">
        <v>15.4624501352963</v>
      </c>
      <c r="G16" s="1174" t="s">
        <v>129</v>
      </c>
      <c r="H16" s="1166"/>
    </row>
    <row r="17" customFormat="false" ht="12.75" hidden="false" customHeight="false" outlineLevel="0" collapsed="false">
      <c r="A17" s="1167" t="s">
        <v>1132</v>
      </c>
      <c r="B17" s="1168" t="n">
        <v>2970.96409954848</v>
      </c>
      <c r="C17" s="1168" t="n">
        <v>0.588268159429549</v>
      </c>
      <c r="D17" s="1168" t="n">
        <v>0.0406236110435407</v>
      </c>
      <c r="E17" s="1168" t="n">
        <v>0.070286099848461</v>
      </c>
      <c r="F17" s="1168" t="n">
        <v>2.47504052646395</v>
      </c>
      <c r="G17" s="1168" t="s">
        <v>139</v>
      </c>
      <c r="H17" s="1166"/>
    </row>
    <row r="18" customFormat="false" ht="13.5" hidden="false" customHeight="false" outlineLevel="0" collapsed="false">
      <c r="A18" s="1169" t="s">
        <v>1133</v>
      </c>
      <c r="B18" s="1170" t="n">
        <v>102.15134269953</v>
      </c>
      <c r="C18" s="1170" t="s">
        <v>128</v>
      </c>
      <c r="D18" s="1170" t="s">
        <v>128</v>
      </c>
      <c r="E18" s="1171" t="s">
        <v>389</v>
      </c>
      <c r="F18" s="1171" t="s">
        <v>389</v>
      </c>
      <c r="G18" s="1171" t="s">
        <v>129</v>
      </c>
      <c r="H18" s="1166"/>
    </row>
    <row r="19" customFormat="false" ht="13.5" hidden="false" customHeight="false" outlineLevel="0" collapsed="false">
      <c r="A19" s="1172" t="s">
        <v>1134</v>
      </c>
      <c r="B19" s="1173" t="n">
        <v>2868.81275684895</v>
      </c>
      <c r="C19" s="1173" t="n">
        <v>0.588268159429549</v>
      </c>
      <c r="D19" s="1173" t="n">
        <v>0.0406236110435407</v>
      </c>
      <c r="E19" s="1174" t="n">
        <v>0.070286099848461</v>
      </c>
      <c r="F19" s="1174" t="n">
        <v>2.47504052646395</v>
      </c>
      <c r="G19" s="1174" t="s">
        <v>129</v>
      </c>
      <c r="H19" s="1166"/>
    </row>
    <row r="20" customFormat="false" ht="12.75" hidden="false" customHeight="false" outlineLevel="0" collapsed="false">
      <c r="A20" s="1167" t="s">
        <v>1135</v>
      </c>
      <c r="B20" s="1168" t="n">
        <v>13431.1492298648</v>
      </c>
      <c r="C20" s="1168" t="n">
        <v>5.46008621635264</v>
      </c>
      <c r="D20" s="1168" t="n">
        <v>0.0365615020265161</v>
      </c>
      <c r="E20" s="1168" t="n">
        <v>1.35673392322405</v>
      </c>
      <c r="F20" s="1168" t="n">
        <v>47.7757543930855</v>
      </c>
      <c r="G20" s="1168" t="s">
        <v>139</v>
      </c>
      <c r="H20" s="1166"/>
    </row>
    <row r="21" customFormat="false" ht="13.5" hidden="false" customHeight="false" outlineLevel="0" collapsed="false">
      <c r="A21" s="1169" t="s">
        <v>1136</v>
      </c>
      <c r="B21" s="1170" t="n">
        <v>13.3255445722224</v>
      </c>
      <c r="C21" s="1171" t="s">
        <v>129</v>
      </c>
      <c r="D21" s="1171" t="s">
        <v>129</v>
      </c>
      <c r="E21" s="1171" t="s">
        <v>129</v>
      </c>
      <c r="F21" s="1171" t="s">
        <v>129</v>
      </c>
      <c r="G21" s="1171" t="s">
        <v>129</v>
      </c>
      <c r="H21" s="1166"/>
    </row>
    <row r="22" customFormat="false" ht="13.5" hidden="false" customHeight="false" outlineLevel="0" collapsed="false">
      <c r="A22" s="1172" t="s">
        <v>1137</v>
      </c>
      <c r="B22" s="1173" t="n">
        <v>13326.8665962699</v>
      </c>
      <c r="C22" s="1174" t="s">
        <v>389</v>
      </c>
      <c r="D22" s="1174" t="s">
        <v>389</v>
      </c>
      <c r="E22" s="1174" t="n">
        <v>1.35673392322405</v>
      </c>
      <c r="F22" s="1174" t="n">
        <v>47.7757543930855</v>
      </c>
      <c r="G22" s="1174" t="s">
        <v>129</v>
      </c>
      <c r="H22" s="1166"/>
    </row>
    <row r="23" customFormat="false" ht="12.75" hidden="false" customHeight="false" outlineLevel="0" collapsed="false">
      <c r="A23" s="1167" t="s">
        <v>1138</v>
      </c>
      <c r="B23" s="1168" t="n">
        <v>2788.29865168548</v>
      </c>
      <c r="C23" s="1168" t="n">
        <v>2.28060603882866</v>
      </c>
      <c r="D23" s="1168" t="n">
        <v>0.015679166516947</v>
      </c>
      <c r="E23" s="1168" t="n">
        <v>0.566689875541085</v>
      </c>
      <c r="F23" s="1168" t="n">
        <v>19.9553028397508</v>
      </c>
      <c r="G23" s="1168" t="s">
        <v>139</v>
      </c>
      <c r="H23" s="1166"/>
    </row>
    <row r="24" customFormat="false" ht="13.5" hidden="false" customHeight="false" outlineLevel="0" collapsed="false">
      <c r="A24" s="1169" t="s">
        <v>1139</v>
      </c>
      <c r="B24" s="670"/>
      <c r="C24" s="670"/>
      <c r="D24" s="670"/>
      <c r="E24" s="670"/>
      <c r="F24" s="670"/>
      <c r="G24" s="670"/>
      <c r="H24" s="1166"/>
    </row>
    <row r="25" customFormat="false" ht="13.5" hidden="false" customHeight="false" outlineLevel="0" collapsed="false">
      <c r="A25" s="1172" t="s">
        <v>1140</v>
      </c>
      <c r="B25" s="1173" t="n">
        <v>2788.29865168548</v>
      </c>
      <c r="C25" s="1174" t="s">
        <v>129</v>
      </c>
      <c r="D25" s="1174" t="s">
        <v>129</v>
      </c>
      <c r="E25" s="1174" t="n">
        <v>0.566689875541085</v>
      </c>
      <c r="F25" s="1174" t="n">
        <v>19.9553028397508</v>
      </c>
      <c r="G25" s="1174" t="s">
        <v>129</v>
      </c>
      <c r="H25" s="1166"/>
    </row>
    <row r="26" customFormat="false" ht="14.25" hidden="false" customHeight="false" outlineLevel="0" collapsed="false">
      <c r="A26" s="1175" t="s">
        <v>1141</v>
      </c>
      <c r="B26" s="1168" t="n">
        <v>-2278.45207234082</v>
      </c>
      <c r="C26" s="1168" t="s">
        <v>139</v>
      </c>
      <c r="D26" s="1168" t="n">
        <v>0.00668593315051688</v>
      </c>
      <c r="E26" s="1168" t="s">
        <v>139</v>
      </c>
      <c r="F26" s="1168" t="s">
        <v>139</v>
      </c>
      <c r="G26" s="1168" t="n">
        <v>1178.10153310541</v>
      </c>
      <c r="H26" s="1166"/>
    </row>
    <row r="27" customFormat="false" ht="12.75" hidden="false" customHeight="false" outlineLevel="0" collapsed="false">
      <c r="A27" s="1176" t="s">
        <v>1142</v>
      </c>
      <c r="B27" s="1171" t="n">
        <v>-2216.58917237767</v>
      </c>
      <c r="C27" s="1171" t="s">
        <v>129</v>
      </c>
      <c r="D27" s="1171" t="s">
        <v>129</v>
      </c>
      <c r="E27" s="1171" t="s">
        <v>129</v>
      </c>
      <c r="F27" s="1171" t="s">
        <v>129</v>
      </c>
      <c r="G27" s="647" t="n">
        <v>1178.10153310541</v>
      </c>
    </row>
    <row r="28" customFormat="false" ht="12.75" hidden="false" customHeight="false" outlineLevel="0" collapsed="false">
      <c r="A28" s="1171" t="s">
        <v>1143</v>
      </c>
      <c r="B28" s="1171" t="n">
        <v>233.067100036854</v>
      </c>
      <c r="C28" s="1171" t="s">
        <v>172</v>
      </c>
      <c r="D28" s="1171" t="s">
        <v>172</v>
      </c>
      <c r="E28" s="1171" t="s">
        <v>172</v>
      </c>
      <c r="F28" s="1171" t="s">
        <v>172</v>
      </c>
      <c r="G28" s="647" t="s">
        <v>172</v>
      </c>
    </row>
    <row r="29" customFormat="false" ht="12.75" hidden="false" customHeight="true" outlineLevel="0" collapsed="false">
      <c r="A29" s="1171" t="s">
        <v>1144</v>
      </c>
      <c r="B29" s="1171" t="n">
        <v>-294.93</v>
      </c>
      <c r="C29" s="1171" t="s">
        <v>172</v>
      </c>
      <c r="D29" s="1171" t="s">
        <v>172</v>
      </c>
      <c r="E29" s="1171" t="s">
        <v>172</v>
      </c>
      <c r="F29" s="1171" t="s">
        <v>172</v>
      </c>
      <c r="G29" s="647" t="s">
        <v>172</v>
      </c>
    </row>
    <row r="30" customFormat="false" ht="12.75" hidden="false" customHeight="true" outlineLevel="0" collapsed="false">
      <c r="A30" s="1171" t="s">
        <v>1145</v>
      </c>
      <c r="B30" s="1171" t="s">
        <v>255</v>
      </c>
      <c r="C30" s="1171" t="s">
        <v>255</v>
      </c>
      <c r="D30" s="1171" t="n">
        <v>0.00668593315051688</v>
      </c>
      <c r="E30" s="1171" t="s">
        <v>255</v>
      </c>
      <c r="F30" s="1171" t="s">
        <v>255</v>
      </c>
      <c r="G30" s="647" t="s">
        <v>255</v>
      </c>
    </row>
    <row r="31" customFormat="false" ht="12.75" hidden="false" customHeight="true" outlineLevel="0" collapsed="false">
      <c r="A31" s="1171" t="s">
        <v>1146</v>
      </c>
      <c r="B31" s="1171" t="s">
        <v>255</v>
      </c>
      <c r="C31" s="1171" t="s">
        <v>255</v>
      </c>
      <c r="D31" s="1171" t="s">
        <v>255</v>
      </c>
      <c r="E31" s="1171" t="s">
        <v>255</v>
      </c>
      <c r="F31" s="1171" t="s">
        <v>255</v>
      </c>
      <c r="G31" s="647" t="s">
        <v>255</v>
      </c>
    </row>
    <row r="32" customFormat="false" ht="12.75" hidden="false" customHeight="true" outlineLevel="0" collapsed="false">
      <c r="A32" s="1171" t="s">
        <v>1147</v>
      </c>
      <c r="B32" s="1171" t="s">
        <v>255</v>
      </c>
      <c r="C32" s="1171" t="s">
        <v>255</v>
      </c>
      <c r="D32" s="1171" t="s">
        <v>255</v>
      </c>
      <c r="E32" s="1171" t="s">
        <v>255</v>
      </c>
      <c r="F32" s="1171" t="s">
        <v>255</v>
      </c>
      <c r="G32" s="647" t="s">
        <v>255</v>
      </c>
    </row>
    <row r="33" customFormat="false" ht="13.5" hidden="false" customHeight="true" outlineLevel="0" collapsed="false">
      <c r="A33" s="1177" t="s">
        <v>1148</v>
      </c>
      <c r="B33" s="1178"/>
      <c r="C33" s="1178"/>
      <c r="D33" s="1178"/>
      <c r="E33" s="1178"/>
      <c r="F33" s="1179"/>
      <c r="G33" s="1180"/>
    </row>
    <row r="34" customFormat="false" ht="14.25" hidden="false" customHeight="true" outlineLevel="0" collapsed="false">
      <c r="A34" s="1181" t="s">
        <v>1149</v>
      </c>
      <c r="B34" s="1171" t="n">
        <v>6750.4591400898</v>
      </c>
      <c r="C34" s="1171" t="n">
        <v>0.985446901784535</v>
      </c>
      <c r="D34" s="1171" t="n">
        <v>0.0239160120675722</v>
      </c>
      <c r="E34" s="1171" t="n">
        <v>0.244865957827354</v>
      </c>
      <c r="F34" s="1171" t="n">
        <v>8.62266039061468</v>
      </c>
      <c r="G34" s="647" t="s">
        <v>129</v>
      </c>
    </row>
    <row r="35" customFormat="false" ht="12.75" hidden="false" customHeight="true" outlineLevel="0" collapsed="false">
      <c r="A35" s="1182" t="s">
        <v>1150</v>
      </c>
      <c r="B35" s="1171" t="n">
        <v>20282.7525382625</v>
      </c>
      <c r="C35" s="1171" t="s">
        <v>129</v>
      </c>
      <c r="D35" s="1171" t="n">
        <v>1.84529149226317</v>
      </c>
      <c r="E35" s="1171" t="s">
        <v>129</v>
      </c>
      <c r="F35" s="1171" t="s">
        <v>129</v>
      </c>
      <c r="G35" s="647" t="s">
        <v>129</v>
      </c>
    </row>
    <row r="36" customFormat="false" ht="8.25" hidden="false" customHeight="true" outlineLevel="0" collapsed="false">
      <c r="A36" s="32"/>
      <c r="B36" s="32"/>
      <c r="C36" s="32"/>
      <c r="D36" s="32"/>
      <c r="E36" s="32"/>
      <c r="F36" s="32"/>
      <c r="G36" s="32"/>
    </row>
    <row r="37" customFormat="false" ht="12.75" hidden="false" customHeight="true" outlineLevel="0" collapsed="false">
      <c r="A37" s="1183" t="s">
        <v>1151</v>
      </c>
    </row>
    <row r="38" customFormat="false" ht="15.75" hidden="false" customHeight="true" outlineLevel="0" collapsed="false">
      <c r="A38" s="1184" t="s">
        <v>1152</v>
      </c>
    </row>
    <row r="39" customFormat="false" ht="16.5" hidden="false" customHeight="true" outlineLevel="0" collapsed="false">
      <c r="A39" s="1184" t="s">
        <v>1153</v>
      </c>
    </row>
    <row r="40" customFormat="false" ht="15.75" hidden="false" customHeight="true" outlineLevel="0" collapsed="false">
      <c r="A40" s="1185" t="s">
        <v>1154</v>
      </c>
    </row>
    <row r="41" customFormat="false" ht="15.75" hidden="false" customHeight="true" outlineLevel="0" collapsed="false">
      <c r="A41" s="1186" t="s">
        <v>1155</v>
      </c>
      <c r="H41" s="186"/>
      <c r="I41" s="186"/>
    </row>
    <row r="42" customFormat="false" ht="15.75" hidden="false" customHeight="true" outlineLevel="0" collapsed="false">
      <c r="A42" s="1186" t="s">
        <v>1156</v>
      </c>
    </row>
    <row r="43" customFormat="false" ht="15.75" hidden="false" customHeight="true" outlineLevel="0" collapsed="false">
      <c r="A43" s="1184" t="s">
        <v>1157</v>
      </c>
    </row>
    <row r="44" customFormat="false" ht="6.75" hidden="false" customHeight="true" outlineLevel="0" collapsed="false"/>
    <row r="45" customFormat="false" ht="6" hidden="false" customHeight="true" outlineLevel="0" collapsed="false">
      <c r="A45" s="1187"/>
      <c r="B45" s="1187"/>
      <c r="C45" s="1187"/>
      <c r="D45" s="1187"/>
      <c r="E45" s="1187"/>
      <c r="F45" s="1187"/>
      <c r="G45" s="1187"/>
    </row>
    <row r="46" customFormat="false" ht="15.75" hidden="false" customHeight="true" outlineLevel="0" collapsed="false">
      <c r="A46" s="1188" t="s">
        <v>447</v>
      </c>
      <c r="B46" s="1189"/>
      <c r="C46" s="1189"/>
      <c r="D46" s="1189"/>
      <c r="E46" s="1189"/>
      <c r="F46" s="1189"/>
      <c r="G46" s="1190"/>
    </row>
    <row r="47" customFormat="false" ht="12.75" hidden="false" customHeight="true" outlineLevel="0" collapsed="false">
      <c r="A47" s="1191" t="s">
        <v>1158</v>
      </c>
      <c r="B47" s="1191"/>
      <c r="C47" s="1191"/>
      <c r="D47" s="1191"/>
      <c r="E47" s="1191"/>
      <c r="F47" s="1191"/>
      <c r="G47" s="1191"/>
    </row>
    <row r="48" customFormat="false" ht="20.25" hidden="false" customHeight="true" outlineLevel="0" collapsed="false">
      <c r="A48" s="1191"/>
      <c r="B48" s="1191"/>
      <c r="C48" s="1191"/>
      <c r="D48" s="1191"/>
      <c r="E48" s="1191"/>
      <c r="F48" s="1191"/>
      <c r="G48" s="1191"/>
    </row>
    <row r="49" customFormat="false" ht="33.75" hidden="false" customHeight="true" outlineLevel="0" collapsed="false">
      <c r="A49" s="1192" t="s">
        <v>1159</v>
      </c>
      <c r="B49" s="1192"/>
      <c r="C49" s="1192"/>
      <c r="D49" s="1192"/>
      <c r="E49" s="1192"/>
      <c r="F49" s="1192"/>
      <c r="G49" s="1192"/>
    </row>
    <row r="50" customFormat="false" ht="15.75" hidden="false" customHeight="true" outlineLevel="0" collapsed="false">
      <c r="A50" s="31"/>
      <c r="B50" s="31"/>
      <c r="C50" s="31"/>
      <c r="D50" s="31"/>
      <c r="E50" s="31"/>
      <c r="F50" s="31"/>
      <c r="G50" s="31"/>
    </row>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5:G45"/>
    <mergeCell ref="A47:G48"/>
    <mergeCell ref="A49:G4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0</v>
      </c>
      <c r="Q1" s="111" t="s">
        <v>83</v>
      </c>
    </row>
    <row r="2" customFormat="false" ht="15.75" hidden="false" customHeight="true" outlineLevel="0" collapsed="false">
      <c r="A2" s="4" t="s">
        <v>1161</v>
      </c>
      <c r="Q2" s="111" t="s">
        <v>85</v>
      </c>
    </row>
    <row r="3" customFormat="false" ht="15.75" hidden="false" customHeight="true" outlineLevel="0" collapsed="false">
      <c r="A3" s="4" t="s">
        <v>218</v>
      </c>
      <c r="Q3" s="111" t="s">
        <v>86</v>
      </c>
    </row>
    <row r="4" customFormat="false" ht="12" hidden="false" customHeight="true" outlineLevel="0" collapsed="false">
      <c r="Q4" s="1193"/>
    </row>
    <row r="5" customFormat="false" ht="30" hidden="false" customHeight="true" outlineLevel="0" collapsed="false">
      <c r="A5" s="1194" t="s">
        <v>87</v>
      </c>
      <c r="B5" s="1194"/>
      <c r="C5" s="1195" t="s">
        <v>456</v>
      </c>
      <c r="D5" s="1195"/>
      <c r="E5" s="1195" t="s">
        <v>1162</v>
      </c>
      <c r="F5" s="1195"/>
      <c r="G5" s="1195"/>
      <c r="H5" s="1195"/>
      <c r="I5" s="1195"/>
      <c r="J5" s="1195"/>
      <c r="K5" s="1195" t="s">
        <v>1163</v>
      </c>
      <c r="L5" s="1195"/>
      <c r="M5" s="1195"/>
      <c r="N5" s="1195"/>
      <c r="O5" s="1195"/>
      <c r="P5" s="1195"/>
      <c r="Q5" s="1195" t="s">
        <v>1164</v>
      </c>
    </row>
    <row r="6" customFormat="false" ht="47.25" hidden="false" customHeight="true" outlineLevel="0" collapsed="false">
      <c r="A6" s="1196" t="s">
        <v>1165</v>
      </c>
      <c r="B6" s="1197" t="s">
        <v>1166</v>
      </c>
      <c r="C6" s="1198" t="s">
        <v>1167</v>
      </c>
      <c r="D6" s="1198" t="s">
        <v>1168</v>
      </c>
      <c r="E6" s="1199" t="s">
        <v>1169</v>
      </c>
      <c r="F6" s="1199"/>
      <c r="G6" s="1199"/>
      <c r="H6" s="1200" t="s">
        <v>1170</v>
      </c>
      <c r="I6" s="1201" t="s">
        <v>1171</v>
      </c>
      <c r="J6" s="1201"/>
      <c r="K6" s="1202" t="s">
        <v>1172</v>
      </c>
      <c r="L6" s="1202"/>
      <c r="M6" s="1202"/>
      <c r="N6" s="1200" t="s">
        <v>1173</v>
      </c>
      <c r="O6" s="1201" t="s">
        <v>1174</v>
      </c>
      <c r="P6" s="1201"/>
      <c r="Q6" s="1195"/>
    </row>
    <row r="7" customFormat="false" ht="12.75" hidden="false" customHeight="true" outlineLevel="0" collapsed="false">
      <c r="A7" s="1196"/>
      <c r="B7" s="1197"/>
      <c r="C7" s="1198"/>
      <c r="D7" s="1198"/>
      <c r="E7" s="1199"/>
      <c r="F7" s="1199"/>
      <c r="G7" s="1199"/>
      <c r="H7" s="1200"/>
      <c r="I7" s="1201"/>
      <c r="J7" s="1201"/>
      <c r="K7" s="1202"/>
      <c r="L7" s="1202"/>
      <c r="M7" s="1202"/>
      <c r="N7" s="1200"/>
      <c r="O7" s="1201"/>
      <c r="P7" s="1201"/>
      <c r="Q7" s="1195"/>
    </row>
    <row r="8" customFormat="false" ht="27" hidden="false" customHeight="true" outlineLevel="0" collapsed="false">
      <c r="A8" s="1196"/>
      <c r="B8" s="1197"/>
      <c r="C8" s="1198"/>
      <c r="D8" s="1198"/>
      <c r="E8" s="1199" t="s">
        <v>1175</v>
      </c>
      <c r="F8" s="1203" t="s">
        <v>1176</v>
      </c>
      <c r="G8" s="1203" t="s">
        <v>1177</v>
      </c>
      <c r="H8" s="1200"/>
      <c r="I8" s="1204" t="s">
        <v>1178</v>
      </c>
      <c r="J8" s="1205" t="s">
        <v>1179</v>
      </c>
      <c r="K8" s="1199" t="s">
        <v>1175</v>
      </c>
      <c r="L8" s="1203" t="s">
        <v>1176</v>
      </c>
      <c r="M8" s="1203" t="s">
        <v>1177</v>
      </c>
      <c r="N8" s="1200"/>
      <c r="O8" s="1204" t="s">
        <v>1180</v>
      </c>
      <c r="P8" s="1205" t="s">
        <v>1181</v>
      </c>
      <c r="Q8" s="1195"/>
    </row>
    <row r="9" customFormat="false" ht="15.95" hidden="false" customHeight="true" outlineLevel="0" collapsed="false">
      <c r="A9" s="1196"/>
      <c r="B9" s="1197"/>
      <c r="C9" s="1198"/>
      <c r="D9" s="1198"/>
      <c r="E9" s="1198" t="s">
        <v>1182</v>
      </c>
      <c r="F9" s="1198"/>
      <c r="G9" s="1198"/>
      <c r="H9" s="1198"/>
      <c r="I9" s="1198"/>
      <c r="J9" s="1198"/>
      <c r="K9" s="1198" t="s">
        <v>244</v>
      </c>
      <c r="L9" s="1198"/>
      <c r="M9" s="1198"/>
      <c r="N9" s="1198"/>
      <c r="O9" s="1198"/>
      <c r="P9" s="1198"/>
      <c r="Q9" s="1206" t="s">
        <v>95</v>
      </c>
    </row>
    <row r="10" customFormat="false" ht="14.25" hidden="false" customHeight="true" outlineLevel="0" collapsed="false">
      <c r="A10" s="1207" t="s">
        <v>1183</v>
      </c>
      <c r="B10" s="1208"/>
      <c r="C10" s="1209" t="n">
        <v>120180.402157344</v>
      </c>
      <c r="D10" s="1209" t="n">
        <v>11217.0492291506</v>
      </c>
      <c r="E10" s="1209" t="n">
        <v>1.43233236996106</v>
      </c>
      <c r="F10" s="1210" t="n">
        <v>-0.71926182991673</v>
      </c>
      <c r="G10" s="1210" t="n">
        <v>0.713070540044323</v>
      </c>
      <c r="H10" s="1210" t="n">
        <v>0.00943419768975462</v>
      </c>
      <c r="I10" s="1210" t="n">
        <v>0.144838131224913</v>
      </c>
      <c r="J10" s="1210" t="n">
        <v>-0.201465577203728</v>
      </c>
      <c r="K10" s="1209" t="n">
        <v>172138.280244901</v>
      </c>
      <c r="L10" s="1210" t="n">
        <v>-86441.1759758198</v>
      </c>
      <c r="M10" s="1210" t="n">
        <v>85697.1042690812</v>
      </c>
      <c r="N10" s="1210" t="n">
        <v>1133.80567238659</v>
      </c>
      <c r="O10" s="1210" t="n">
        <v>15782.0484101201</v>
      </c>
      <c r="P10" s="1211" t="n">
        <v>-2259.84929747346</v>
      </c>
      <c r="Q10" s="1212" t="n">
        <v>-367961.399865086</v>
      </c>
      <c r="R10" s="1166"/>
    </row>
    <row r="11" customFormat="false" ht="12.75" hidden="false" customHeight="true" outlineLevel="0" collapsed="false">
      <c r="A11" s="1213" t="s">
        <v>1123</v>
      </c>
      <c r="B11" s="1214"/>
      <c r="C11" s="1215" t="n">
        <v>114898.62983922</v>
      </c>
      <c r="D11" s="1215" t="n">
        <v>10935.5634915732</v>
      </c>
      <c r="E11" s="1215" t="n">
        <v>1.35814166654615</v>
      </c>
      <c r="F11" s="154" t="n">
        <v>-0.677438764873933</v>
      </c>
      <c r="G11" s="154" t="n">
        <v>0.680702901672222</v>
      </c>
      <c r="H11" s="154" t="n">
        <v>-0.00152138344054994</v>
      </c>
      <c r="I11" s="1216" t="n">
        <v>0.0990312256076943</v>
      </c>
      <c r="J11" s="156" t="n">
        <v>-0.210829854380702</v>
      </c>
      <c r="K11" s="154" t="n">
        <v>156048.616613708</v>
      </c>
      <c r="L11" s="154" t="n">
        <v>-77836.7858839884</v>
      </c>
      <c r="M11" s="154" t="n">
        <v>78211.8307297196</v>
      </c>
      <c r="N11" s="154" t="n">
        <v>-174.804872779267</v>
      </c>
      <c r="O11" s="1216" t="n">
        <v>10295.5898783415</v>
      </c>
      <c r="P11" s="1217" t="n">
        <v>-2305.5432584993</v>
      </c>
      <c r="Q11" s="1218" t="n">
        <v>-315432.599081536</v>
      </c>
    </row>
    <row r="12" customFormat="false" ht="12.75" hidden="false" customHeight="true" outlineLevel="0" collapsed="false">
      <c r="A12" s="1219" t="s">
        <v>1184</v>
      </c>
      <c r="B12" s="1220"/>
      <c r="C12" s="1215" t="n">
        <v>5281.77231812373</v>
      </c>
      <c r="D12" s="1215" t="n">
        <v>281.485737577411</v>
      </c>
      <c r="E12" s="1215" t="n">
        <v>3.04626225102199</v>
      </c>
      <c r="F12" s="154" t="n">
        <v>-1.62907251081356</v>
      </c>
      <c r="G12" s="154" t="n">
        <v>1.41718974020842</v>
      </c>
      <c r="H12" s="154" t="n">
        <v>0.247759741682831</v>
      </c>
      <c r="I12" s="1216" t="n">
        <v>1.09722881746893</v>
      </c>
      <c r="J12" s="156" t="n">
        <v>0.162331354402177</v>
      </c>
      <c r="K12" s="154" t="n">
        <v>16089.6636311932</v>
      </c>
      <c r="L12" s="154" t="n">
        <v>-8604.39009183139</v>
      </c>
      <c r="M12" s="154" t="n">
        <v>7485.27353936181</v>
      </c>
      <c r="N12" s="154" t="n">
        <v>1308.61054516586</v>
      </c>
      <c r="O12" s="1216" t="n">
        <v>5486.45853177859</v>
      </c>
      <c r="P12" s="1217" t="n">
        <v>45.6939610258367</v>
      </c>
      <c r="Q12" s="1218" t="n">
        <v>-52528.8007835511</v>
      </c>
    </row>
    <row r="13" customFormat="false" ht="12.75" hidden="false" customHeight="true" outlineLevel="0" collapsed="false">
      <c r="A13" s="1221" t="s">
        <v>1185</v>
      </c>
      <c r="B13" s="1222"/>
      <c r="C13" s="1215" t="n">
        <v>713.202523482795</v>
      </c>
      <c r="D13" s="1215" t="n">
        <v>7.30483176422067</v>
      </c>
      <c r="E13" s="1215" t="n">
        <v>2.13692177721587</v>
      </c>
      <c r="F13" s="154" t="n">
        <v>-1.38405660578115</v>
      </c>
      <c r="G13" s="154" t="n">
        <v>0.752865171434726</v>
      </c>
      <c r="H13" s="154" t="n">
        <v>0.158333507309358</v>
      </c>
      <c r="I13" s="1216" t="n">
        <v>0.733821035737773</v>
      </c>
      <c r="J13" s="156" t="n">
        <v>0.365165881384014</v>
      </c>
      <c r="K13" s="154" t="n">
        <v>1524.0580039957</v>
      </c>
      <c r="L13" s="154" t="n">
        <v>-987.112663886146</v>
      </c>
      <c r="M13" s="154" t="n">
        <v>536.945340109554</v>
      </c>
      <c r="N13" s="154" t="n">
        <v>112.923856964916</v>
      </c>
      <c r="O13" s="1216" t="n">
        <v>518.002575261827</v>
      </c>
      <c r="P13" s="1217" t="n">
        <v>2.66747532954358</v>
      </c>
      <c r="Q13" s="1218" t="n">
        <v>-4291.97724144142</v>
      </c>
    </row>
    <row r="14" customFormat="false" ht="12.75" hidden="false" customHeight="true" outlineLevel="0" collapsed="false">
      <c r="A14" s="1221" t="s">
        <v>1186</v>
      </c>
      <c r="B14" s="1222"/>
      <c r="C14" s="1215" t="n">
        <v>3018.48707251607</v>
      </c>
      <c r="D14" s="1215" t="n">
        <v>248.085500550827</v>
      </c>
      <c r="E14" s="1215" t="n">
        <v>3.93661618093378</v>
      </c>
      <c r="F14" s="154" t="n">
        <v>-2.43279491622837</v>
      </c>
      <c r="G14" s="154" t="n">
        <v>1.50382126470541</v>
      </c>
      <c r="H14" s="154" t="n">
        <v>0.279831594988847</v>
      </c>
      <c r="I14" s="1216" t="n">
        <v>1.68651541547857</v>
      </c>
      <c r="J14" s="156" t="n">
        <v>0.473149814620364</v>
      </c>
      <c r="K14" s="154" t="n">
        <v>11882.6250516062</v>
      </c>
      <c r="L14" s="154" t="n">
        <v>-7343.36000471815</v>
      </c>
      <c r="M14" s="154" t="n">
        <v>4539.26504688805</v>
      </c>
      <c r="N14" s="154" t="n">
        <v>844.668051955387</v>
      </c>
      <c r="O14" s="1216" t="n">
        <v>4672.32495818544</v>
      </c>
      <c r="P14" s="1217" t="n">
        <v>117.381608595624</v>
      </c>
      <c r="Q14" s="1218" t="n">
        <v>-37303.3454406232</v>
      </c>
    </row>
    <row r="15" customFormat="false" ht="12.75" hidden="false" customHeight="true" outlineLevel="0" collapsed="false">
      <c r="A15" s="1221" t="s">
        <v>1187</v>
      </c>
      <c r="B15" s="1222"/>
      <c r="C15" s="1215" t="n">
        <v>306.097308568886</v>
      </c>
      <c r="D15" s="1215" t="n">
        <v>19.407622995375</v>
      </c>
      <c r="E15" s="1215" t="n">
        <v>1.12214793441933</v>
      </c>
      <c r="F15" s="175" t="s">
        <v>1188</v>
      </c>
      <c r="G15" s="154" t="n">
        <v>1.12214793441933</v>
      </c>
      <c r="H15" s="154" t="n">
        <v>0.046084125388844</v>
      </c>
      <c r="I15" s="1216" t="n">
        <v>0.215645119262925</v>
      </c>
      <c r="J15" s="156" t="n">
        <v>-3.99999999999999</v>
      </c>
      <c r="K15" s="154" t="n">
        <v>343.486462541891</v>
      </c>
      <c r="L15" s="175" t="s">
        <v>1188</v>
      </c>
      <c r="M15" s="154" t="n">
        <v>343.486462541891</v>
      </c>
      <c r="N15" s="154" t="n">
        <v>14.1062267492762</v>
      </c>
      <c r="O15" s="1216" t="n">
        <v>61.8232314369501</v>
      </c>
      <c r="P15" s="1217" t="n">
        <v>-77.6304919814999</v>
      </c>
      <c r="Q15" s="1218" t="n">
        <v>-1253.2132387376</v>
      </c>
    </row>
    <row r="16" customFormat="false" ht="12.75" hidden="false" customHeight="true" outlineLevel="0" collapsed="false">
      <c r="A16" s="1221" t="s">
        <v>1189</v>
      </c>
      <c r="B16" s="1222"/>
      <c r="C16" s="1215" t="n">
        <v>285.76586889512</v>
      </c>
      <c r="D16" s="1215" t="n">
        <v>6.48217822700051</v>
      </c>
      <c r="E16" s="1215" t="n">
        <v>2.64122632347052</v>
      </c>
      <c r="F16" s="154" t="n">
        <v>-0.623344570935395</v>
      </c>
      <c r="G16" s="154" t="n">
        <v>2.01788175253513</v>
      </c>
      <c r="H16" s="154" t="n">
        <v>0.203300290666813</v>
      </c>
      <c r="I16" s="1216" t="n">
        <v>0.572934662511553</v>
      </c>
      <c r="J16" s="156" t="n">
        <v>0.537006697479735</v>
      </c>
      <c r="K16" s="154" t="n">
        <v>754.772335275217</v>
      </c>
      <c r="L16" s="154" t="n">
        <v>-178.130602934409</v>
      </c>
      <c r="M16" s="154" t="n">
        <v>576.641732340808</v>
      </c>
      <c r="N16" s="154" t="n">
        <v>58.0962842090322</v>
      </c>
      <c r="O16" s="1216" t="n">
        <v>160.01130705792</v>
      </c>
      <c r="P16" s="1217" t="n">
        <v>3.48097312215659</v>
      </c>
      <c r="Q16" s="1218" t="n">
        <v>-2926.84442134303</v>
      </c>
    </row>
    <row r="17" customFormat="false" ht="13.5" hidden="false" customHeight="true" outlineLevel="0" collapsed="false">
      <c r="A17" s="1221" t="s">
        <v>1190</v>
      </c>
      <c r="B17" s="1222"/>
      <c r="C17" s="1215" t="n">
        <v>958.219544660855</v>
      </c>
      <c r="D17" s="1215" t="n">
        <v>0.20560403998753</v>
      </c>
      <c r="E17" s="1215" t="n">
        <v>1.65381909250775</v>
      </c>
      <c r="F17" s="154" t="n">
        <v>-0.0999633339002561</v>
      </c>
      <c r="G17" s="154" t="n">
        <v>1.55385575860749</v>
      </c>
      <c r="H17" s="154" t="n">
        <v>0.290973114502618</v>
      </c>
      <c r="I17" s="1216" t="n">
        <v>0.0775525873749864</v>
      </c>
      <c r="J17" s="156" t="n">
        <v>-1</v>
      </c>
      <c r="K17" s="154" t="n">
        <v>1584.7217777742</v>
      </c>
      <c r="L17" s="154" t="n">
        <v>-95.7868202926844</v>
      </c>
      <c r="M17" s="154" t="n">
        <v>1488.93495748152</v>
      </c>
      <c r="N17" s="154" t="n">
        <v>278.816125287249</v>
      </c>
      <c r="O17" s="1216" t="n">
        <v>74.2964598364549</v>
      </c>
      <c r="P17" s="1217" t="n">
        <v>-0.20560403998753</v>
      </c>
      <c r="Q17" s="1218" t="n">
        <v>-6753.42044140586</v>
      </c>
    </row>
    <row r="18" customFormat="false" ht="12" hidden="false" customHeight="true" outlineLevel="0" collapsed="false">
      <c r="A18" s="1223"/>
      <c r="B18" s="1223"/>
      <c r="C18" s="1223"/>
      <c r="D18" s="1223"/>
      <c r="E18" s="1223"/>
      <c r="F18" s="1223"/>
      <c r="G18" s="1223"/>
      <c r="H18" s="1223"/>
      <c r="I18" s="1223"/>
      <c r="J18" s="1223"/>
      <c r="K18" s="1223"/>
      <c r="L18" s="1223"/>
      <c r="M18" s="1223"/>
      <c r="N18" s="1223"/>
      <c r="O18" s="1223"/>
      <c r="P18" s="1223"/>
      <c r="Q18" s="1223"/>
    </row>
    <row r="19" customFormat="false" ht="15" hidden="false" customHeight="true" outlineLevel="0" collapsed="false">
      <c r="A19" s="1224" t="s">
        <v>1191</v>
      </c>
      <c r="B19" s="1225"/>
      <c r="C19" s="1225"/>
      <c r="D19" s="1225"/>
      <c r="E19" s="1225"/>
      <c r="F19" s="1225"/>
      <c r="G19" s="1225"/>
      <c r="H19" s="1225"/>
      <c r="I19" s="1225"/>
      <c r="J19" s="1225"/>
      <c r="K19" s="1225"/>
      <c r="L19" s="1225"/>
      <c r="M19" s="1225"/>
      <c r="N19" s="1225"/>
      <c r="O19" s="1225"/>
      <c r="P19" s="1225"/>
      <c r="Q19" s="1225"/>
    </row>
    <row r="20" customFormat="false" ht="15" hidden="false" customHeight="true" outlineLevel="0" collapsed="false">
      <c r="A20" s="1226" t="s">
        <v>1192</v>
      </c>
      <c r="B20" s="1225"/>
      <c r="C20" s="1225"/>
      <c r="D20" s="1225"/>
      <c r="E20" s="1225"/>
      <c r="F20" s="1225"/>
      <c r="G20" s="1225"/>
      <c r="H20" s="1225"/>
      <c r="I20" s="1225"/>
      <c r="J20" s="1225"/>
      <c r="K20" s="1225"/>
      <c r="L20" s="1225"/>
      <c r="M20" s="1225"/>
      <c r="N20" s="1225"/>
      <c r="O20" s="1225"/>
      <c r="P20" s="1225"/>
      <c r="Q20" s="1225"/>
    </row>
    <row r="21" customFormat="false" ht="15" hidden="false" customHeight="true" outlineLevel="0" collapsed="false">
      <c r="A21" s="1227" t="s">
        <v>1193</v>
      </c>
      <c r="B21" s="1228"/>
      <c r="C21" s="1228"/>
      <c r="D21" s="1228"/>
      <c r="E21" s="1228"/>
      <c r="F21" s="1228"/>
      <c r="G21" s="1228"/>
      <c r="H21" s="1228"/>
      <c r="I21" s="1228"/>
      <c r="J21" s="1228"/>
      <c r="K21" s="1228"/>
      <c r="L21" s="1228"/>
      <c r="M21" s="1228"/>
      <c r="N21" s="1228"/>
      <c r="O21" s="1228"/>
      <c r="P21" s="1228"/>
      <c r="Q21" s="1228"/>
    </row>
    <row r="22" customFormat="false" ht="15" hidden="false" customHeight="true" outlineLevel="0" collapsed="false">
      <c r="A22" s="1229" t="s">
        <v>1194</v>
      </c>
      <c r="B22" s="1230"/>
      <c r="C22" s="1230"/>
      <c r="D22" s="1230"/>
      <c r="E22" s="1230"/>
      <c r="F22" s="1230"/>
      <c r="G22" s="1230"/>
      <c r="H22" s="1230"/>
      <c r="I22" s="1230"/>
      <c r="J22" s="1230"/>
      <c r="K22" s="1230"/>
      <c r="L22" s="1230"/>
      <c r="M22" s="1230"/>
      <c r="N22" s="1230"/>
      <c r="O22" s="1230"/>
      <c r="P22" s="1230"/>
      <c r="Q22" s="1230"/>
    </row>
    <row r="23" customFormat="false" ht="15" hidden="false" customHeight="true" outlineLevel="0" collapsed="false">
      <c r="A23" s="1231" t="s">
        <v>1195</v>
      </c>
      <c r="B23" s="1230"/>
      <c r="C23" s="1230"/>
      <c r="D23" s="1230"/>
      <c r="E23" s="1230"/>
      <c r="F23" s="1230"/>
      <c r="G23" s="1230"/>
      <c r="H23" s="1230"/>
      <c r="I23" s="1230"/>
      <c r="J23" s="1230"/>
      <c r="K23" s="1230"/>
      <c r="L23" s="1230"/>
      <c r="M23" s="1230"/>
      <c r="N23" s="1230"/>
      <c r="O23" s="1230"/>
      <c r="P23" s="1230"/>
      <c r="Q23" s="1230"/>
    </row>
    <row r="24" customFormat="false" ht="15" hidden="false" customHeight="true" outlineLevel="0" collapsed="false">
      <c r="A24" s="1231" t="s">
        <v>1196</v>
      </c>
      <c r="B24" s="1230"/>
      <c r="C24" s="1230"/>
      <c r="D24" s="1230"/>
      <c r="E24" s="1230"/>
      <c r="F24" s="1230"/>
      <c r="G24" s="1230"/>
      <c r="H24" s="1230"/>
      <c r="I24" s="1230"/>
      <c r="J24" s="1230"/>
      <c r="K24" s="1230"/>
      <c r="L24" s="1230"/>
      <c r="M24" s="1230"/>
      <c r="N24" s="1230"/>
      <c r="O24" s="1230"/>
      <c r="P24" s="1230"/>
      <c r="Q24" s="1230"/>
    </row>
    <row r="25" customFormat="false" ht="15" hidden="false" customHeight="true" outlineLevel="0" collapsed="false">
      <c r="A25" s="1232" t="s">
        <v>1197</v>
      </c>
      <c r="B25" s="1230"/>
      <c r="C25" s="1230"/>
      <c r="D25" s="1230"/>
      <c r="E25" s="1230"/>
      <c r="F25" s="1230"/>
      <c r="G25" s="1230"/>
      <c r="H25" s="1230"/>
      <c r="I25" s="1230"/>
      <c r="J25" s="1230"/>
      <c r="K25" s="1230"/>
      <c r="L25" s="1230"/>
      <c r="M25" s="1230"/>
      <c r="N25" s="1230"/>
      <c r="O25" s="1230"/>
      <c r="P25" s="1230"/>
      <c r="Q25" s="1230"/>
    </row>
    <row r="26" customFormat="false" ht="15" hidden="false" customHeight="true" outlineLevel="0" collapsed="false">
      <c r="A26" s="1226" t="s">
        <v>1198</v>
      </c>
      <c r="B26" s="1230"/>
      <c r="C26" s="1230"/>
      <c r="D26" s="1230"/>
      <c r="E26" s="1230"/>
      <c r="F26" s="1230"/>
      <c r="G26" s="1230"/>
      <c r="H26" s="1230"/>
      <c r="I26" s="1230"/>
      <c r="J26" s="1230"/>
      <c r="K26" s="1230"/>
      <c r="L26" s="1230"/>
      <c r="M26" s="1230"/>
      <c r="N26" s="1230"/>
      <c r="O26" s="1230"/>
      <c r="P26" s="1230"/>
      <c r="Q26" s="1230"/>
    </row>
    <row r="27" customFormat="false" ht="15" hidden="false" customHeight="true" outlineLevel="0" collapsed="false">
      <c r="A27" s="1233" t="s">
        <v>1199</v>
      </c>
      <c r="B27" s="1234"/>
      <c r="C27" s="1234"/>
      <c r="D27" s="1234"/>
      <c r="E27" s="1234"/>
      <c r="F27" s="1234"/>
      <c r="G27" s="1234"/>
      <c r="H27" s="1234"/>
      <c r="I27" s="1234"/>
      <c r="J27" s="1234"/>
      <c r="K27" s="1234"/>
      <c r="L27" s="1234"/>
      <c r="M27" s="1234"/>
      <c r="N27" s="1234"/>
      <c r="O27" s="1234"/>
      <c r="P27" s="1234"/>
      <c r="Q27" s="1234"/>
    </row>
    <row r="28" customFormat="false" ht="15" hidden="false" customHeight="true" outlineLevel="0" collapsed="false">
      <c r="A28" s="1231" t="s">
        <v>1200</v>
      </c>
      <c r="B28" s="1234"/>
      <c r="C28" s="1234"/>
      <c r="D28" s="1234"/>
      <c r="E28" s="1234"/>
      <c r="F28" s="1234"/>
      <c r="G28" s="1234"/>
      <c r="H28" s="1234"/>
      <c r="I28" s="1234"/>
      <c r="J28" s="1234"/>
      <c r="K28" s="1234"/>
      <c r="L28" s="1234"/>
      <c r="M28" s="1234"/>
      <c r="N28" s="1234"/>
      <c r="O28" s="1234"/>
      <c r="P28" s="1234"/>
      <c r="Q28" s="1234"/>
    </row>
    <row r="29" customFormat="false" ht="15" hidden="false" customHeight="true" outlineLevel="0" collapsed="false">
      <c r="A29" s="1232" t="s">
        <v>1201</v>
      </c>
      <c r="B29" s="1234"/>
      <c r="C29" s="1234"/>
      <c r="D29" s="1234"/>
      <c r="E29" s="1234"/>
      <c r="F29" s="1234"/>
      <c r="G29" s="1234"/>
      <c r="H29" s="1234"/>
      <c r="I29" s="1234"/>
      <c r="J29" s="1234"/>
      <c r="K29" s="1234"/>
      <c r="L29" s="1234"/>
      <c r="M29" s="1234"/>
      <c r="N29" s="1234"/>
      <c r="O29" s="1234"/>
      <c r="P29" s="1234"/>
      <c r="Q29" s="1234"/>
    </row>
    <row r="30" customFormat="false" ht="15" hidden="false" customHeight="true" outlineLevel="0" collapsed="false">
      <c r="A30" s="1235" t="s">
        <v>1202</v>
      </c>
      <c r="B30" s="1234"/>
      <c r="C30" s="1234"/>
      <c r="D30" s="1234"/>
      <c r="E30" s="1234"/>
      <c r="F30" s="1234"/>
      <c r="G30" s="1234"/>
      <c r="H30" s="1234"/>
      <c r="I30" s="1234"/>
      <c r="J30" s="1234"/>
      <c r="K30" s="1234"/>
      <c r="L30" s="1234"/>
      <c r="M30" s="1234"/>
      <c r="N30" s="1234"/>
      <c r="O30" s="1234"/>
      <c r="P30" s="1234"/>
      <c r="Q30" s="1234"/>
    </row>
    <row r="31" customFormat="false" ht="9.75" hidden="false" customHeight="true" outlineLevel="0" collapsed="false">
      <c r="B31" s="1236"/>
      <c r="C31" s="1236"/>
      <c r="D31" s="1236"/>
      <c r="E31" s="1236"/>
      <c r="F31" s="1236"/>
      <c r="G31" s="1236"/>
      <c r="H31" s="1236"/>
      <c r="I31" s="1236"/>
      <c r="J31" s="1236"/>
      <c r="K31" s="1236"/>
      <c r="L31" s="1236"/>
      <c r="M31" s="1236"/>
      <c r="N31" s="1236"/>
      <c r="O31" s="1236"/>
      <c r="P31" s="1236"/>
      <c r="Q31" s="1236"/>
    </row>
    <row r="32" customFormat="false" ht="15.75" hidden="false" customHeight="true" outlineLevel="0" collapsed="false">
      <c r="A32" s="1237" t="s">
        <v>447</v>
      </c>
      <c r="B32" s="1238"/>
      <c r="C32" s="1238"/>
      <c r="D32" s="1238"/>
      <c r="E32" s="1238"/>
      <c r="F32" s="1238"/>
      <c r="G32" s="1238"/>
      <c r="H32" s="1238"/>
      <c r="I32" s="1238"/>
      <c r="J32" s="1238"/>
      <c r="K32" s="1238"/>
      <c r="L32" s="1238"/>
      <c r="M32" s="1238"/>
      <c r="N32" s="1238"/>
      <c r="O32" s="1238"/>
      <c r="P32" s="1238"/>
      <c r="Q32" s="1239"/>
    </row>
    <row r="33" customFormat="false" ht="28.5" hidden="false" customHeight="true" outlineLevel="0" collapsed="false">
      <c r="A33" s="1240" t="s">
        <v>1203</v>
      </c>
      <c r="B33" s="1240"/>
      <c r="C33" s="1240"/>
      <c r="D33" s="1240"/>
      <c r="E33" s="1240"/>
      <c r="F33" s="1240"/>
      <c r="G33" s="1240"/>
      <c r="H33" s="1240"/>
      <c r="I33" s="1240"/>
      <c r="J33" s="1240"/>
      <c r="K33" s="1240"/>
      <c r="L33" s="1240"/>
      <c r="M33" s="1240"/>
      <c r="N33" s="1240"/>
      <c r="O33" s="1240"/>
      <c r="P33" s="1240"/>
      <c r="Q33" s="1240"/>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04</v>
      </c>
      <c r="Q1" s="111" t="s">
        <v>83</v>
      </c>
    </row>
    <row r="2" customFormat="false" ht="15.75" hidden="false" customHeight="true" outlineLevel="0" collapsed="false">
      <c r="A2" s="4" t="s">
        <v>1205</v>
      </c>
      <c r="Q2" s="111" t="s">
        <v>85</v>
      </c>
    </row>
    <row r="3" customFormat="false" ht="15.75" hidden="false" customHeight="true" outlineLevel="0" collapsed="false">
      <c r="A3" s="4" t="s">
        <v>218</v>
      </c>
      <c r="Q3" s="111" t="s">
        <v>86</v>
      </c>
    </row>
    <row r="4" customFormat="false" ht="12" hidden="false" customHeight="true" outlineLevel="0" collapsed="false">
      <c r="A4" s="1241"/>
      <c r="B4" s="1242"/>
      <c r="C4" s="1242"/>
      <c r="D4" s="1242"/>
      <c r="E4" s="1242"/>
      <c r="F4" s="1242"/>
      <c r="G4" s="1242"/>
      <c r="H4" s="1242"/>
      <c r="I4" s="1242"/>
      <c r="J4" s="1242"/>
      <c r="K4" s="1242"/>
      <c r="L4" s="1242"/>
      <c r="M4" s="1242"/>
      <c r="N4" s="1243"/>
      <c r="O4" s="1243"/>
      <c r="P4" s="1243"/>
      <c r="Q4" s="1243"/>
    </row>
    <row r="5" customFormat="false" ht="30" hidden="false" customHeight="true" outlineLevel="0" collapsed="false">
      <c r="A5" s="1244" t="s">
        <v>87</v>
      </c>
      <c r="B5" s="1244"/>
      <c r="C5" s="1245" t="s">
        <v>456</v>
      </c>
      <c r="D5" s="1245"/>
      <c r="E5" s="1245" t="s">
        <v>1162</v>
      </c>
      <c r="F5" s="1245"/>
      <c r="G5" s="1245"/>
      <c r="H5" s="1245"/>
      <c r="I5" s="1245"/>
      <c r="J5" s="1245"/>
      <c r="K5" s="1245" t="s">
        <v>1163</v>
      </c>
      <c r="L5" s="1245"/>
      <c r="M5" s="1245"/>
      <c r="N5" s="1245"/>
      <c r="O5" s="1245"/>
      <c r="P5" s="1245"/>
      <c r="Q5" s="1245" t="s">
        <v>1206</v>
      </c>
    </row>
    <row r="6" customFormat="false" ht="47.25" hidden="false" customHeight="true" outlineLevel="0" collapsed="false">
      <c r="A6" s="1246" t="s">
        <v>1165</v>
      </c>
      <c r="B6" s="1247" t="s">
        <v>1207</v>
      </c>
      <c r="C6" s="1248" t="s">
        <v>1167</v>
      </c>
      <c r="D6" s="1248" t="s">
        <v>1168</v>
      </c>
      <c r="E6" s="1249" t="s">
        <v>1169</v>
      </c>
      <c r="F6" s="1249"/>
      <c r="G6" s="1249"/>
      <c r="H6" s="1250" t="s">
        <v>1170</v>
      </c>
      <c r="I6" s="1251" t="s">
        <v>1171</v>
      </c>
      <c r="J6" s="1251"/>
      <c r="K6" s="1252" t="s">
        <v>1208</v>
      </c>
      <c r="L6" s="1252"/>
      <c r="M6" s="1252"/>
      <c r="N6" s="1250" t="s">
        <v>1209</v>
      </c>
      <c r="O6" s="1251" t="s">
        <v>1210</v>
      </c>
      <c r="P6" s="1251"/>
      <c r="Q6" s="1245"/>
    </row>
    <row r="7" customFormat="false" ht="12.75" hidden="false" customHeight="true" outlineLevel="0" collapsed="false">
      <c r="A7" s="1246"/>
      <c r="B7" s="1247"/>
      <c r="C7" s="1248"/>
      <c r="D7" s="1248"/>
      <c r="E7" s="1249"/>
      <c r="F7" s="1249"/>
      <c r="G7" s="1249"/>
      <c r="H7" s="1250"/>
      <c r="I7" s="1251"/>
      <c r="J7" s="1251"/>
      <c r="K7" s="1252"/>
      <c r="L7" s="1252"/>
      <c r="M7" s="1252"/>
      <c r="N7" s="1250"/>
      <c r="O7" s="1251"/>
      <c r="P7" s="1251"/>
      <c r="Q7" s="1245"/>
    </row>
    <row r="8" customFormat="false" ht="25.5" hidden="false" customHeight="true" outlineLevel="0" collapsed="false">
      <c r="A8" s="1246"/>
      <c r="B8" s="1247"/>
      <c r="C8" s="1248"/>
      <c r="D8" s="1248"/>
      <c r="E8" s="1249" t="s">
        <v>1175</v>
      </c>
      <c r="F8" s="1253" t="s">
        <v>1176</v>
      </c>
      <c r="G8" s="1253" t="s">
        <v>1177</v>
      </c>
      <c r="H8" s="1250"/>
      <c r="I8" s="1254" t="s">
        <v>1178</v>
      </c>
      <c r="J8" s="1255" t="s">
        <v>1179</v>
      </c>
      <c r="K8" s="1249" t="s">
        <v>1175</v>
      </c>
      <c r="L8" s="1253" t="s">
        <v>1176</v>
      </c>
      <c r="M8" s="1253" t="s">
        <v>1177</v>
      </c>
      <c r="N8" s="1250"/>
      <c r="O8" s="1254" t="s">
        <v>1180</v>
      </c>
      <c r="P8" s="1255" t="s">
        <v>1211</v>
      </c>
      <c r="Q8" s="1245"/>
    </row>
    <row r="9" customFormat="false" ht="15.95" hidden="false" customHeight="true" outlineLevel="0" collapsed="false">
      <c r="A9" s="1246"/>
      <c r="B9" s="1247"/>
      <c r="C9" s="1248"/>
      <c r="D9" s="1248"/>
      <c r="E9" s="1256" t="s">
        <v>1182</v>
      </c>
      <c r="F9" s="1256"/>
      <c r="G9" s="1256"/>
      <c r="H9" s="1256"/>
      <c r="I9" s="1256"/>
      <c r="J9" s="1256"/>
      <c r="K9" s="1248" t="s">
        <v>244</v>
      </c>
      <c r="L9" s="1248"/>
      <c r="M9" s="1248"/>
      <c r="N9" s="1248"/>
      <c r="O9" s="1248"/>
      <c r="P9" s="1248"/>
      <c r="Q9" s="1257" t="s">
        <v>95</v>
      </c>
    </row>
    <row r="10" customFormat="false" ht="14.25" hidden="false" customHeight="true" outlineLevel="0" collapsed="false">
      <c r="A10" s="1258" t="s">
        <v>1212</v>
      </c>
      <c r="B10" s="1259"/>
      <c r="C10" s="1260" t="n">
        <v>88440.320858378</v>
      </c>
      <c r="D10" s="1261" t="n">
        <v>775.89893027</v>
      </c>
      <c r="E10" s="1262" t="n">
        <v>0.102882787436748</v>
      </c>
      <c r="F10" s="1263" t="n">
        <v>-0.0408708848905731</v>
      </c>
      <c r="G10" s="1263" t="n">
        <v>0.0620119025461747</v>
      </c>
      <c r="H10" s="1263" t="n">
        <v>-0.000951257748204711</v>
      </c>
      <c r="I10" s="1264" t="n">
        <v>-0.165332327475586</v>
      </c>
      <c r="J10" s="1265" t="n">
        <v>-4.10766549776152</v>
      </c>
      <c r="K10" s="1266" t="n">
        <v>9098.98673171028</v>
      </c>
      <c r="L10" s="1267" t="n">
        <v>-3614.63417348812</v>
      </c>
      <c r="M10" s="1268" t="n">
        <v>5484.35255822216</v>
      </c>
      <c r="N10" s="1267" t="n">
        <v>-84.1295404702427</v>
      </c>
      <c r="O10" s="1269" t="n">
        <v>-14493.7629141759</v>
      </c>
      <c r="P10" s="1265" t="n">
        <v>-3187.13326562015</v>
      </c>
      <c r="Q10" s="1270" t="n">
        <v>45029.134927495</v>
      </c>
    </row>
    <row r="11" customFormat="false" ht="12.75" hidden="false" customHeight="true" outlineLevel="0" collapsed="false">
      <c r="A11" s="1271" t="s">
        <v>1127</v>
      </c>
      <c r="B11" s="1272"/>
      <c r="C11" s="1273" t="n">
        <v>80123.7838667366</v>
      </c>
      <c r="D11" s="1274" t="n">
        <v>775.89893027</v>
      </c>
      <c r="E11" s="1215" t="n">
        <v>0.110216216487558</v>
      </c>
      <c r="F11" s="154" t="n">
        <v>-0.0346139713187699</v>
      </c>
      <c r="G11" s="154" t="n">
        <v>0.0756022451687879</v>
      </c>
      <c r="H11" s="154" t="n">
        <v>1.90395185969015E-005</v>
      </c>
      <c r="I11" s="1216" t="n">
        <v>-0.0718799768749263</v>
      </c>
      <c r="J11" s="156" t="n">
        <v>-4.10766549776152</v>
      </c>
      <c r="K11" s="1275" t="n">
        <v>8830.94030845853</v>
      </c>
      <c r="L11" s="1276" t="n">
        <v>-2773.40235671454</v>
      </c>
      <c r="M11" s="1277" t="n">
        <v>6057.53795174399</v>
      </c>
      <c r="N11" s="1276" t="n">
        <v>1.52551827298485</v>
      </c>
      <c r="O11" s="1278" t="n">
        <v>-5703.52413430753</v>
      </c>
      <c r="P11" s="1279" t="n">
        <v>-3187.13326562015</v>
      </c>
      <c r="Q11" s="1280" t="n">
        <v>10382.5110763393</v>
      </c>
    </row>
    <row r="12" customFormat="false" ht="12.75" hidden="false" customHeight="true" outlineLevel="0" collapsed="false">
      <c r="A12" s="1281" t="s">
        <v>1213</v>
      </c>
      <c r="B12" s="1282"/>
      <c r="C12" s="1283" t="n">
        <v>8316.53699164137</v>
      </c>
      <c r="D12" s="1284" t="s">
        <v>128</v>
      </c>
      <c r="E12" s="1215" t="n">
        <v>0.0322305333964308</v>
      </c>
      <c r="F12" s="154" t="n">
        <v>-0.10115169542552</v>
      </c>
      <c r="G12" s="154" t="n">
        <v>-0.0689211620290891</v>
      </c>
      <c r="H12" s="154" t="n">
        <v>-0.0102993660497532</v>
      </c>
      <c r="I12" s="1216" t="n">
        <v>-1.05695901896463</v>
      </c>
      <c r="J12" s="401" t="s">
        <v>128</v>
      </c>
      <c r="K12" s="1285" t="n">
        <v>268.046423251749</v>
      </c>
      <c r="L12" s="1286" t="n">
        <v>-841.231816773577</v>
      </c>
      <c r="M12" s="1287" t="n">
        <v>-573.185393521828</v>
      </c>
      <c r="N12" s="1286" t="n">
        <v>-85.6550587432276</v>
      </c>
      <c r="O12" s="1288" t="n">
        <v>-8790.23877986832</v>
      </c>
      <c r="P12" s="1289"/>
      <c r="Q12" s="1290" t="n">
        <v>34646.6238511557</v>
      </c>
    </row>
    <row r="13" customFormat="false" ht="12.75" hidden="false" customHeight="true" outlineLevel="0" collapsed="false">
      <c r="A13" s="1291" t="s">
        <v>1214</v>
      </c>
      <c r="B13" s="1292"/>
      <c r="C13" s="1293" t="n">
        <v>331.659049219309</v>
      </c>
      <c r="D13" s="1294" t="s">
        <v>389</v>
      </c>
      <c r="E13" s="1215" t="n">
        <v>0.066601840489609</v>
      </c>
      <c r="F13" s="154" t="n">
        <v>-2.28723149034212</v>
      </c>
      <c r="G13" s="154" t="n">
        <v>-2.22062964985252</v>
      </c>
      <c r="H13" s="154" t="n">
        <v>-0.255530870860671</v>
      </c>
      <c r="I13" s="1216" t="n">
        <v>-1.26378299507639</v>
      </c>
      <c r="J13" s="401" t="s">
        <v>389</v>
      </c>
      <c r="K13" s="1295" t="n">
        <v>22.0891030930398</v>
      </c>
      <c r="L13" s="1296" t="n">
        <v>-758.581021431332</v>
      </c>
      <c r="M13" s="1287" t="n">
        <v>-736.491918338292</v>
      </c>
      <c r="N13" s="1296" t="n">
        <v>-84.7491256758323</v>
      </c>
      <c r="O13" s="1297" t="n">
        <v>-419.145066566566</v>
      </c>
      <c r="P13" s="1298"/>
      <c r="Q13" s="1290" t="n">
        <v>4548.08240546254</v>
      </c>
    </row>
    <row r="14" customFormat="false" ht="12.75" hidden="false" customHeight="true" outlineLevel="0" collapsed="false">
      <c r="A14" s="1291" t="s">
        <v>1215</v>
      </c>
      <c r="B14" s="1292"/>
      <c r="C14" s="1293" t="n">
        <v>7870.57714214421</v>
      </c>
      <c r="D14" s="1294" t="s">
        <v>389</v>
      </c>
      <c r="E14" s="1215" t="n">
        <v>0.0302113209375876</v>
      </c>
      <c r="F14" s="154" t="n">
        <v>-0.00885816577734131</v>
      </c>
      <c r="G14" s="154" t="n">
        <v>0.0213531551602463</v>
      </c>
      <c r="H14" s="175"/>
      <c r="I14" s="1216" t="n">
        <v>-1.07127054616771</v>
      </c>
      <c r="J14" s="401" t="s">
        <v>389</v>
      </c>
      <c r="K14" s="1295" t="n">
        <v>237.78053200536</v>
      </c>
      <c r="L14" s="1296" t="n">
        <v>-69.7188770884666</v>
      </c>
      <c r="M14" s="1287" t="n">
        <v>168.061654916893</v>
      </c>
      <c r="N14" s="1299"/>
      <c r="O14" s="1297" t="n">
        <v>-8431.5174737199</v>
      </c>
      <c r="P14" s="1298"/>
      <c r="Q14" s="1290" t="n">
        <v>30299.3380022777</v>
      </c>
    </row>
    <row r="15" customFormat="false" ht="12.75" hidden="false" customHeight="true" outlineLevel="0" collapsed="false">
      <c r="A15" s="1291" t="s">
        <v>1216</v>
      </c>
      <c r="B15" s="1292"/>
      <c r="C15" s="1293" t="n">
        <v>0.248392418610066</v>
      </c>
      <c r="D15" s="1294" t="s">
        <v>389</v>
      </c>
      <c r="E15" s="1215" t="n">
        <v>0.488283539584734</v>
      </c>
      <c r="F15" s="175" t="s">
        <v>393</v>
      </c>
      <c r="G15" s="154" t="n">
        <v>0.488283539584734</v>
      </c>
      <c r="H15" s="175"/>
      <c r="I15" s="1216" t="n">
        <v>2.12782605473289</v>
      </c>
      <c r="J15" s="401" t="s">
        <v>389</v>
      </c>
      <c r="K15" s="1295" t="n">
        <v>0.121285929364936</v>
      </c>
      <c r="L15" s="1299" t="s">
        <v>393</v>
      </c>
      <c r="M15" s="1287" t="n">
        <v>0.121285929364936</v>
      </c>
      <c r="N15" s="1299"/>
      <c r="O15" s="1297" t="n">
        <v>0.528535860116616</v>
      </c>
      <c r="P15" s="1298"/>
      <c r="Q15" s="1290" t="n">
        <v>-2.38267989476569</v>
      </c>
    </row>
    <row r="16" customFormat="false" ht="12.75" hidden="false" customHeight="true" outlineLevel="0" collapsed="false">
      <c r="A16" s="1291" t="s">
        <v>1217</v>
      </c>
      <c r="B16" s="1292"/>
      <c r="C16" s="1293" t="n">
        <v>103.654020914176</v>
      </c>
      <c r="D16" s="1294" t="s">
        <v>389</v>
      </c>
      <c r="E16" s="1215" t="n">
        <v>9.81681395395995E-005</v>
      </c>
      <c r="F16" s="154" t="n">
        <v>-0.0119213307406371</v>
      </c>
      <c r="G16" s="154" t="n">
        <v>-0.0118231626010975</v>
      </c>
      <c r="H16" s="175"/>
      <c r="I16" s="1216" t="n">
        <v>0.54642278240686</v>
      </c>
      <c r="J16" s="401" t="s">
        <v>389</v>
      </c>
      <c r="K16" s="1295" t="n">
        <v>0.0101755223889434</v>
      </c>
      <c r="L16" s="1296" t="n">
        <v>-1.23569386591481</v>
      </c>
      <c r="M16" s="1287" t="n">
        <v>-1.22551834352587</v>
      </c>
      <c r="N16" s="1299"/>
      <c r="O16" s="1297" t="n">
        <v>56.6389185155829</v>
      </c>
      <c r="P16" s="1298"/>
      <c r="Q16" s="1290" t="n">
        <v>-203.182467297543</v>
      </c>
    </row>
    <row r="17" customFormat="false" ht="13.5" hidden="false" customHeight="true" outlineLevel="0" collapsed="false">
      <c r="A17" s="1291" t="s">
        <v>1218</v>
      </c>
      <c r="B17" s="1292"/>
      <c r="C17" s="1293" t="n">
        <v>10.3983869450658</v>
      </c>
      <c r="D17" s="1294" t="s">
        <v>1125</v>
      </c>
      <c r="E17" s="1215" t="n">
        <v>0.773709109316546</v>
      </c>
      <c r="F17" s="154" t="n">
        <v>-1.12481142023802</v>
      </c>
      <c r="G17" s="154" t="n">
        <v>-0.351102310921469</v>
      </c>
      <c r="H17" s="154" t="n">
        <v>-0.0871224616069111</v>
      </c>
      <c r="I17" s="1216" t="n">
        <v>0.313154921012962</v>
      </c>
      <c r="J17" s="401" t="s">
        <v>1125</v>
      </c>
      <c r="K17" s="1295" t="n">
        <v>8.04532670159566</v>
      </c>
      <c r="L17" s="1296" t="n">
        <v>-11.6962243878639</v>
      </c>
      <c r="M17" s="1287" t="n">
        <v>-3.65089768626824</v>
      </c>
      <c r="N17" s="1296" t="n">
        <v>-0.905933067395301</v>
      </c>
      <c r="O17" s="1297" t="n">
        <v>3.2563060424443</v>
      </c>
      <c r="P17" s="1298"/>
      <c r="Q17" s="1290" t="n">
        <v>4.76859060780388</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0" t="s">
        <v>1219</v>
      </c>
      <c r="B19" s="1301"/>
      <c r="C19" s="1301"/>
      <c r="D19" s="1301"/>
      <c r="E19" s="1301"/>
      <c r="F19" s="1301"/>
      <c r="G19" s="1301"/>
      <c r="H19" s="1301"/>
      <c r="I19" s="1301"/>
      <c r="J19" s="1301"/>
      <c r="K19" s="1301"/>
      <c r="L19" s="1301"/>
      <c r="M19" s="1301"/>
      <c r="N19" s="1301"/>
      <c r="O19" s="1301"/>
      <c r="P19" s="1301"/>
      <c r="Q19" s="1301"/>
    </row>
    <row r="20" customFormat="false" ht="13.5" hidden="false" customHeight="true" outlineLevel="0" collapsed="false">
      <c r="A20" s="1302" t="s">
        <v>1220</v>
      </c>
      <c r="B20" s="1301"/>
      <c r="C20" s="1301"/>
      <c r="D20" s="1301"/>
      <c r="E20" s="1301"/>
      <c r="F20" s="1301"/>
      <c r="G20" s="1301"/>
      <c r="H20" s="1301"/>
      <c r="I20" s="1301"/>
      <c r="J20" s="1301"/>
      <c r="K20" s="1301"/>
      <c r="L20" s="1301"/>
      <c r="M20" s="1301"/>
      <c r="N20" s="1301"/>
      <c r="O20" s="1301"/>
      <c r="P20" s="1301"/>
      <c r="Q20" s="1301"/>
    </row>
    <row r="21" customFormat="false" ht="13.5" hidden="false" customHeight="true" outlineLevel="0" collapsed="false">
      <c r="A21" s="1303" t="s">
        <v>1193</v>
      </c>
      <c r="B21" s="1301"/>
      <c r="C21" s="1301"/>
      <c r="D21" s="1301"/>
      <c r="E21" s="1301"/>
      <c r="F21" s="1301"/>
      <c r="G21" s="1301"/>
      <c r="H21" s="1301"/>
      <c r="I21" s="1301"/>
      <c r="J21" s="1301"/>
      <c r="K21" s="1301"/>
      <c r="L21" s="1301"/>
      <c r="M21" s="1301"/>
      <c r="N21" s="1301"/>
      <c r="O21" s="1301"/>
      <c r="P21" s="1301"/>
      <c r="Q21" s="1301"/>
    </row>
    <row r="22" customFormat="false" ht="13.5" hidden="false" customHeight="true" outlineLevel="0" collapsed="false">
      <c r="A22" s="1304" t="s">
        <v>1194</v>
      </c>
      <c r="B22" s="1301"/>
      <c r="C22" s="1301"/>
      <c r="D22" s="1301"/>
      <c r="E22" s="1301"/>
      <c r="F22" s="1301"/>
      <c r="G22" s="1301"/>
      <c r="H22" s="1301"/>
      <c r="I22" s="1301"/>
      <c r="J22" s="1301"/>
      <c r="K22" s="1301"/>
      <c r="L22" s="1301"/>
      <c r="M22" s="1301"/>
      <c r="N22" s="1301"/>
      <c r="O22" s="1301"/>
      <c r="P22" s="1301"/>
      <c r="Q22" s="1301"/>
    </row>
    <row r="23" customFormat="false" ht="13.5" hidden="false" customHeight="true" outlineLevel="0" collapsed="false">
      <c r="A23" s="1305" t="s">
        <v>1221</v>
      </c>
      <c r="B23" s="1301"/>
      <c r="C23" s="1301"/>
      <c r="D23" s="1301"/>
      <c r="E23" s="1301"/>
      <c r="F23" s="1301"/>
      <c r="G23" s="1301"/>
      <c r="H23" s="1301"/>
      <c r="I23" s="1301"/>
      <c r="J23" s="1301"/>
      <c r="K23" s="1301"/>
      <c r="L23" s="1301"/>
      <c r="M23" s="1301"/>
      <c r="N23" s="1301"/>
      <c r="O23" s="1301"/>
      <c r="P23" s="1301"/>
      <c r="Q23" s="1301"/>
    </row>
    <row r="24" customFormat="false" ht="13.5" hidden="false" customHeight="true" outlineLevel="0" collapsed="false">
      <c r="A24" s="1304" t="s">
        <v>1222</v>
      </c>
      <c r="B24" s="1301"/>
      <c r="C24" s="1301"/>
      <c r="D24" s="1301"/>
      <c r="E24" s="1301"/>
      <c r="F24" s="1301"/>
      <c r="G24" s="1301"/>
      <c r="H24" s="1301"/>
      <c r="I24" s="1301"/>
      <c r="J24" s="1301"/>
      <c r="K24" s="1301"/>
      <c r="L24" s="1301"/>
      <c r="M24" s="1301"/>
      <c r="N24" s="1301"/>
      <c r="O24" s="1301"/>
      <c r="P24" s="1301"/>
      <c r="Q24" s="1301"/>
    </row>
    <row r="25" customFormat="false" ht="13.5" hidden="false" customHeight="true" outlineLevel="0" collapsed="false">
      <c r="A25" s="1304" t="s">
        <v>1223</v>
      </c>
      <c r="B25" s="1301"/>
      <c r="C25" s="1301"/>
      <c r="D25" s="1301"/>
      <c r="E25" s="1301"/>
      <c r="F25" s="1301"/>
      <c r="G25" s="1301"/>
      <c r="H25" s="1301"/>
      <c r="I25" s="1301"/>
      <c r="J25" s="1301"/>
      <c r="K25" s="1301"/>
      <c r="L25" s="1301"/>
      <c r="M25" s="1301"/>
      <c r="N25" s="1301"/>
      <c r="O25" s="1301"/>
      <c r="P25" s="1301"/>
      <c r="Q25" s="1301"/>
    </row>
    <row r="26" customFormat="false" ht="13.5" hidden="false" customHeight="true" outlineLevel="0" collapsed="false">
      <c r="A26" s="1305" t="s">
        <v>1224</v>
      </c>
      <c r="B26" s="1301"/>
      <c r="C26" s="1301"/>
      <c r="D26" s="1301"/>
      <c r="E26" s="1301"/>
      <c r="F26" s="1301"/>
      <c r="G26" s="1301"/>
      <c r="H26" s="1301"/>
      <c r="I26" s="1301"/>
      <c r="J26" s="1301"/>
      <c r="K26" s="1301"/>
      <c r="L26" s="1301"/>
      <c r="M26" s="1301"/>
      <c r="N26" s="1301"/>
      <c r="O26" s="1301"/>
      <c r="P26" s="1301"/>
      <c r="Q26" s="1301"/>
    </row>
    <row r="27" customFormat="false" ht="13.5" hidden="false" customHeight="true" outlineLevel="0" collapsed="false">
      <c r="A27" s="1306" t="s">
        <v>1225</v>
      </c>
      <c r="B27" s="1301"/>
      <c r="C27" s="1301"/>
      <c r="D27" s="1301"/>
      <c r="E27" s="1301"/>
      <c r="F27" s="1301"/>
      <c r="G27" s="1301"/>
      <c r="H27" s="1301"/>
      <c r="I27" s="1301"/>
      <c r="J27" s="1301"/>
      <c r="K27" s="1301"/>
      <c r="L27" s="1301"/>
      <c r="M27" s="1301"/>
      <c r="N27" s="1301"/>
      <c r="O27" s="1301"/>
      <c r="P27" s="1301"/>
      <c r="Q27" s="1301"/>
    </row>
    <row r="28" customFormat="false" ht="13.5" hidden="false" customHeight="true" outlineLevel="0" collapsed="false">
      <c r="A28" s="1307" t="s">
        <v>1226</v>
      </c>
      <c r="B28" s="1301"/>
      <c r="C28" s="1301"/>
      <c r="D28" s="1301"/>
      <c r="E28" s="1301"/>
      <c r="F28" s="1301"/>
      <c r="G28" s="1301"/>
      <c r="H28" s="1301"/>
      <c r="I28" s="1301"/>
      <c r="J28" s="1301"/>
      <c r="K28" s="1301"/>
      <c r="L28" s="1301"/>
      <c r="M28" s="1301"/>
      <c r="N28" s="1301"/>
      <c r="O28" s="1301"/>
      <c r="P28" s="1301"/>
      <c r="Q28" s="1301"/>
    </row>
    <row r="29" customFormat="false" ht="12.75" hidden="false" customHeight="true" outlineLevel="0" collapsed="false">
      <c r="A29" s="1308" t="s">
        <v>1227</v>
      </c>
      <c r="B29" s="1301"/>
      <c r="C29" s="1301"/>
      <c r="D29" s="1301"/>
      <c r="E29" s="1301"/>
      <c r="F29" s="1301"/>
      <c r="G29" s="1301"/>
      <c r="H29" s="1301"/>
      <c r="I29" s="1301"/>
      <c r="J29" s="1301"/>
      <c r="K29" s="1301"/>
      <c r="L29" s="1301"/>
      <c r="M29" s="1301"/>
      <c r="N29" s="1301"/>
      <c r="O29" s="1301"/>
      <c r="P29" s="1301"/>
      <c r="Q29" s="1301"/>
    </row>
    <row r="30" customFormat="false" ht="13.5" hidden="false" customHeight="true" outlineLevel="0" collapsed="false">
      <c r="A30" s="1309" t="s">
        <v>1228</v>
      </c>
      <c r="B30" s="1301"/>
      <c r="C30" s="1301"/>
      <c r="D30" s="1301"/>
      <c r="E30" s="1301"/>
      <c r="F30" s="1301"/>
      <c r="G30" s="1301"/>
      <c r="H30" s="1301"/>
      <c r="I30" s="1301"/>
      <c r="J30" s="1301"/>
      <c r="K30" s="1301"/>
      <c r="L30" s="1301"/>
      <c r="M30" s="1301"/>
      <c r="N30" s="1301"/>
      <c r="O30" s="1301"/>
      <c r="P30" s="1301"/>
      <c r="Q30" s="1301"/>
    </row>
    <row r="31" customFormat="false" ht="13.5" hidden="false" customHeight="true" outlineLevel="0" collapsed="false">
      <c r="A31" s="1305" t="s">
        <v>1229</v>
      </c>
      <c r="B31" s="1301"/>
      <c r="C31" s="1301"/>
      <c r="D31" s="1301"/>
      <c r="E31" s="1301"/>
      <c r="F31" s="1301"/>
      <c r="G31" s="1301"/>
      <c r="H31" s="1301"/>
      <c r="I31" s="1301"/>
      <c r="J31" s="1301"/>
      <c r="K31" s="1301"/>
      <c r="L31" s="1301"/>
      <c r="M31" s="1301"/>
      <c r="N31" s="1301"/>
      <c r="O31" s="1301"/>
      <c r="P31" s="1301"/>
      <c r="Q31" s="1301"/>
    </row>
    <row r="32" customFormat="false" ht="12.75" hidden="false" customHeight="true" outlineLevel="0" collapsed="false">
      <c r="A32" s="1306" t="s">
        <v>1230</v>
      </c>
      <c r="B32" s="1301"/>
      <c r="C32" s="1301"/>
      <c r="D32" s="1301"/>
      <c r="E32" s="1301"/>
      <c r="F32" s="1301"/>
      <c r="G32" s="1301"/>
      <c r="H32" s="1301"/>
      <c r="I32" s="1301"/>
      <c r="J32" s="1301"/>
      <c r="K32" s="1301"/>
      <c r="L32" s="1301"/>
      <c r="M32" s="1301"/>
      <c r="N32" s="1301"/>
      <c r="O32" s="1301"/>
      <c r="P32" s="1301"/>
      <c r="Q32" s="1301"/>
    </row>
    <row r="33" customFormat="false" ht="13.5" hidden="false" customHeight="true" outlineLevel="0" collapsed="false">
      <c r="A33" s="1310" t="s">
        <v>1231</v>
      </c>
      <c r="B33" s="1301"/>
      <c r="C33" s="1301"/>
      <c r="D33" s="1301"/>
      <c r="E33" s="1301"/>
      <c r="F33" s="1301"/>
      <c r="G33" s="1301"/>
      <c r="H33" s="1301"/>
      <c r="I33" s="1301"/>
      <c r="J33" s="1301"/>
      <c r="K33" s="1301"/>
      <c r="L33" s="1301"/>
      <c r="M33" s="1301"/>
      <c r="N33" s="1301"/>
      <c r="O33" s="1301"/>
      <c r="P33" s="1301"/>
      <c r="Q33" s="1301"/>
    </row>
    <row r="34" customFormat="false" ht="12.75" hidden="false" customHeight="true" outlineLevel="0" collapsed="false"/>
    <row r="35" customFormat="false" ht="18" hidden="false" customHeight="true" outlineLevel="0" collapsed="false">
      <c r="A35" s="1311" t="s">
        <v>447</v>
      </c>
      <c r="B35" s="1312"/>
      <c r="C35" s="1312"/>
      <c r="D35" s="1312"/>
      <c r="E35" s="1312"/>
      <c r="F35" s="1312"/>
      <c r="G35" s="1312"/>
      <c r="H35" s="1312"/>
      <c r="I35" s="1312"/>
      <c r="J35" s="1312"/>
      <c r="K35" s="1312"/>
      <c r="L35" s="1312"/>
      <c r="M35" s="1312"/>
      <c r="N35" s="1312"/>
      <c r="O35" s="1312"/>
      <c r="P35" s="1312"/>
      <c r="Q35" s="1313"/>
    </row>
    <row r="36" customFormat="false" ht="26.25" hidden="false" customHeight="true" outlineLevel="0" collapsed="false">
      <c r="A36" s="1240" t="s">
        <v>1203</v>
      </c>
      <c r="B36" s="1240"/>
      <c r="C36" s="1240"/>
      <c r="D36" s="1240"/>
      <c r="E36" s="1240"/>
      <c r="F36" s="1240"/>
      <c r="G36" s="1240"/>
      <c r="H36" s="1240"/>
      <c r="I36" s="1240"/>
      <c r="J36" s="1240"/>
      <c r="K36" s="1240"/>
      <c r="L36" s="1240"/>
      <c r="M36" s="1240"/>
      <c r="N36" s="1240"/>
      <c r="O36" s="1240"/>
      <c r="P36" s="1240"/>
      <c r="Q36" s="1240"/>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5" t="s">
        <v>83</v>
      </c>
    </row>
    <row r="2" customFormat="false" ht="15.75" hidden="false" customHeight="true" outlineLevel="0" collapsed="false">
      <c r="A2" s="4" t="s">
        <v>150</v>
      </c>
      <c r="J2" s="5" t="s">
        <v>85</v>
      </c>
    </row>
    <row r="3" customFormat="false" ht="15.75" hidden="false" customHeight="true" outlineLevel="0" collapsed="false">
      <c r="A3" s="4" t="s">
        <v>151</v>
      </c>
      <c r="I3" s="5"/>
      <c r="J3" s="5" t="s">
        <v>86</v>
      </c>
    </row>
    <row r="4" customFormat="false" ht="12.75" hidden="false" customHeight="true" outlineLevel="0" collapsed="false"/>
    <row r="5" customFormat="false" ht="14.25" hidden="false" customHeight="true" outlineLevel="0" collapsed="false">
      <c r="A5" s="63" t="s">
        <v>87</v>
      </c>
      <c r="B5" s="64" t="s">
        <v>152</v>
      </c>
      <c r="C5" s="64"/>
      <c r="D5" s="64" t="s">
        <v>153</v>
      </c>
      <c r="E5" s="64"/>
      <c r="F5" s="64"/>
      <c r="G5" s="65" t="s">
        <v>154</v>
      </c>
      <c r="H5" s="65"/>
      <c r="I5" s="65"/>
      <c r="J5" s="65"/>
    </row>
    <row r="6" customFormat="false" ht="13.5" hidden="false" customHeight="true" outlineLevel="0" collapsed="false">
      <c r="A6" s="66"/>
      <c r="B6" s="67" t="s">
        <v>155</v>
      </c>
      <c r="C6" s="67"/>
      <c r="D6" s="68" t="s">
        <v>156</v>
      </c>
      <c r="E6" s="68" t="s">
        <v>89</v>
      </c>
      <c r="F6" s="68" t="s">
        <v>90</v>
      </c>
      <c r="G6" s="69"/>
      <c r="H6" s="70" t="s">
        <v>157</v>
      </c>
      <c r="I6" s="68" t="s">
        <v>89</v>
      </c>
      <c r="J6" s="71" t="s">
        <v>90</v>
      </c>
    </row>
    <row r="7" customFormat="false" ht="15" hidden="false" customHeight="true" outlineLevel="0" collapsed="false">
      <c r="A7" s="72"/>
      <c r="B7" s="73" t="s">
        <v>158</v>
      </c>
      <c r="C7" s="74" t="s">
        <v>159</v>
      </c>
      <c r="D7" s="74" t="s">
        <v>160</v>
      </c>
      <c r="E7" s="74" t="s">
        <v>161</v>
      </c>
      <c r="F7" s="74"/>
      <c r="G7" s="75"/>
      <c r="H7" s="76" t="s">
        <v>95</v>
      </c>
      <c r="I7" s="76"/>
      <c r="J7" s="76"/>
    </row>
    <row r="8" customFormat="false" ht="12.75" hidden="false" customHeight="true" outlineLevel="0" collapsed="false">
      <c r="A8" s="77" t="s">
        <v>162</v>
      </c>
      <c r="B8" s="78" t="n">
        <v>44904245.7692393</v>
      </c>
      <c r="C8" s="79" t="s">
        <v>163</v>
      </c>
      <c r="D8" s="50"/>
      <c r="E8" s="50"/>
      <c r="F8" s="50"/>
      <c r="G8" s="80"/>
      <c r="H8" s="78" t="n">
        <v>3112005.10787677</v>
      </c>
      <c r="I8" s="78" t="n">
        <v>591.044111064394</v>
      </c>
      <c r="J8" s="81" t="n">
        <v>122.286241401121</v>
      </c>
    </row>
    <row r="9" customFormat="false" ht="12.75" hidden="false" customHeight="true" outlineLevel="0" collapsed="false">
      <c r="A9" s="82" t="s">
        <v>164</v>
      </c>
      <c r="B9" s="83" t="n">
        <v>20316278.5597336</v>
      </c>
      <c r="C9" s="84" t="s">
        <v>163</v>
      </c>
      <c r="D9" s="78" t="n">
        <v>72.8008664826804</v>
      </c>
      <c r="E9" s="78" t="n">
        <v>7.629690294013</v>
      </c>
      <c r="F9" s="78" t="n">
        <v>3.82827083269911</v>
      </c>
      <c r="G9" s="80"/>
      <c r="H9" s="78" t="n">
        <v>1479042.68285211</v>
      </c>
      <c r="I9" s="78" t="n">
        <v>155.006913337664</v>
      </c>
      <c r="J9" s="81" t="n">
        <v>77.7762166392186</v>
      </c>
    </row>
    <row r="10" customFormat="false" ht="12.75" hidden="false" customHeight="true" outlineLevel="0" collapsed="false">
      <c r="A10" s="82" t="s">
        <v>165</v>
      </c>
      <c r="B10" s="83" t="n">
        <v>8516598.15204146</v>
      </c>
      <c r="C10" s="84" t="s">
        <v>163</v>
      </c>
      <c r="D10" s="78" t="n">
        <v>96.8538113496615</v>
      </c>
      <c r="E10" s="78" t="n">
        <v>8.48019355987657</v>
      </c>
      <c r="F10" s="78" t="n">
        <v>2.92747565681313</v>
      </c>
      <c r="G10" s="80"/>
      <c r="H10" s="78" t="n">
        <v>824864.9907587</v>
      </c>
      <c r="I10" s="78" t="n">
        <v>72.2224008009987</v>
      </c>
      <c r="J10" s="81" t="n">
        <v>24.9321337689611</v>
      </c>
    </row>
    <row r="11" customFormat="false" ht="12.75" hidden="false" customHeight="true" outlineLevel="0" collapsed="false">
      <c r="A11" s="82" t="s">
        <v>166</v>
      </c>
      <c r="B11" s="83" t="n">
        <v>13574878.5355198</v>
      </c>
      <c r="C11" s="84" t="s">
        <v>163</v>
      </c>
      <c r="D11" s="78" t="n">
        <v>56.5306421743437</v>
      </c>
      <c r="E11" s="78" t="n">
        <v>5.48420840634854</v>
      </c>
      <c r="F11" s="78" t="n">
        <v>0.728462900109535</v>
      </c>
      <c r="G11" s="80"/>
      <c r="H11" s="78" t="n">
        <v>767396.601051647</v>
      </c>
      <c r="I11" s="78" t="n">
        <v>74.4474629796579</v>
      </c>
      <c r="J11" s="81" t="n">
        <v>9.88879538661941</v>
      </c>
    </row>
    <row r="12" customFormat="false" ht="12.75" hidden="false" customHeight="true" outlineLevel="0" collapsed="false">
      <c r="A12" s="82" t="s">
        <v>167</v>
      </c>
      <c r="B12" s="83" t="n">
        <v>2008826.07618466</v>
      </c>
      <c r="C12" s="84" t="s">
        <v>163</v>
      </c>
      <c r="D12" s="85" t="n">
        <v>99.2623941578576</v>
      </c>
      <c r="E12" s="78" t="n">
        <v>142.415369328973</v>
      </c>
      <c r="F12" s="78" t="n">
        <v>3.54290211670578</v>
      </c>
      <c r="G12" s="86" t="s">
        <v>168</v>
      </c>
      <c r="H12" s="87"/>
      <c r="I12" s="78" t="n">
        <v>286.087707557511</v>
      </c>
      <c r="J12" s="81" t="n">
        <v>7.1170741574084</v>
      </c>
    </row>
    <row r="13" customFormat="false" ht="12.75" hidden="false" customHeight="true" outlineLevel="0" collapsed="false">
      <c r="A13" s="88" t="s">
        <v>169</v>
      </c>
      <c r="B13" s="83" t="n">
        <v>487664.445759717</v>
      </c>
      <c r="C13" s="89" t="s">
        <v>163</v>
      </c>
      <c r="D13" s="90" t="n">
        <v>83.4607352826516</v>
      </c>
      <c r="E13" s="90" t="n">
        <v>6.72517018019165</v>
      </c>
      <c r="F13" s="90" t="n">
        <v>5.27416232878455</v>
      </c>
      <c r="G13" s="91"/>
      <c r="H13" s="90" t="n">
        <v>40700.8332143128</v>
      </c>
      <c r="I13" s="90" t="n">
        <v>3.27962638856294</v>
      </c>
      <c r="J13" s="92" t="n">
        <v>2.5720214489135</v>
      </c>
    </row>
    <row r="14" customFormat="false" ht="12.75" hidden="false" customHeight="true" outlineLevel="0" collapsed="false">
      <c r="A14" s="93" t="s">
        <v>170</v>
      </c>
      <c r="B14" s="94" t="n">
        <v>13813585.2135516</v>
      </c>
      <c r="C14" s="95" t="s">
        <v>163</v>
      </c>
      <c r="D14" s="52"/>
      <c r="E14" s="52"/>
      <c r="F14" s="52"/>
      <c r="G14" s="96"/>
      <c r="H14" s="94" t="n">
        <v>1112022.01776622</v>
      </c>
      <c r="I14" s="94" t="n">
        <v>50.3423925293411</v>
      </c>
      <c r="J14" s="97" t="n">
        <v>29.1203387163208</v>
      </c>
    </row>
    <row r="15" customFormat="false" ht="12.75" hidden="false" customHeight="true" outlineLevel="0" collapsed="false">
      <c r="A15" s="82" t="s">
        <v>164</v>
      </c>
      <c r="B15" s="83" t="n">
        <v>2979720.33961097</v>
      </c>
      <c r="C15" s="84" t="s">
        <v>163</v>
      </c>
      <c r="D15" s="78" t="n">
        <v>72.4076397363465</v>
      </c>
      <c r="E15" s="78" t="n">
        <v>2.09310906123745</v>
      </c>
      <c r="F15" s="78" t="n">
        <v>1.53819050321115</v>
      </c>
      <c r="G15" s="80"/>
      <c r="H15" s="83" t="n">
        <v>215754.516865615</v>
      </c>
      <c r="I15" s="83" t="n">
        <v>6.23687964279326</v>
      </c>
      <c r="J15" s="83" t="n">
        <v>4.58337752861471</v>
      </c>
      <c r="K15" s="16"/>
    </row>
    <row r="16" customFormat="false" ht="12.75" hidden="false" customHeight="true" outlineLevel="0" collapsed="false">
      <c r="A16" s="82" t="s">
        <v>165</v>
      </c>
      <c r="B16" s="83" t="n">
        <v>6628517.46728398</v>
      </c>
      <c r="C16" s="84" t="s">
        <v>163</v>
      </c>
      <c r="D16" s="78" t="n">
        <v>101.079671197634</v>
      </c>
      <c r="E16" s="78" t="n">
        <v>1.94506092494247</v>
      </c>
      <c r="F16" s="78" t="n">
        <v>3.01517678593731</v>
      </c>
      <c r="G16" s="80"/>
      <c r="H16" s="83" t="n">
        <v>670008.366120839</v>
      </c>
      <c r="I16" s="83" t="n">
        <v>12.8928703159127</v>
      </c>
      <c r="J16" s="83" t="n">
        <v>19.9861519925346</v>
      </c>
      <c r="K16" s="16"/>
    </row>
    <row r="17" customFormat="false" ht="12.75" hidden="false" customHeight="true" outlineLevel="0" collapsed="false">
      <c r="A17" s="82" t="s">
        <v>166</v>
      </c>
      <c r="B17" s="83" t="n">
        <v>3504934.08253895</v>
      </c>
      <c r="C17" s="84" t="s">
        <v>163</v>
      </c>
      <c r="D17" s="78" t="n">
        <v>57.1031779995773</v>
      </c>
      <c r="E17" s="78" t="n">
        <v>6.53785349170741</v>
      </c>
      <c r="F17" s="78" t="n">
        <v>0.548830857269827</v>
      </c>
      <c r="G17" s="80"/>
      <c r="H17" s="83" t="n">
        <v>200142.874792007</v>
      </c>
      <c r="I17" s="83" t="n">
        <v>22.9147455297316</v>
      </c>
      <c r="J17" s="83" t="n">
        <v>1.92361597719408</v>
      </c>
      <c r="K17" s="16"/>
    </row>
    <row r="18" customFormat="false" ht="12.75" hidden="false" customHeight="true" outlineLevel="0" collapsed="false">
      <c r="A18" s="82" t="s">
        <v>167</v>
      </c>
      <c r="B18" s="83" t="n">
        <v>404651.145228038</v>
      </c>
      <c r="C18" s="84" t="s">
        <v>163</v>
      </c>
      <c r="D18" s="78" t="n">
        <v>99.5083251577544</v>
      </c>
      <c r="E18" s="78" t="n">
        <v>15.1406138635672</v>
      </c>
      <c r="F18" s="78" t="n">
        <v>3.60177985313608</v>
      </c>
      <c r="G18" s="98" t="s">
        <v>168</v>
      </c>
      <c r="H18" s="83" t="n">
        <v>40266.1577348093</v>
      </c>
      <c r="I18" s="83" t="n">
        <v>6.12666673934798</v>
      </c>
      <c r="J18" s="83" t="n">
        <v>1.45746434243079</v>
      </c>
      <c r="K18" s="16"/>
    </row>
    <row r="19" customFormat="false" ht="12.75" hidden="false" customHeight="true" outlineLevel="0" collapsed="false">
      <c r="A19" s="82" t="s">
        <v>169</v>
      </c>
      <c r="B19" s="83" t="n">
        <v>295762.178889722</v>
      </c>
      <c r="C19" s="84" t="s">
        <v>163</v>
      </c>
      <c r="D19" s="78" t="n">
        <v>88.3015539234836</v>
      </c>
      <c r="E19" s="78" t="n">
        <v>7.34113573853935</v>
      </c>
      <c r="F19" s="78" t="n">
        <v>3.95496435662512</v>
      </c>
      <c r="G19" s="80"/>
      <c r="H19" s="83" t="n">
        <v>26116.2599877578</v>
      </c>
      <c r="I19" s="83" t="n">
        <v>2.17123030155561</v>
      </c>
      <c r="J19" s="83" t="n">
        <v>1.16972887554664</v>
      </c>
      <c r="K19" s="16"/>
    </row>
    <row r="20" customFormat="false" ht="12.75" hidden="false" customHeight="true" outlineLevel="0" collapsed="false">
      <c r="A20" s="99" t="s">
        <v>171</v>
      </c>
      <c r="B20" s="83" t="n">
        <v>11356348.4088602</v>
      </c>
      <c r="C20" s="84" t="s">
        <v>163</v>
      </c>
      <c r="D20" s="50"/>
      <c r="E20" s="50"/>
      <c r="F20" s="50"/>
      <c r="G20" s="80"/>
      <c r="H20" s="83" t="n">
        <v>935652.415634368</v>
      </c>
      <c r="I20" s="83" t="n">
        <v>36.9656011638001</v>
      </c>
      <c r="J20" s="83" t="n">
        <v>24.7241489146478</v>
      </c>
      <c r="K20" s="16"/>
    </row>
    <row r="21" customFormat="false" ht="12.75" hidden="false" customHeight="true" outlineLevel="0" collapsed="false">
      <c r="A21" s="100" t="s">
        <v>164</v>
      </c>
      <c r="B21" s="20" t="n">
        <v>1310104.44429897</v>
      </c>
      <c r="C21" s="101" t="s">
        <v>163</v>
      </c>
      <c r="D21" s="78" t="n">
        <v>76.7399058860509</v>
      </c>
      <c r="E21" s="78" t="n">
        <v>2.3510602177773</v>
      </c>
      <c r="F21" s="78" t="n">
        <v>1.33189525575819</v>
      </c>
      <c r="G21" s="102"/>
      <c r="H21" s="20" t="n">
        <v>100537.2917564</v>
      </c>
      <c r="I21" s="20" t="n">
        <v>3.08013444012454</v>
      </c>
      <c r="J21" s="21" t="n">
        <v>1.74492189390952</v>
      </c>
    </row>
    <row r="22" customFormat="false" ht="12.75" hidden="false" customHeight="true" outlineLevel="0" collapsed="false">
      <c r="A22" s="100" t="s">
        <v>165</v>
      </c>
      <c r="B22" s="20" t="n">
        <v>6331443.91499386</v>
      </c>
      <c r="C22" s="101" t="s">
        <v>163</v>
      </c>
      <c r="D22" s="78" t="n">
        <v>101.059441879121</v>
      </c>
      <c r="E22" s="78" t="n">
        <v>1.09194665223741</v>
      </c>
      <c r="F22" s="78" t="n">
        <v>3.01581175672556</v>
      </c>
      <c r="G22" s="102"/>
      <c r="H22" s="20" t="n">
        <v>639852.188338237</v>
      </c>
      <c r="I22" s="20" t="n">
        <v>6.91359898680644</v>
      </c>
      <c r="J22" s="21" t="n">
        <v>19.094442995887</v>
      </c>
    </row>
    <row r="23" customFormat="false" ht="12.75" hidden="false" customHeight="true" outlineLevel="0" collapsed="false">
      <c r="A23" s="100" t="s">
        <v>166</v>
      </c>
      <c r="B23" s="20" t="n">
        <v>3059968.32980012</v>
      </c>
      <c r="C23" s="101" t="s">
        <v>163</v>
      </c>
      <c r="D23" s="78" t="n">
        <v>56.5808668337608</v>
      </c>
      <c r="E23" s="78" t="n">
        <v>6.34611373844969</v>
      </c>
      <c r="F23" s="78" t="n">
        <v>0.433841947943375</v>
      </c>
      <c r="G23" s="102"/>
      <c r="H23" s="20" t="n">
        <v>173135.660583946</v>
      </c>
      <c r="I23" s="20" t="n">
        <v>19.4189070569655</v>
      </c>
      <c r="J23" s="21" t="n">
        <v>1.32754262084552</v>
      </c>
    </row>
    <row r="24" customFormat="false" ht="12.75" hidden="false" customHeight="true" outlineLevel="0" collapsed="false">
      <c r="A24" s="100" t="s">
        <v>167</v>
      </c>
      <c r="B24" s="20" t="n">
        <v>389418.476065876</v>
      </c>
      <c r="C24" s="101" t="s">
        <v>163</v>
      </c>
      <c r="D24" s="78" t="n">
        <v>101.211998330921</v>
      </c>
      <c r="E24" s="78" t="n">
        <v>14.0688752975891</v>
      </c>
      <c r="F24" s="78" t="n">
        <v>3.70745605990856</v>
      </c>
      <c r="G24" s="103" t="s">
        <v>168</v>
      </c>
      <c r="H24" s="20" t="n">
        <v>39413.8221496093</v>
      </c>
      <c r="I24" s="20" t="n">
        <v>5.47867997834798</v>
      </c>
      <c r="J24" s="21" t="n">
        <v>1.44375188893079</v>
      </c>
    </row>
    <row r="25" customFormat="false" ht="12.75" hidden="false" customHeight="true" outlineLevel="0" collapsed="false">
      <c r="A25" s="100" t="s">
        <v>169</v>
      </c>
      <c r="B25" s="20" t="n">
        <v>265413.243701394</v>
      </c>
      <c r="C25" s="101" t="s">
        <v>163</v>
      </c>
      <c r="D25" s="78" t="n">
        <v>83.369144083405</v>
      </c>
      <c r="E25" s="78" t="n">
        <v>7.81528710710948</v>
      </c>
      <c r="F25" s="78" t="n">
        <v>4.19530502527498</v>
      </c>
      <c r="G25" s="102"/>
      <c r="H25" s="20" t="n">
        <v>22127.2749557854</v>
      </c>
      <c r="I25" s="20" t="n">
        <v>2.07428070155561</v>
      </c>
      <c r="J25" s="21" t="n">
        <v>1.11348951507499</v>
      </c>
    </row>
    <row r="26" customFormat="false" ht="12.75" hidden="false" customHeight="true" outlineLevel="0" collapsed="false">
      <c r="A26" s="99" t="s">
        <v>100</v>
      </c>
      <c r="B26" s="83" t="n">
        <v>1748592.86087775</v>
      </c>
      <c r="C26" s="84" t="s">
        <v>163</v>
      </c>
      <c r="D26" s="50"/>
      <c r="E26" s="50"/>
      <c r="F26" s="50"/>
      <c r="G26" s="102"/>
      <c r="H26" s="83" t="n">
        <v>119498.82213868</v>
      </c>
      <c r="I26" s="83" t="n">
        <v>3.24942674409519</v>
      </c>
      <c r="J26" s="83" t="n">
        <v>2.85820700243782</v>
      </c>
      <c r="K26" s="16"/>
    </row>
    <row r="27" customFormat="false" ht="12.75" hidden="false" customHeight="true" outlineLevel="0" collapsed="false">
      <c r="A27" s="100" t="s">
        <v>164</v>
      </c>
      <c r="B27" s="20" t="n">
        <v>1642355.09735505</v>
      </c>
      <c r="C27" s="101" t="s">
        <v>163</v>
      </c>
      <c r="D27" s="78" t="n">
        <v>68.9460430230562</v>
      </c>
      <c r="E27" s="78" t="n">
        <v>1.80649732615744</v>
      </c>
      <c r="F27" s="78" t="n">
        <v>1.69894956370797</v>
      </c>
      <c r="G27" s="102"/>
      <c r="H27" s="20" t="n">
        <v>113233.885201377</v>
      </c>
      <c r="I27" s="20" t="n">
        <v>2.96691009197294</v>
      </c>
      <c r="J27" s="21" t="n">
        <v>2.79027847610492</v>
      </c>
    </row>
    <row r="28" customFormat="false" ht="12.75" hidden="false" customHeight="true" outlineLevel="0" collapsed="false">
      <c r="A28" s="100" t="s">
        <v>165</v>
      </c>
      <c r="B28" s="20" t="n">
        <v>6217.411</v>
      </c>
      <c r="C28" s="101" t="s">
        <v>163</v>
      </c>
      <c r="D28" s="78" t="n">
        <v>102.838687678843</v>
      </c>
      <c r="E28" s="78" t="n">
        <v>0.906824400059768</v>
      </c>
      <c r="F28" s="78" t="n">
        <v>0.848825982390419</v>
      </c>
      <c r="G28" s="102"/>
      <c r="H28" s="20" t="n">
        <v>639.390388</v>
      </c>
      <c r="I28" s="20" t="n">
        <v>0.0056381</v>
      </c>
      <c r="J28" s="21" t="n">
        <v>0.0052775</v>
      </c>
    </row>
    <row r="29" customFormat="false" ht="12.75" hidden="false" customHeight="true" outlineLevel="0" collapsed="false">
      <c r="A29" s="100" t="s">
        <v>166</v>
      </c>
      <c r="B29" s="20" t="n">
        <v>100020.352522697</v>
      </c>
      <c r="C29" s="101" t="s">
        <v>163</v>
      </c>
      <c r="D29" s="78" t="n">
        <v>56.2440184164132</v>
      </c>
      <c r="E29" s="78" t="n">
        <v>2.76822211818761</v>
      </c>
      <c r="F29" s="78" t="n">
        <v>0.62638277863178</v>
      </c>
      <c r="G29" s="102"/>
      <c r="H29" s="20" t="n">
        <v>5625.54654930271</v>
      </c>
      <c r="I29" s="20" t="n">
        <v>0.276878552122252</v>
      </c>
      <c r="J29" s="21" t="n">
        <v>0.0626510263328971</v>
      </c>
    </row>
    <row r="30" customFormat="false" ht="12.75" hidden="false" customHeight="true" outlineLevel="0" collapsed="false">
      <c r="A30" s="100" t="s">
        <v>167</v>
      </c>
      <c r="B30" s="20" t="s">
        <v>172</v>
      </c>
      <c r="C30" s="101" t="s">
        <v>163</v>
      </c>
      <c r="D30" s="78" t="s">
        <v>173</v>
      </c>
      <c r="E30" s="78" t="s">
        <v>173</v>
      </c>
      <c r="F30" s="78" t="s">
        <v>173</v>
      </c>
      <c r="G30" s="103" t="s">
        <v>168</v>
      </c>
      <c r="H30" s="20" t="s">
        <v>173</v>
      </c>
      <c r="I30" s="20" t="s">
        <v>173</v>
      </c>
      <c r="J30" s="21" t="s">
        <v>173</v>
      </c>
    </row>
    <row r="31" customFormat="false" ht="12.75" hidden="false" customHeight="true" outlineLevel="0" collapsed="false">
      <c r="A31" s="100" t="s">
        <v>169</v>
      </c>
      <c r="B31" s="20" t="s">
        <v>172</v>
      </c>
      <c r="C31" s="101" t="s">
        <v>163</v>
      </c>
      <c r="D31" s="78" t="s">
        <v>173</v>
      </c>
      <c r="E31" s="78" t="s">
        <v>173</v>
      </c>
      <c r="F31" s="78" t="s">
        <v>173</v>
      </c>
      <c r="G31" s="102"/>
      <c r="H31" s="20" t="s">
        <v>173</v>
      </c>
      <c r="I31" s="20" t="s">
        <v>173</v>
      </c>
      <c r="J31" s="21" t="s">
        <v>173</v>
      </c>
    </row>
    <row r="32" customFormat="false" ht="12.75" hidden="false" customHeight="true" outlineLevel="0" collapsed="false">
      <c r="A32" s="99" t="s">
        <v>101</v>
      </c>
      <c r="B32" s="83" t="n">
        <v>708643.943813688</v>
      </c>
      <c r="C32" s="84" t="s">
        <v>163</v>
      </c>
      <c r="D32" s="50"/>
      <c r="E32" s="50"/>
      <c r="F32" s="50"/>
      <c r="G32" s="102"/>
      <c r="H32" s="83" t="n">
        <v>56870.7799931702</v>
      </c>
      <c r="I32" s="83" t="n">
        <v>10.1273646214458</v>
      </c>
      <c r="J32" s="83" t="n">
        <v>1.53798279923522</v>
      </c>
      <c r="K32" s="16"/>
    </row>
    <row r="33" customFormat="false" ht="12.75" hidden="false" customHeight="true" outlineLevel="0" collapsed="false">
      <c r="A33" s="100" t="s">
        <v>164</v>
      </c>
      <c r="B33" s="20" t="n">
        <v>27260.7979569518</v>
      </c>
      <c r="C33" s="101" t="s">
        <v>163</v>
      </c>
      <c r="D33" s="78" t="n">
        <v>72.7542866122331</v>
      </c>
      <c r="E33" s="78" t="n">
        <v>6.96366669073871</v>
      </c>
      <c r="F33" s="78" t="n">
        <v>1.76726883330221</v>
      </c>
      <c r="G33" s="102"/>
      <c r="H33" s="20" t="n">
        <v>1983.33990783825</v>
      </c>
      <c r="I33" s="20" t="n">
        <v>0.189835110695783</v>
      </c>
      <c r="J33" s="21" t="n">
        <v>0.0481771586002694</v>
      </c>
    </row>
    <row r="34" customFormat="false" ht="12.75" hidden="false" customHeight="true" outlineLevel="0" collapsed="false">
      <c r="A34" s="100" t="s">
        <v>165</v>
      </c>
      <c r="B34" s="20" t="n">
        <v>290856.141290116</v>
      </c>
      <c r="C34" s="101" t="s">
        <v>163</v>
      </c>
      <c r="D34" s="78" t="n">
        <v>101.482427923569</v>
      </c>
      <c r="E34" s="78" t="n">
        <v>20.5381024537068</v>
      </c>
      <c r="F34" s="78" t="n">
        <v>3.04766298801806</v>
      </c>
      <c r="G34" s="102"/>
      <c r="H34" s="20" t="n">
        <v>29516.7873946017</v>
      </c>
      <c r="I34" s="20" t="n">
        <v>5.97363322910623</v>
      </c>
      <c r="J34" s="21" t="n">
        <v>0.886431496647637</v>
      </c>
    </row>
    <row r="35" customFormat="false" ht="12.75" hidden="false" customHeight="true" outlineLevel="0" collapsed="false">
      <c r="A35" s="100" t="s">
        <v>166</v>
      </c>
      <c r="B35" s="20" t="n">
        <v>344945.40021613</v>
      </c>
      <c r="C35" s="101" t="s">
        <v>163</v>
      </c>
      <c r="D35" s="78" t="n">
        <v>61.9856581515824</v>
      </c>
      <c r="E35" s="78" t="n">
        <v>9.33179546278031</v>
      </c>
      <c r="F35" s="78" t="n">
        <v>1.54639641427728</v>
      </c>
      <c r="G35" s="102"/>
      <c r="H35" s="20" t="n">
        <v>21381.6676587578</v>
      </c>
      <c r="I35" s="20" t="n">
        <v>3.21895992064382</v>
      </c>
      <c r="J35" s="21" t="n">
        <v>0.533422330015666</v>
      </c>
    </row>
    <row r="36" customFormat="false" ht="12.75" hidden="false" customHeight="true" outlineLevel="0" collapsed="false">
      <c r="A36" s="100" t="s">
        <v>167</v>
      </c>
      <c r="B36" s="20" t="n">
        <v>15232.6691621622</v>
      </c>
      <c r="C36" s="101" t="s">
        <v>163</v>
      </c>
      <c r="D36" s="78" t="n">
        <v>55.9544473871456</v>
      </c>
      <c r="E36" s="78" t="n">
        <v>42.5392788421869</v>
      </c>
      <c r="F36" s="78" t="n">
        <v>0.900200309874884</v>
      </c>
      <c r="G36" s="103" t="s">
        <v>168</v>
      </c>
      <c r="H36" s="20" t="n">
        <v>852.3355852</v>
      </c>
      <c r="I36" s="20" t="n">
        <v>0.647986761</v>
      </c>
      <c r="J36" s="21" t="n">
        <v>0.0137124535</v>
      </c>
    </row>
    <row r="37" customFormat="false" ht="12.75" hidden="false" customHeight="true" outlineLevel="0" collapsed="false">
      <c r="A37" s="104" t="s">
        <v>169</v>
      </c>
      <c r="B37" s="41" t="n">
        <v>30348.9351883284</v>
      </c>
      <c r="C37" s="105" t="s">
        <v>163</v>
      </c>
      <c r="D37" s="106" t="n">
        <v>131.43739664074</v>
      </c>
      <c r="E37" s="106" t="n">
        <v>3.1944975795159</v>
      </c>
      <c r="F37" s="106" t="n">
        <v>1.85309171879195</v>
      </c>
      <c r="G37" s="107"/>
      <c r="H37" s="41" t="n">
        <v>3988.98503197242</v>
      </c>
      <c r="I37" s="41" t="n">
        <v>0.0969496</v>
      </c>
      <c r="J37" s="42" t="n">
        <v>0.0562393604716451</v>
      </c>
    </row>
    <row r="40" customFormat="false" ht="12" hidden="false" customHeight="true" outlineLevel="0" collapsed="false">
      <c r="A40" s="108" t="s">
        <v>174</v>
      </c>
    </row>
    <row r="42" customFormat="false" ht="12" hidden="false" customHeight="true" outlineLevel="0" collapsed="false">
      <c r="A42" s="109" t="s">
        <v>175</v>
      </c>
    </row>
    <row r="43" customFormat="false" ht="11.25" hidden="false" customHeight="true" outlineLevel="0" collapsed="false">
      <c r="A43" s="110" t="s">
        <v>17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2</v>
      </c>
      <c r="Q1" s="111" t="s">
        <v>83</v>
      </c>
    </row>
    <row r="2" customFormat="false" ht="20.1" hidden="false" customHeight="true" outlineLevel="0" collapsed="false">
      <c r="A2" s="4" t="s">
        <v>1233</v>
      </c>
      <c r="Q2" s="111" t="s">
        <v>85</v>
      </c>
    </row>
    <row r="3" customFormat="false" ht="20.1" hidden="false" customHeight="true" outlineLevel="0" collapsed="false">
      <c r="A3" s="4" t="s">
        <v>218</v>
      </c>
      <c r="Q3" s="111" t="s">
        <v>86</v>
      </c>
    </row>
    <row r="4" customFormat="false" ht="12" hidden="false" customHeight="true" outlineLevel="0" collapsed="false">
      <c r="Q4" s="1243"/>
    </row>
    <row r="5" customFormat="false" ht="30" hidden="false" customHeight="true" outlineLevel="0" collapsed="false">
      <c r="A5" s="1311" t="s">
        <v>87</v>
      </c>
      <c r="B5" s="1311"/>
      <c r="C5" s="1314" t="s">
        <v>456</v>
      </c>
      <c r="D5" s="1314"/>
      <c r="E5" s="1245" t="s">
        <v>1162</v>
      </c>
      <c r="F5" s="1245"/>
      <c r="G5" s="1245"/>
      <c r="H5" s="1245"/>
      <c r="I5" s="1245"/>
      <c r="J5" s="1245"/>
      <c r="K5" s="1245" t="s">
        <v>1163</v>
      </c>
      <c r="L5" s="1245"/>
      <c r="M5" s="1245"/>
      <c r="N5" s="1245"/>
      <c r="O5" s="1245"/>
      <c r="P5" s="1245"/>
      <c r="Q5" s="1245" t="s">
        <v>1206</v>
      </c>
    </row>
    <row r="6" customFormat="false" ht="47.25" hidden="false" customHeight="true" outlineLevel="0" collapsed="false">
      <c r="A6" s="1246" t="s">
        <v>1165</v>
      </c>
      <c r="B6" s="1315" t="s">
        <v>1207</v>
      </c>
      <c r="C6" s="1248" t="s">
        <v>1167</v>
      </c>
      <c r="D6" s="1248" t="s">
        <v>1168</v>
      </c>
      <c r="E6" s="1249" t="s">
        <v>1169</v>
      </c>
      <c r="F6" s="1249"/>
      <c r="G6" s="1249"/>
      <c r="H6" s="1250" t="s">
        <v>1170</v>
      </c>
      <c r="I6" s="1251" t="s">
        <v>1171</v>
      </c>
      <c r="J6" s="1251"/>
      <c r="K6" s="1252" t="s">
        <v>1208</v>
      </c>
      <c r="L6" s="1252"/>
      <c r="M6" s="1252"/>
      <c r="N6" s="1250" t="s">
        <v>1209</v>
      </c>
      <c r="O6" s="1251" t="s">
        <v>1210</v>
      </c>
      <c r="P6" s="1251"/>
      <c r="Q6" s="1245"/>
    </row>
    <row r="7" customFormat="false" ht="12.75" hidden="false" customHeight="true" outlineLevel="0" collapsed="false">
      <c r="A7" s="1246"/>
      <c r="B7" s="1315"/>
      <c r="C7" s="1248"/>
      <c r="D7" s="1248"/>
      <c r="E7" s="1249"/>
      <c r="F7" s="1249"/>
      <c r="G7" s="1249"/>
      <c r="H7" s="1250"/>
      <c r="I7" s="1251"/>
      <c r="J7" s="1251"/>
      <c r="K7" s="1252"/>
      <c r="L7" s="1252"/>
      <c r="M7" s="1252"/>
      <c r="N7" s="1250"/>
      <c r="O7" s="1251"/>
      <c r="P7" s="1251"/>
      <c r="Q7" s="1245"/>
    </row>
    <row r="8" customFormat="false" ht="31.5" hidden="false" customHeight="true" outlineLevel="0" collapsed="false">
      <c r="A8" s="1246"/>
      <c r="B8" s="1315"/>
      <c r="C8" s="1248"/>
      <c r="D8" s="1248"/>
      <c r="E8" s="1249" t="s">
        <v>1175</v>
      </c>
      <c r="F8" s="1253" t="s">
        <v>1176</v>
      </c>
      <c r="G8" s="1253" t="s">
        <v>1177</v>
      </c>
      <c r="H8" s="1250"/>
      <c r="I8" s="1254" t="s">
        <v>1178</v>
      </c>
      <c r="J8" s="1255" t="s">
        <v>1179</v>
      </c>
      <c r="K8" s="1249" t="s">
        <v>1175</v>
      </c>
      <c r="L8" s="1253" t="s">
        <v>1176</v>
      </c>
      <c r="M8" s="1253" t="s">
        <v>1177</v>
      </c>
      <c r="N8" s="1250"/>
      <c r="O8" s="1254" t="s">
        <v>1180</v>
      </c>
      <c r="P8" s="1255" t="s">
        <v>1211</v>
      </c>
      <c r="Q8" s="1245"/>
    </row>
    <row r="9" customFormat="false" ht="15.95" hidden="false" customHeight="true" outlineLevel="0" collapsed="false">
      <c r="A9" s="1246"/>
      <c r="B9" s="1315"/>
      <c r="C9" s="1248"/>
      <c r="D9" s="1248"/>
      <c r="E9" s="1256" t="s">
        <v>1182</v>
      </c>
      <c r="F9" s="1256"/>
      <c r="G9" s="1256"/>
      <c r="H9" s="1256"/>
      <c r="I9" s="1256"/>
      <c r="J9" s="1256"/>
      <c r="K9" s="1248" t="s">
        <v>244</v>
      </c>
      <c r="L9" s="1248"/>
      <c r="M9" s="1248"/>
      <c r="N9" s="1248"/>
      <c r="O9" s="1248"/>
      <c r="P9" s="1248"/>
      <c r="Q9" s="1257" t="s">
        <v>95</v>
      </c>
    </row>
    <row r="10" customFormat="false" ht="14.25" hidden="false" customHeight="true" outlineLevel="0" collapsed="false">
      <c r="A10" s="1258" t="s">
        <v>1234</v>
      </c>
      <c r="B10" s="1259"/>
      <c r="C10" s="1260" t="n">
        <v>40946.7656906804</v>
      </c>
      <c r="D10" s="1261" t="n">
        <v>455.870799943954</v>
      </c>
      <c r="E10" s="1262" t="n">
        <v>0.0863341504054897</v>
      </c>
      <c r="F10" s="1263" t="n">
        <v>-0.107714887475129</v>
      </c>
      <c r="G10" s="1263" t="n">
        <v>-0.0213807370696388</v>
      </c>
      <c r="H10" s="1263" t="n">
        <v>-0.00214530766335163</v>
      </c>
      <c r="I10" s="1264" t="n">
        <v>-0.0180737543581852</v>
      </c>
      <c r="J10" s="1265" t="n">
        <v>-0.513538516683444</v>
      </c>
      <c r="K10" s="1266" t="n">
        <v>3535.10422775755</v>
      </c>
      <c r="L10" s="1267" t="n">
        <v>-4410.5762588421</v>
      </c>
      <c r="M10" s="1268" t="n">
        <v>-875.472031084546</v>
      </c>
      <c r="N10" s="1267" t="n">
        <v>-87.8434102256804</v>
      </c>
      <c r="O10" s="1269" t="n">
        <v>-731.822487998267</v>
      </c>
      <c r="P10" s="1265" t="n">
        <v>-234.107214402513</v>
      </c>
      <c r="Q10" s="1270" t="n">
        <v>7073.8988602737</v>
      </c>
    </row>
    <row r="11" customFormat="false" ht="12.75" hidden="false" customHeight="true" outlineLevel="0" collapsed="false">
      <c r="A11" s="1271" t="s">
        <v>1130</v>
      </c>
      <c r="B11" s="1272"/>
      <c r="C11" s="1215" t="n">
        <v>35646.3468839331</v>
      </c>
      <c r="D11" s="1215" t="n">
        <v>439.057342710111</v>
      </c>
      <c r="E11" s="1215" t="n">
        <v>0.0963756275465427</v>
      </c>
      <c r="F11" s="154" t="n">
        <v>-0.0951383950850063</v>
      </c>
      <c r="G11" s="154" t="n">
        <v>0.00123723246153643</v>
      </c>
      <c r="H11" s="154" t="n">
        <v>-0.000286319623600206</v>
      </c>
      <c r="I11" s="1216" t="n">
        <v>-0.1821808052675</v>
      </c>
      <c r="J11" s="156" t="n">
        <v>-0.523630577898903</v>
      </c>
      <c r="K11" s="154" t="n">
        <v>3435.4390506808</v>
      </c>
      <c r="L11" s="154" t="n">
        <v>-3391.33623318081</v>
      </c>
      <c r="M11" s="154" t="n">
        <v>44.1028174999901</v>
      </c>
      <c r="N11" s="154" t="n">
        <v>-10.2062486225301</v>
      </c>
      <c r="O11" s="1216" t="n">
        <v>-6414.09235990602</v>
      </c>
      <c r="P11" s="1217" t="n">
        <v>-229.903850094052</v>
      </c>
      <c r="Q11" s="1218" t="n">
        <v>24237.0320174496</v>
      </c>
    </row>
    <row r="12" customFormat="false" ht="12.75" hidden="false" customHeight="true" outlineLevel="0" collapsed="false">
      <c r="A12" s="1281" t="s">
        <v>1235</v>
      </c>
      <c r="B12" s="1282"/>
      <c r="C12" s="1215" t="n">
        <v>5300.41880674734</v>
      </c>
      <c r="D12" s="1215" t="n">
        <v>16.8134572338427</v>
      </c>
      <c r="E12" s="1215" t="n">
        <v>0.0188032645552233</v>
      </c>
      <c r="F12" s="154" t="n">
        <v>-0.192294243685765</v>
      </c>
      <c r="G12" s="154" t="n">
        <v>-0.173490979130542</v>
      </c>
      <c r="H12" s="154" t="n">
        <v>-0.0146473636204595</v>
      </c>
      <c r="I12" s="1216" t="n">
        <v>1.07545312263547</v>
      </c>
      <c r="J12" s="156" t="n">
        <v>-0.249999999999999</v>
      </c>
      <c r="K12" s="154" t="n">
        <v>99.6651770767512</v>
      </c>
      <c r="L12" s="154" t="n">
        <v>-1019.24002566129</v>
      </c>
      <c r="M12" s="154" t="n">
        <v>-919.574848584535</v>
      </c>
      <c r="N12" s="154" t="n">
        <v>-77.6371616031503</v>
      </c>
      <c r="O12" s="1216" t="n">
        <v>5682.26987190775</v>
      </c>
      <c r="P12" s="1217" t="n">
        <v>-4.20336430846066</v>
      </c>
      <c r="Q12" s="1218" t="n">
        <v>-17163.1331571759</v>
      </c>
    </row>
    <row r="13" customFormat="false" ht="12.75" hidden="false" customHeight="true" outlineLevel="0" collapsed="false">
      <c r="A13" s="1316" t="s">
        <v>1236</v>
      </c>
      <c r="B13" s="1292"/>
      <c r="C13" s="1215" t="n">
        <v>630.624619699688</v>
      </c>
      <c r="D13" s="1317" t="s">
        <v>389</v>
      </c>
      <c r="E13" s="1215" t="n">
        <v>0.0536026245192988</v>
      </c>
      <c r="F13" s="154" t="n">
        <v>-1.18615789440522</v>
      </c>
      <c r="G13" s="154" t="n">
        <v>-1.13255526988592</v>
      </c>
      <c r="H13" s="154" t="n">
        <v>-0.122909665040791</v>
      </c>
      <c r="I13" s="1216" t="n">
        <v>-0.240551719482115</v>
      </c>
      <c r="J13" s="401" t="s">
        <v>389</v>
      </c>
      <c r="K13" s="154" t="n">
        <v>33.803134702388</v>
      </c>
      <c r="L13" s="154" t="n">
        <v>-748.020371063073</v>
      </c>
      <c r="M13" s="154" t="n">
        <v>-714.217236360685</v>
      </c>
      <c r="N13" s="154" t="n">
        <v>-77.5098607737647</v>
      </c>
      <c r="O13" s="1216" t="n">
        <v>-151.697836616515</v>
      </c>
      <c r="P13" s="1318"/>
      <c r="Q13" s="1218" t="n">
        <v>3459.22475708687</v>
      </c>
    </row>
    <row r="14" customFormat="false" ht="12.75" hidden="false" customHeight="true" outlineLevel="0" collapsed="false">
      <c r="A14" s="1291" t="s">
        <v>1237</v>
      </c>
      <c r="B14" s="1292"/>
      <c r="C14" s="1215" t="n">
        <v>4347.70169074371</v>
      </c>
      <c r="D14" s="1317" t="s">
        <v>389</v>
      </c>
      <c r="E14" s="1215" t="n">
        <v>0.0149833668700231</v>
      </c>
      <c r="F14" s="154" t="n">
        <v>-0.0614099047489495</v>
      </c>
      <c r="G14" s="154" t="n">
        <v>-0.0464265378789264</v>
      </c>
      <c r="H14" s="154" t="n">
        <v>-1.96192156821537E-005</v>
      </c>
      <c r="I14" s="1216" t="n">
        <v>1.25506895836381</v>
      </c>
      <c r="J14" s="401" t="s">
        <v>389</v>
      </c>
      <c r="K14" s="154" t="n">
        <v>65.1432094738327</v>
      </c>
      <c r="L14" s="154" t="n">
        <v>-266.991946705418</v>
      </c>
      <c r="M14" s="154" t="n">
        <v>-201.848737231585</v>
      </c>
      <c r="N14" s="154" t="n">
        <v>-0.0852984971923653</v>
      </c>
      <c r="O14" s="1216" t="n">
        <v>5456.66543227828</v>
      </c>
      <c r="P14" s="1318"/>
      <c r="Q14" s="1218" t="n">
        <v>-19267.3484540149</v>
      </c>
    </row>
    <row r="15" customFormat="false" ht="12.75" hidden="false" customHeight="true" outlineLevel="0" collapsed="false">
      <c r="A15" s="1291" t="s">
        <v>1238</v>
      </c>
      <c r="B15" s="1292"/>
      <c r="C15" s="1215" t="n">
        <v>4.40116682562155</v>
      </c>
      <c r="D15" s="1215" t="n">
        <v>0.5288</v>
      </c>
      <c r="E15" s="1215" t="n">
        <v>0.139890496760842</v>
      </c>
      <c r="F15" s="175" t="s">
        <v>393</v>
      </c>
      <c r="G15" s="154" t="n">
        <v>0.139890496760842</v>
      </c>
      <c r="H15" s="175"/>
      <c r="I15" s="1216" t="n">
        <v>0.538693198108727</v>
      </c>
      <c r="J15" s="156" t="n">
        <v>-0.25</v>
      </c>
      <c r="K15" s="154" t="n">
        <v>0.615681413563537</v>
      </c>
      <c r="L15" s="175" t="s">
        <v>393</v>
      </c>
      <c r="M15" s="154" t="n">
        <v>0.615681413563537</v>
      </c>
      <c r="N15" s="175"/>
      <c r="O15" s="1216" t="n">
        <v>2.08601766954421</v>
      </c>
      <c r="P15" s="1217" t="n">
        <v>-0.1322</v>
      </c>
      <c r="Q15" s="1218" t="n">
        <v>-9.42149663806175</v>
      </c>
    </row>
    <row r="16" customFormat="false" ht="12.75" hidden="false" customHeight="true" outlineLevel="0" collapsed="false">
      <c r="A16" s="1291" t="s">
        <v>1239</v>
      </c>
      <c r="B16" s="1292"/>
      <c r="C16" s="1215" t="n">
        <v>192.728158715537</v>
      </c>
      <c r="D16" s="1317" t="s">
        <v>389</v>
      </c>
      <c r="E16" s="1215" t="n">
        <v>6.91379110812773E-005</v>
      </c>
      <c r="F16" s="154" t="n">
        <v>-0.0192155677622856</v>
      </c>
      <c r="G16" s="154" t="n">
        <v>-0.0191464298512043</v>
      </c>
      <c r="H16" s="175"/>
      <c r="I16" s="1216" t="n">
        <v>1.39442065684266</v>
      </c>
      <c r="J16" s="401" t="s">
        <v>389</v>
      </c>
      <c r="K16" s="154" t="n">
        <v>0.0133248223001331</v>
      </c>
      <c r="L16" s="154" t="n">
        <v>-3.70338099349893</v>
      </c>
      <c r="M16" s="154" t="n">
        <v>-3.6900561711988</v>
      </c>
      <c r="N16" s="175"/>
      <c r="O16" s="1216" t="n">
        <v>268.744125668195</v>
      </c>
      <c r="P16" s="1318"/>
      <c r="Q16" s="1218" t="n">
        <v>-971.864921488987</v>
      </c>
    </row>
    <row r="17" customFormat="false" ht="13.5" hidden="false" customHeight="true" outlineLevel="0" collapsed="false">
      <c r="A17" s="1291" t="s">
        <v>1240</v>
      </c>
      <c r="B17" s="1292"/>
      <c r="C17" s="1215" t="n">
        <v>124.963170762786</v>
      </c>
      <c r="D17" s="1215" t="n">
        <v>16.2846572338427</v>
      </c>
      <c r="E17" s="1215" t="n">
        <v>0.00071882510757817</v>
      </c>
      <c r="F17" s="154" t="n">
        <v>-0.00419585143443263</v>
      </c>
      <c r="G17" s="154" t="n">
        <v>-0.00347702632685446</v>
      </c>
      <c r="H17" s="154" t="n">
        <v>-0.000336117689210612</v>
      </c>
      <c r="I17" s="1216" t="n">
        <v>0.979698097176249</v>
      </c>
      <c r="J17" s="156" t="n">
        <v>-0.249999999999999</v>
      </c>
      <c r="K17" s="154" t="n">
        <v>0.0898266646668689</v>
      </c>
      <c r="L17" s="154" t="n">
        <v>-0.524326899296286</v>
      </c>
      <c r="M17" s="154" t="n">
        <v>-0.434500234629417</v>
      </c>
      <c r="N17" s="154" t="n">
        <v>-0.0420023321932187</v>
      </c>
      <c r="O17" s="1216" t="n">
        <v>106.472132908249</v>
      </c>
      <c r="P17" s="1217" t="n">
        <v>-4.07116430846066</v>
      </c>
      <c r="Q17" s="1218" t="n">
        <v>-373.723042120875</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9" t="s">
        <v>1191</v>
      </c>
      <c r="B19" s="1301"/>
      <c r="C19" s="1301"/>
      <c r="D19" s="1301"/>
      <c r="E19" s="1301"/>
      <c r="F19" s="1301"/>
      <c r="G19" s="1301"/>
      <c r="H19" s="1301"/>
      <c r="I19" s="1301"/>
      <c r="J19" s="1301"/>
      <c r="K19" s="1301"/>
      <c r="L19" s="1301"/>
      <c r="M19" s="1301"/>
      <c r="N19" s="1301"/>
      <c r="O19" s="1301"/>
      <c r="P19" s="1301"/>
      <c r="Q19" s="1301"/>
    </row>
    <row r="20" customFormat="false" ht="13.5" hidden="false" customHeight="true" outlineLevel="0" collapsed="false">
      <c r="A20" s="1302" t="s">
        <v>1241</v>
      </c>
      <c r="B20" s="1301"/>
      <c r="C20" s="1301"/>
      <c r="D20" s="1301"/>
      <c r="E20" s="1301"/>
      <c r="F20" s="1301"/>
      <c r="G20" s="1301"/>
      <c r="H20" s="1301"/>
      <c r="I20" s="1301"/>
      <c r="J20" s="1301"/>
      <c r="K20" s="1301"/>
      <c r="L20" s="1301"/>
      <c r="M20" s="1301"/>
      <c r="N20" s="1301"/>
      <c r="O20" s="1301"/>
      <c r="P20" s="1301"/>
      <c r="Q20" s="1301"/>
    </row>
    <row r="21" customFormat="false" ht="13.5" hidden="false" customHeight="true" outlineLevel="0" collapsed="false">
      <c r="A21" s="1303" t="s">
        <v>1242</v>
      </c>
      <c r="B21" s="1301"/>
      <c r="C21" s="1301"/>
      <c r="D21" s="1301"/>
      <c r="E21" s="1301"/>
      <c r="F21" s="1301"/>
      <c r="G21" s="1301"/>
      <c r="H21" s="1301"/>
      <c r="I21" s="1301"/>
      <c r="J21" s="1301"/>
      <c r="K21" s="1301"/>
      <c r="L21" s="1301"/>
      <c r="M21" s="1301"/>
      <c r="N21" s="1301"/>
      <c r="O21" s="1301"/>
      <c r="P21" s="1301"/>
      <c r="Q21" s="1301"/>
    </row>
    <row r="22" customFormat="false" ht="13.5" hidden="false" customHeight="true" outlineLevel="0" collapsed="false">
      <c r="A22" s="1320" t="s">
        <v>1194</v>
      </c>
      <c r="B22" s="1301"/>
      <c r="C22" s="1301"/>
      <c r="D22" s="1301"/>
      <c r="E22" s="1301"/>
      <c r="F22" s="1301"/>
      <c r="G22" s="1301"/>
      <c r="H22" s="1301"/>
      <c r="I22" s="1301"/>
      <c r="J22" s="1301"/>
      <c r="K22" s="1301"/>
      <c r="L22" s="1301"/>
      <c r="M22" s="1301"/>
      <c r="N22" s="1301"/>
      <c r="O22" s="1301"/>
      <c r="P22" s="1301"/>
      <c r="Q22" s="1301"/>
    </row>
    <row r="23" customFormat="false" ht="13.5" hidden="false" customHeight="true" outlineLevel="0" collapsed="false">
      <c r="A23" s="1305" t="s">
        <v>1195</v>
      </c>
      <c r="B23" s="1301"/>
      <c r="C23" s="1301"/>
      <c r="D23" s="1301"/>
      <c r="E23" s="1301"/>
      <c r="F23" s="1301"/>
      <c r="G23" s="1301"/>
      <c r="H23" s="1301"/>
      <c r="I23" s="1301"/>
      <c r="J23" s="1301"/>
      <c r="K23" s="1301"/>
      <c r="L23" s="1301"/>
      <c r="M23" s="1301"/>
      <c r="N23" s="1301"/>
      <c r="O23" s="1301"/>
      <c r="P23" s="1301"/>
      <c r="Q23" s="1301"/>
    </row>
    <row r="24" customFormat="false" ht="13.5" hidden="false" customHeight="true" outlineLevel="0" collapsed="false">
      <c r="A24" s="1320" t="s">
        <v>1243</v>
      </c>
      <c r="B24" s="1301"/>
      <c r="C24" s="1301"/>
      <c r="D24" s="1301"/>
      <c r="E24" s="1301"/>
      <c r="F24" s="1301"/>
      <c r="G24" s="1301"/>
      <c r="H24" s="1301"/>
      <c r="I24" s="1301"/>
      <c r="J24" s="1301"/>
      <c r="K24" s="1301"/>
      <c r="L24" s="1301"/>
      <c r="M24" s="1301"/>
      <c r="N24" s="1301"/>
      <c r="O24" s="1301"/>
      <c r="P24" s="1301"/>
      <c r="Q24" s="1301"/>
    </row>
    <row r="25" customFormat="false" ht="13.5" hidden="false" customHeight="true" outlineLevel="0" collapsed="false">
      <c r="A25" s="1320" t="s">
        <v>1244</v>
      </c>
      <c r="B25" s="1301"/>
      <c r="C25" s="1301"/>
      <c r="D25" s="1301"/>
      <c r="E25" s="1301"/>
      <c r="F25" s="1301"/>
      <c r="G25" s="1301"/>
      <c r="H25" s="1301"/>
      <c r="I25" s="1301"/>
      <c r="J25" s="1301"/>
      <c r="K25" s="1301"/>
      <c r="L25" s="1301"/>
      <c r="M25" s="1301"/>
      <c r="N25" s="1301"/>
      <c r="O25" s="1301"/>
      <c r="P25" s="1301"/>
      <c r="Q25" s="1301"/>
    </row>
    <row r="26" customFormat="false" ht="13.5" hidden="false" customHeight="true" outlineLevel="0" collapsed="false">
      <c r="A26" s="1305" t="s">
        <v>1245</v>
      </c>
      <c r="B26" s="1301"/>
      <c r="C26" s="1301"/>
      <c r="D26" s="1301"/>
      <c r="E26" s="1301"/>
      <c r="F26" s="1301"/>
      <c r="G26" s="1301"/>
      <c r="H26" s="1301"/>
      <c r="I26" s="1301"/>
      <c r="J26" s="1301"/>
      <c r="K26" s="1301"/>
      <c r="L26" s="1301"/>
      <c r="M26" s="1301"/>
      <c r="N26" s="1301"/>
      <c r="O26" s="1301"/>
      <c r="P26" s="1301"/>
      <c r="Q26" s="1301"/>
    </row>
    <row r="27" customFormat="false" ht="14.25" hidden="false" customHeight="true" outlineLevel="0" collapsed="false">
      <c r="A27" s="1306" t="s">
        <v>1246</v>
      </c>
      <c r="B27" s="1301"/>
      <c r="C27" s="1301"/>
      <c r="D27" s="1301"/>
      <c r="E27" s="1301"/>
      <c r="F27" s="1301"/>
      <c r="G27" s="1301"/>
      <c r="H27" s="1301"/>
      <c r="I27" s="1301"/>
      <c r="J27" s="1301"/>
      <c r="K27" s="1301"/>
      <c r="L27" s="1301"/>
      <c r="M27" s="1301"/>
      <c r="N27" s="1301"/>
      <c r="O27" s="1301"/>
      <c r="P27" s="1301"/>
      <c r="Q27" s="1301"/>
    </row>
    <row r="28" customFormat="false" ht="13.5" hidden="false" customHeight="true" outlineLevel="0" collapsed="false">
      <c r="A28" s="1321" t="s">
        <v>1247</v>
      </c>
      <c r="B28" s="1301"/>
      <c r="C28" s="1301"/>
      <c r="D28" s="1301"/>
      <c r="E28" s="1301"/>
      <c r="F28" s="1301"/>
      <c r="G28" s="1301"/>
      <c r="H28" s="1301"/>
      <c r="I28" s="1301"/>
      <c r="J28" s="1301"/>
      <c r="K28" s="1301"/>
      <c r="L28" s="1301"/>
      <c r="M28" s="1301"/>
      <c r="N28" s="1301"/>
      <c r="O28" s="1301"/>
      <c r="P28" s="1301"/>
      <c r="Q28" s="1301"/>
    </row>
    <row r="29" customFormat="false" ht="12.75" hidden="false" customHeight="true" outlineLevel="0" collapsed="false">
      <c r="A29" s="1308" t="s">
        <v>1248</v>
      </c>
      <c r="B29" s="1301"/>
      <c r="C29" s="1301"/>
      <c r="D29" s="1301"/>
      <c r="E29" s="1301"/>
      <c r="F29" s="1301"/>
      <c r="G29" s="1301"/>
      <c r="H29" s="1301"/>
      <c r="I29" s="1301"/>
      <c r="J29" s="1301"/>
      <c r="K29" s="1301"/>
      <c r="L29" s="1301"/>
      <c r="M29" s="1301"/>
      <c r="N29" s="1301"/>
      <c r="O29" s="1301"/>
      <c r="P29" s="1301"/>
      <c r="Q29" s="1301"/>
    </row>
    <row r="30" customFormat="false" ht="13.5" hidden="false" customHeight="true" outlineLevel="0" collapsed="false">
      <c r="A30" s="1322" t="s">
        <v>1249</v>
      </c>
      <c r="B30" s="1301"/>
      <c r="C30" s="1301"/>
      <c r="D30" s="1301"/>
      <c r="E30" s="1301"/>
      <c r="F30" s="1301"/>
      <c r="G30" s="1301"/>
      <c r="H30" s="1301"/>
      <c r="I30" s="1301"/>
      <c r="J30" s="1301"/>
      <c r="K30" s="1301"/>
      <c r="L30" s="1301"/>
      <c r="M30" s="1301"/>
      <c r="N30" s="1301"/>
      <c r="O30" s="1301"/>
      <c r="P30" s="1301"/>
      <c r="Q30" s="1301"/>
    </row>
    <row r="31" customFormat="false" ht="13.5" hidden="false" customHeight="true" outlineLevel="0" collapsed="false">
      <c r="A31" s="1305" t="s">
        <v>1229</v>
      </c>
    </row>
    <row r="32" customFormat="false" ht="12.75" hidden="false" customHeight="true" outlineLevel="0" collapsed="false">
      <c r="A32" s="1306" t="s">
        <v>1250</v>
      </c>
    </row>
    <row r="33" customFormat="false" ht="16.5" hidden="false" customHeight="true" outlineLevel="0" collapsed="false">
      <c r="A33" s="1323" t="s">
        <v>1251</v>
      </c>
    </row>
    <row r="34" customFormat="false" ht="9" hidden="false" customHeight="true" outlineLevel="0" collapsed="false">
      <c r="A34" s="1324"/>
      <c r="B34" s="1325"/>
      <c r="C34" s="1325"/>
      <c r="D34" s="1325"/>
      <c r="E34" s="1325"/>
      <c r="F34" s="1325"/>
      <c r="G34" s="1325"/>
      <c r="H34" s="1325"/>
      <c r="I34" s="1325"/>
      <c r="J34" s="1325"/>
      <c r="K34" s="1325"/>
      <c r="L34" s="1325"/>
      <c r="M34" s="1325"/>
      <c r="N34" s="1325"/>
      <c r="O34" s="1325"/>
      <c r="P34" s="1325"/>
      <c r="Q34" s="1325"/>
    </row>
    <row r="35" customFormat="false" ht="15.75" hidden="false" customHeight="true" outlineLevel="0" collapsed="false">
      <c r="A35" s="1311" t="s">
        <v>447</v>
      </c>
      <c r="B35" s="1312"/>
      <c r="C35" s="1312"/>
      <c r="D35" s="1312"/>
      <c r="E35" s="1312"/>
      <c r="F35" s="1312"/>
      <c r="G35" s="1312"/>
      <c r="H35" s="1312"/>
      <c r="I35" s="1312"/>
      <c r="J35" s="1312"/>
      <c r="K35" s="1312"/>
      <c r="L35" s="1312"/>
      <c r="M35" s="1312"/>
      <c r="N35" s="1312"/>
      <c r="O35" s="1312"/>
      <c r="P35" s="1312"/>
      <c r="Q35" s="1313"/>
    </row>
    <row r="36" customFormat="false" ht="29.25" hidden="false" customHeight="true" outlineLevel="0" collapsed="false">
      <c r="A36" s="1240" t="s">
        <v>1203</v>
      </c>
      <c r="B36" s="1240"/>
      <c r="C36" s="1240"/>
      <c r="D36" s="1240"/>
      <c r="E36" s="1240"/>
      <c r="F36" s="1240"/>
      <c r="G36" s="1240"/>
      <c r="H36" s="1240"/>
      <c r="I36" s="1240"/>
      <c r="J36" s="1240"/>
      <c r="K36" s="1240"/>
      <c r="L36" s="1240"/>
      <c r="M36" s="1240"/>
      <c r="N36" s="1240"/>
      <c r="O36" s="1240"/>
      <c r="P36" s="1240"/>
      <c r="Q36" s="1240"/>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2</v>
      </c>
      <c r="N1" s="111" t="s">
        <v>83</v>
      </c>
      <c r="O1" s="1243"/>
    </row>
    <row r="2" customFormat="false" ht="15.75" hidden="false" customHeight="true" outlineLevel="0" collapsed="false">
      <c r="A2" s="4" t="s">
        <v>1253</v>
      </c>
      <c r="N2" s="111" t="s">
        <v>85</v>
      </c>
      <c r="O2" s="1243"/>
    </row>
    <row r="3" customFormat="false" ht="15.75" hidden="false" customHeight="true" outlineLevel="0" collapsed="false">
      <c r="A3" s="4" t="s">
        <v>218</v>
      </c>
      <c r="N3" s="111" t="s">
        <v>86</v>
      </c>
      <c r="O3" s="1243"/>
    </row>
    <row r="4" customFormat="false" ht="12" hidden="false" customHeight="true" outlineLevel="0" collapsed="false">
      <c r="A4" s="1326"/>
      <c r="B4" s="1243"/>
      <c r="C4" s="1243"/>
      <c r="D4" s="1243"/>
      <c r="E4" s="1243"/>
      <c r="F4" s="1243"/>
      <c r="G4" s="1243"/>
      <c r="H4" s="1243"/>
      <c r="I4" s="1243"/>
      <c r="J4" s="1243"/>
      <c r="K4" s="1243"/>
      <c r="L4" s="1243"/>
      <c r="M4" s="1243"/>
      <c r="N4" s="1243"/>
      <c r="O4" s="1243"/>
    </row>
    <row r="5" customFormat="false" ht="48" hidden="false" customHeight="true" outlineLevel="0" collapsed="false">
      <c r="A5" s="1311" t="s">
        <v>87</v>
      </c>
      <c r="B5" s="1311"/>
      <c r="C5" s="1327" t="s">
        <v>456</v>
      </c>
      <c r="D5" s="1327" t="s">
        <v>1162</v>
      </c>
      <c r="E5" s="1327"/>
      <c r="F5" s="1327"/>
      <c r="G5" s="1327"/>
      <c r="H5" s="1327"/>
      <c r="I5" s="1245" t="s">
        <v>1163</v>
      </c>
      <c r="J5" s="1245"/>
      <c r="K5" s="1245"/>
      <c r="L5" s="1245"/>
      <c r="M5" s="1245"/>
      <c r="N5" s="1245" t="s">
        <v>1254</v>
      </c>
      <c r="O5" s="1328"/>
    </row>
    <row r="6" customFormat="false" ht="47.25" hidden="false" customHeight="true" outlineLevel="0" collapsed="false">
      <c r="A6" s="1246" t="s">
        <v>1165</v>
      </c>
      <c r="B6" s="1315" t="s">
        <v>1207</v>
      </c>
      <c r="C6" s="1248" t="s">
        <v>1167</v>
      </c>
      <c r="D6" s="1249" t="s">
        <v>1169</v>
      </c>
      <c r="E6" s="1249"/>
      <c r="F6" s="1249"/>
      <c r="G6" s="1250" t="s">
        <v>1170</v>
      </c>
      <c r="H6" s="1251" t="s">
        <v>1255</v>
      </c>
      <c r="I6" s="1329" t="s">
        <v>1172</v>
      </c>
      <c r="J6" s="1329"/>
      <c r="K6" s="1329"/>
      <c r="L6" s="1250" t="s">
        <v>1173</v>
      </c>
      <c r="M6" s="1251" t="s">
        <v>1256</v>
      </c>
      <c r="N6" s="1245"/>
      <c r="O6" s="1328"/>
    </row>
    <row r="7" customFormat="false" ht="15.75" hidden="false" customHeight="true" outlineLevel="0" collapsed="false">
      <c r="A7" s="1246"/>
      <c r="B7" s="1315"/>
      <c r="C7" s="1248"/>
      <c r="D7" s="1249"/>
      <c r="E7" s="1249"/>
      <c r="F7" s="1249"/>
      <c r="G7" s="1250"/>
      <c r="H7" s="1251"/>
      <c r="I7" s="1329"/>
      <c r="J7" s="1329"/>
      <c r="K7" s="1329"/>
      <c r="L7" s="1250"/>
      <c r="M7" s="1251"/>
      <c r="N7" s="1245"/>
      <c r="O7" s="1328"/>
    </row>
    <row r="8" customFormat="false" ht="26.25" hidden="false" customHeight="true" outlineLevel="0" collapsed="false">
      <c r="A8" s="1246"/>
      <c r="B8" s="1315"/>
      <c r="C8" s="1248"/>
      <c r="D8" s="1249" t="s">
        <v>1175</v>
      </c>
      <c r="E8" s="1253" t="s">
        <v>1176</v>
      </c>
      <c r="F8" s="1253" t="s">
        <v>1177</v>
      </c>
      <c r="G8" s="1250"/>
      <c r="H8" s="1251"/>
      <c r="I8" s="1330" t="s">
        <v>1175</v>
      </c>
      <c r="J8" s="1253" t="s">
        <v>1176</v>
      </c>
      <c r="K8" s="1253" t="s">
        <v>1177</v>
      </c>
      <c r="L8" s="1250"/>
      <c r="M8" s="1251"/>
      <c r="N8" s="1245"/>
      <c r="O8" s="1328"/>
    </row>
    <row r="9" customFormat="false" ht="15.95" hidden="false" customHeight="true" outlineLevel="0" collapsed="false">
      <c r="A9" s="1246"/>
      <c r="B9" s="1315"/>
      <c r="C9" s="1248"/>
      <c r="D9" s="1331" t="s">
        <v>1182</v>
      </c>
      <c r="E9" s="1331"/>
      <c r="F9" s="1331"/>
      <c r="G9" s="1331"/>
      <c r="H9" s="1331"/>
      <c r="I9" s="1248" t="s">
        <v>244</v>
      </c>
      <c r="J9" s="1248"/>
      <c r="K9" s="1248"/>
      <c r="L9" s="1248"/>
      <c r="M9" s="1248"/>
      <c r="N9" s="1257" t="s">
        <v>95</v>
      </c>
      <c r="O9" s="1242"/>
    </row>
    <row r="10" customFormat="false" ht="17.25" hidden="false" customHeight="true" outlineLevel="0" collapsed="false">
      <c r="A10" s="1332" t="s">
        <v>1257</v>
      </c>
      <c r="B10" s="1259"/>
      <c r="C10" s="1260" t="n">
        <v>10499.1183206364</v>
      </c>
      <c r="D10" s="1262" t="n">
        <v>0.000419958120800827</v>
      </c>
      <c r="E10" s="1263" t="n">
        <v>-0.0481828663127378</v>
      </c>
      <c r="F10" s="1263" t="n">
        <v>-0.0477629081919369</v>
      </c>
      <c r="G10" s="1263" t="n">
        <v>-0.000450989128758913</v>
      </c>
      <c r="H10" s="1265" t="n">
        <v>-0.0289604816600509</v>
      </c>
      <c r="I10" s="1266" t="n">
        <v>4.40919</v>
      </c>
      <c r="J10" s="1267" t="n">
        <v>-505.877614444839</v>
      </c>
      <c r="K10" s="1267" t="n">
        <v>-501.468424444839</v>
      </c>
      <c r="L10" s="1267" t="n">
        <v>-4.73498822416054</v>
      </c>
      <c r="M10" s="1265" t="n">
        <v>-304.059523571494</v>
      </c>
      <c r="N10" s="1270" t="n">
        <v>2970.96409954848</v>
      </c>
      <c r="O10" s="1242"/>
    </row>
    <row r="11" customFormat="false" ht="15.75" hidden="false" customHeight="true" outlineLevel="0" collapsed="false">
      <c r="A11" s="1333" t="s">
        <v>1258</v>
      </c>
      <c r="B11" s="1334"/>
      <c r="C11" s="1273" t="n">
        <v>10274.2622532648</v>
      </c>
      <c r="D11" s="1335" t="n">
        <v>0.000429149061150246</v>
      </c>
      <c r="E11" s="154" t="n">
        <v>-0.000399561535301039</v>
      </c>
      <c r="F11" s="154" t="n">
        <v>2.95875258492066E-005</v>
      </c>
      <c r="G11" s="175"/>
      <c r="H11" s="156" t="n">
        <v>-0.00274116490368177</v>
      </c>
      <c r="I11" s="1275" t="n">
        <v>4.40919</v>
      </c>
      <c r="J11" s="1276" t="n">
        <v>-4.1052</v>
      </c>
      <c r="K11" s="154" t="n">
        <v>0.30399</v>
      </c>
      <c r="L11" s="1336"/>
      <c r="M11" s="1279" t="n">
        <v>-28.1634470998719</v>
      </c>
      <c r="N11" s="1280" t="n">
        <v>102.15134269953</v>
      </c>
      <c r="O11" s="1242"/>
    </row>
    <row r="12" customFormat="false" ht="15.75" hidden="false" customHeight="true" outlineLevel="0" collapsed="false">
      <c r="A12" s="1337" t="s">
        <v>1259</v>
      </c>
      <c r="B12" s="1338"/>
      <c r="C12" s="1283" t="n">
        <v>224.856067371572</v>
      </c>
      <c r="D12" s="1339" t="s">
        <v>128</v>
      </c>
      <c r="E12" s="154" t="n">
        <v>-2.23152712893296</v>
      </c>
      <c r="F12" s="154" t="n">
        <v>-2.23152712893296</v>
      </c>
      <c r="G12" s="154" t="n">
        <v>-0.0210578628342549</v>
      </c>
      <c r="H12" s="156" t="n">
        <v>-1.22698969032358</v>
      </c>
      <c r="I12" s="1340" t="s">
        <v>128</v>
      </c>
      <c r="J12" s="1286" t="n">
        <v>-501.772414444839</v>
      </c>
      <c r="K12" s="154" t="n">
        <v>-501.772414444839</v>
      </c>
      <c r="L12" s="1286" t="n">
        <v>-4.73498822416054</v>
      </c>
      <c r="M12" s="1341" t="n">
        <v>-275.896076471622</v>
      </c>
      <c r="N12" s="1280" t="n">
        <v>2868.81275684895</v>
      </c>
      <c r="O12" s="1242"/>
    </row>
    <row r="13" customFormat="false" ht="15.75" hidden="false" customHeight="true" outlineLevel="0" collapsed="false">
      <c r="A13" s="1291" t="s">
        <v>1260</v>
      </c>
      <c r="B13" s="1342"/>
      <c r="C13" s="1293" t="n">
        <v>71.2566257493508</v>
      </c>
      <c r="D13" s="1339" t="s">
        <v>393</v>
      </c>
      <c r="E13" s="154" t="n">
        <v>-6.95252495364223</v>
      </c>
      <c r="F13" s="154" t="n">
        <v>-6.95252495364223</v>
      </c>
      <c r="G13" s="154" t="n">
        <v>-0.0643037993321484</v>
      </c>
      <c r="H13" s="156" t="n">
        <v>-0.453686579720582</v>
      </c>
      <c r="I13" s="1343" t="s">
        <v>393</v>
      </c>
      <c r="J13" s="1296" t="n">
        <v>-495.413468634707</v>
      </c>
      <c r="K13" s="154" t="n">
        <v>-495.413468634707</v>
      </c>
      <c r="L13" s="1296" t="n">
        <v>-4.58207176327225</v>
      </c>
      <c r="M13" s="1344" t="n">
        <v>-32.3281748186525</v>
      </c>
      <c r="N13" s="1280" t="n">
        <v>1951.85362246098</v>
      </c>
      <c r="O13" s="1242"/>
    </row>
    <row r="14" customFormat="false" ht="15.75" hidden="false" customHeight="true" outlineLevel="0" collapsed="false">
      <c r="A14" s="1291" t="s">
        <v>1261</v>
      </c>
      <c r="B14" s="1342"/>
      <c r="C14" s="1293" t="n">
        <v>6.23354087052618</v>
      </c>
      <c r="D14" s="1339" t="s">
        <v>393</v>
      </c>
      <c r="E14" s="154" t="n">
        <v>-0.391813562401221</v>
      </c>
      <c r="F14" s="154" t="n">
        <v>-0.391813562401221</v>
      </c>
      <c r="G14" s="154" t="n">
        <v>-0.0110102490899631</v>
      </c>
      <c r="H14" s="156" t="n">
        <v>-1.57794252958104</v>
      </c>
      <c r="I14" s="1343" t="s">
        <v>393</v>
      </c>
      <c r="J14" s="1296" t="n">
        <v>-2.44238585485447</v>
      </c>
      <c r="K14" s="154" t="n">
        <v>-2.44238585485447</v>
      </c>
      <c r="L14" s="1296" t="n">
        <v>-0.0686328376969586</v>
      </c>
      <c r="M14" s="1344" t="n">
        <v>-9.8361692494849</v>
      </c>
      <c r="N14" s="1280" t="n">
        <v>45.2730224541332</v>
      </c>
      <c r="O14" s="1242"/>
    </row>
    <row r="15" customFormat="false" ht="15.75" hidden="false" customHeight="true" outlineLevel="0" collapsed="false">
      <c r="A15" s="1291" t="s">
        <v>1262</v>
      </c>
      <c r="B15" s="1342"/>
      <c r="C15" s="1293" t="n">
        <v>15.1523726327058</v>
      </c>
      <c r="D15" s="1339" t="s">
        <v>393</v>
      </c>
      <c r="E15" s="154" t="n">
        <v>-0.189041274596222</v>
      </c>
      <c r="F15" s="154" t="n">
        <v>-0.189041274596222</v>
      </c>
      <c r="G15" s="175"/>
      <c r="H15" s="156" t="n">
        <v>-2.56668602599624</v>
      </c>
      <c r="I15" s="1343" t="s">
        <v>393</v>
      </c>
      <c r="J15" s="1296" t="n">
        <v>-2.86442383564361</v>
      </c>
      <c r="K15" s="154" t="n">
        <v>-2.86442383564361</v>
      </c>
      <c r="L15" s="1299"/>
      <c r="M15" s="1344" t="n">
        <v>-38.8913830970538</v>
      </c>
      <c r="N15" s="1280" t="n">
        <v>153.104625419891</v>
      </c>
      <c r="O15" s="1242"/>
    </row>
    <row r="16" customFormat="false" ht="15.75" hidden="false" customHeight="true" outlineLevel="0" collapsed="false">
      <c r="A16" s="1291" t="s">
        <v>1263</v>
      </c>
      <c r="B16" s="1342"/>
      <c r="C16" s="1293" t="n">
        <v>7.42522959966735</v>
      </c>
      <c r="D16" s="1339" t="s">
        <v>393</v>
      </c>
      <c r="E16" s="175" t="s">
        <v>393</v>
      </c>
      <c r="F16" s="175" t="s">
        <v>128</v>
      </c>
      <c r="G16" s="175"/>
      <c r="H16" s="401"/>
      <c r="I16" s="1343" t="s">
        <v>393</v>
      </c>
      <c r="J16" s="1299" t="s">
        <v>393</v>
      </c>
      <c r="K16" s="175" t="s">
        <v>128</v>
      </c>
      <c r="L16" s="1299"/>
      <c r="M16" s="1298"/>
      <c r="N16" s="1345" t="s">
        <v>128</v>
      </c>
      <c r="O16" s="1242"/>
    </row>
    <row r="17" customFormat="false" ht="16.5" hidden="false" customHeight="true" outlineLevel="0" collapsed="false">
      <c r="A17" s="1291" t="s">
        <v>1264</v>
      </c>
      <c r="B17" s="1342"/>
      <c r="C17" s="1293" t="n">
        <v>124.788298519322</v>
      </c>
      <c r="D17" s="1339" t="s">
        <v>393</v>
      </c>
      <c r="E17" s="154" t="n">
        <v>-0.00843136842250837</v>
      </c>
      <c r="F17" s="154" t="n">
        <v>-0.00843136842250837</v>
      </c>
      <c r="G17" s="154" t="n">
        <v>-0.000675412872772519</v>
      </c>
      <c r="H17" s="156" t="n">
        <v>-1.56136714434216</v>
      </c>
      <c r="I17" s="1343" t="s">
        <v>393</v>
      </c>
      <c r="J17" s="1296" t="n">
        <v>-1.05213611963436</v>
      </c>
      <c r="K17" s="154" t="n">
        <v>-1.05213611963436</v>
      </c>
      <c r="L17" s="1296" t="n">
        <v>-0.0842836231913299</v>
      </c>
      <c r="M17" s="1344" t="n">
        <v>-194.840349306431</v>
      </c>
      <c r="N17" s="1280" t="n">
        <v>718.581486513942</v>
      </c>
      <c r="O17" s="1242"/>
    </row>
    <row r="18" customFormat="false" ht="12" hidden="false" customHeight="true" outlineLevel="0" collapsed="false">
      <c r="A18" s="31"/>
      <c r="B18" s="31"/>
      <c r="C18" s="31"/>
      <c r="D18" s="31"/>
      <c r="E18" s="31"/>
      <c r="F18" s="31"/>
      <c r="G18" s="31"/>
      <c r="H18" s="31"/>
      <c r="I18" s="31"/>
      <c r="J18" s="31"/>
      <c r="K18" s="31"/>
      <c r="L18" s="31"/>
      <c r="M18" s="31"/>
      <c r="N18" s="31"/>
      <c r="O18" s="1242"/>
    </row>
    <row r="19" customFormat="false" ht="13.5" hidden="false" customHeight="true" outlineLevel="0" collapsed="false">
      <c r="A19" s="1346" t="s">
        <v>1265</v>
      </c>
      <c r="B19" s="1347"/>
      <c r="C19" s="1347"/>
      <c r="D19" s="1347"/>
      <c r="E19" s="1347"/>
      <c r="F19" s="1347"/>
      <c r="G19" s="1347"/>
      <c r="H19" s="1347"/>
      <c r="I19" s="1347"/>
      <c r="J19" s="1347"/>
      <c r="K19" s="1347"/>
      <c r="L19" s="1347"/>
      <c r="M19" s="1347"/>
      <c r="N19" s="1347"/>
      <c r="O19" s="1242"/>
    </row>
    <row r="20" customFormat="false" ht="13.5" hidden="false" customHeight="true" outlineLevel="0" collapsed="false">
      <c r="A20" s="1302" t="s">
        <v>1266</v>
      </c>
      <c r="B20" s="1347"/>
      <c r="C20" s="1347"/>
      <c r="D20" s="1347"/>
      <c r="E20" s="1347"/>
      <c r="F20" s="1347"/>
      <c r="G20" s="1347"/>
      <c r="H20" s="1347"/>
      <c r="I20" s="1347"/>
      <c r="J20" s="1347"/>
      <c r="K20" s="1347"/>
      <c r="L20" s="1347"/>
      <c r="M20" s="1347"/>
      <c r="N20" s="1347"/>
      <c r="O20" s="1242"/>
    </row>
    <row r="21" customFormat="false" ht="13.5" hidden="false" customHeight="true" outlineLevel="0" collapsed="false">
      <c r="A21" s="1303" t="s">
        <v>1193</v>
      </c>
      <c r="B21" s="1347"/>
      <c r="C21" s="1347"/>
      <c r="D21" s="1347"/>
      <c r="E21" s="1347"/>
      <c r="F21" s="1347"/>
      <c r="G21" s="1347"/>
      <c r="H21" s="1347"/>
      <c r="I21" s="1347"/>
      <c r="J21" s="1347"/>
      <c r="K21" s="1347"/>
      <c r="L21" s="1347"/>
      <c r="M21" s="1347"/>
      <c r="N21" s="1347"/>
      <c r="O21" s="1242"/>
    </row>
    <row r="22" customFormat="false" ht="13.5" hidden="false" customHeight="true" outlineLevel="0" collapsed="false">
      <c r="A22" s="1304" t="s">
        <v>1267</v>
      </c>
      <c r="B22" s="1347"/>
      <c r="C22" s="1347"/>
      <c r="D22" s="1347"/>
      <c r="E22" s="1347"/>
      <c r="F22" s="1347"/>
      <c r="G22" s="1347"/>
      <c r="H22" s="1347"/>
      <c r="I22" s="1347"/>
      <c r="J22" s="1347"/>
      <c r="K22" s="1347"/>
      <c r="L22" s="1347"/>
      <c r="M22" s="1347"/>
      <c r="N22" s="1347"/>
      <c r="O22" s="1242"/>
    </row>
    <row r="23" customFormat="false" ht="13.5" hidden="false" customHeight="true" outlineLevel="0" collapsed="false">
      <c r="A23" s="1307" t="s">
        <v>1268</v>
      </c>
      <c r="B23" s="1347"/>
      <c r="C23" s="1347"/>
      <c r="D23" s="1347"/>
      <c r="E23" s="1347"/>
      <c r="F23" s="1347"/>
      <c r="G23" s="1347"/>
      <c r="H23" s="1347"/>
      <c r="I23" s="1347"/>
      <c r="J23" s="1347"/>
      <c r="K23" s="1347"/>
      <c r="L23" s="1347"/>
      <c r="M23" s="1347"/>
      <c r="N23" s="1347"/>
      <c r="O23" s="1242"/>
    </row>
    <row r="24" customFormat="false" ht="12.75" hidden="false" customHeight="true" outlineLevel="0" collapsed="false">
      <c r="A24" s="1308" t="s">
        <v>1269</v>
      </c>
      <c r="B24" s="1347"/>
      <c r="C24" s="1347"/>
      <c r="D24" s="1347"/>
      <c r="E24" s="1347"/>
      <c r="F24" s="1347"/>
      <c r="G24" s="1347"/>
      <c r="H24" s="1347"/>
      <c r="I24" s="1347"/>
      <c r="J24" s="1347"/>
      <c r="K24" s="1347"/>
      <c r="L24" s="1347"/>
      <c r="M24" s="1347"/>
      <c r="N24" s="1347"/>
    </row>
    <row r="25" customFormat="false" ht="13.5" hidden="false" customHeight="true" outlineLevel="0" collapsed="false">
      <c r="A25" s="1322" t="s">
        <v>1270</v>
      </c>
      <c r="B25" s="1347"/>
      <c r="C25" s="1347"/>
      <c r="D25" s="1347"/>
      <c r="E25" s="1347"/>
      <c r="F25" s="1347"/>
      <c r="G25" s="1347"/>
      <c r="H25" s="1347"/>
      <c r="I25" s="1347"/>
      <c r="J25" s="1347"/>
      <c r="K25" s="1347"/>
      <c r="L25" s="1347"/>
      <c r="M25" s="1347"/>
      <c r="N25" s="1347"/>
    </row>
    <row r="26" customFormat="false" ht="13.5" hidden="false" customHeight="true" outlineLevel="0" collapsed="false">
      <c r="A26" s="1348" t="s">
        <v>1271</v>
      </c>
      <c r="B26" s="1347"/>
      <c r="C26" s="1347"/>
      <c r="D26" s="1347"/>
      <c r="E26" s="1347"/>
      <c r="F26" s="1347"/>
      <c r="G26" s="1347"/>
      <c r="H26" s="1347"/>
      <c r="I26" s="1347"/>
      <c r="J26" s="1347"/>
      <c r="K26" s="1347"/>
      <c r="L26" s="1347"/>
      <c r="M26" s="1347"/>
      <c r="N26" s="1347"/>
    </row>
    <row r="27" customFormat="false" ht="13.5" hidden="false" customHeight="true" outlineLevel="0" collapsed="false">
      <c r="A27" s="1302" t="s">
        <v>1272</v>
      </c>
      <c r="B27" s="1347"/>
      <c r="C27" s="1347"/>
      <c r="D27" s="1347"/>
      <c r="E27" s="1347"/>
      <c r="F27" s="1347"/>
      <c r="G27" s="1347"/>
      <c r="H27" s="1347"/>
      <c r="I27" s="1347"/>
      <c r="J27" s="1347"/>
      <c r="K27" s="1347"/>
      <c r="L27" s="1347"/>
      <c r="M27" s="1347"/>
      <c r="N27" s="1347"/>
    </row>
    <row r="28" customFormat="false" ht="12.75" hidden="false" customHeight="true" outlineLevel="0" collapsed="false">
      <c r="A28" s="1349" t="s">
        <v>1273</v>
      </c>
      <c r="B28" s="1347"/>
      <c r="C28" s="1347"/>
      <c r="D28" s="1347"/>
      <c r="E28" s="1347"/>
      <c r="F28" s="1347"/>
      <c r="G28" s="1347"/>
      <c r="H28" s="1347"/>
      <c r="I28" s="1347"/>
      <c r="J28" s="1347"/>
      <c r="K28" s="1347"/>
      <c r="L28" s="1347"/>
      <c r="M28" s="1347"/>
      <c r="N28" s="1347"/>
    </row>
    <row r="29" customFormat="false" ht="13.5" hidden="false" customHeight="true" outlineLevel="0" collapsed="false">
      <c r="A29" s="1350" t="s">
        <v>1251</v>
      </c>
      <c r="B29" s="1347"/>
      <c r="C29" s="1347"/>
      <c r="D29" s="1347"/>
      <c r="E29" s="1347"/>
      <c r="F29" s="1347"/>
      <c r="G29" s="1347"/>
      <c r="H29" s="1347"/>
      <c r="I29" s="1347"/>
      <c r="J29" s="1347"/>
      <c r="K29" s="1347"/>
      <c r="L29" s="1347"/>
      <c r="M29" s="1347"/>
      <c r="N29" s="1347"/>
    </row>
    <row r="30" customFormat="false" ht="12.75" hidden="false" customHeight="true" outlineLevel="0" collapsed="false">
      <c r="A30" s="716"/>
      <c r="B30" s="716"/>
      <c r="C30" s="716"/>
      <c r="D30" s="716"/>
      <c r="E30" s="716"/>
      <c r="F30" s="716"/>
      <c r="G30" s="716"/>
      <c r="H30" s="716"/>
      <c r="I30" s="716"/>
      <c r="J30" s="716"/>
      <c r="K30" s="716"/>
      <c r="L30" s="716"/>
      <c r="M30" s="716"/>
      <c r="N30" s="716"/>
    </row>
    <row r="31" customFormat="false" ht="15.75" hidden="false" customHeight="true" outlineLevel="0" collapsed="false">
      <c r="A31" s="1311" t="s">
        <v>447</v>
      </c>
      <c r="B31" s="1312"/>
      <c r="C31" s="1312"/>
      <c r="D31" s="1312"/>
      <c r="E31" s="1312"/>
      <c r="F31" s="1312"/>
      <c r="G31" s="1312"/>
      <c r="H31" s="1312"/>
      <c r="I31" s="1312"/>
      <c r="J31" s="1312"/>
      <c r="K31" s="1312"/>
      <c r="L31" s="1312"/>
      <c r="M31" s="1312"/>
      <c r="N31" s="1313"/>
    </row>
    <row r="32" customFormat="false" ht="35.25" hidden="false" customHeight="true" outlineLevel="0" collapsed="false">
      <c r="A32" s="1148" t="s">
        <v>1274</v>
      </c>
      <c r="B32" s="1148"/>
      <c r="C32" s="1148"/>
      <c r="D32" s="1148"/>
      <c r="E32" s="1148"/>
      <c r="F32" s="1148"/>
      <c r="G32" s="1148"/>
      <c r="H32" s="1148"/>
      <c r="I32" s="1148"/>
      <c r="J32" s="1148"/>
      <c r="K32" s="1148"/>
      <c r="L32" s="1148"/>
      <c r="M32" s="1148"/>
      <c r="N32" s="1148"/>
    </row>
    <row r="33" customFormat="false" ht="3.75" hidden="false" customHeight="true" outlineLevel="0" collapsed="false">
      <c r="A33" s="1351"/>
      <c r="B33" s="1352"/>
      <c r="C33" s="1352"/>
      <c r="D33" s="1352"/>
      <c r="E33" s="1352"/>
      <c r="F33" s="1352"/>
      <c r="G33" s="1352"/>
      <c r="H33" s="1352"/>
      <c r="I33" s="1352"/>
      <c r="J33" s="1352"/>
      <c r="K33" s="1352"/>
      <c r="L33" s="1352"/>
      <c r="M33" s="1352"/>
      <c r="N33" s="1353"/>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42"/>
    </row>
    <row r="37" customFormat="false" ht="12" hidden="false" customHeight="true" outlineLevel="0" collapsed="false">
      <c r="O37" s="1242"/>
    </row>
    <row r="38" customFormat="false" ht="12" hidden="false" customHeight="true" outlineLevel="0" collapsed="false">
      <c r="O38" s="1242"/>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5</v>
      </c>
      <c r="N1" s="111" t="s">
        <v>83</v>
      </c>
    </row>
    <row r="2" customFormat="false" ht="15.75" hidden="false" customHeight="true" outlineLevel="0" collapsed="false">
      <c r="A2" s="4" t="s">
        <v>1276</v>
      </c>
      <c r="N2" s="111" t="s">
        <v>85</v>
      </c>
    </row>
    <row r="3" customFormat="false" ht="15.75" hidden="false" customHeight="true" outlineLevel="0" collapsed="false">
      <c r="A3" s="4" t="s">
        <v>218</v>
      </c>
      <c r="N3" s="111" t="s">
        <v>86</v>
      </c>
    </row>
    <row r="4" customFormat="false" ht="12" hidden="false" customHeight="true" outlineLevel="0" collapsed="false">
      <c r="N4" s="1243"/>
    </row>
    <row r="5" customFormat="false" ht="48" hidden="false" customHeight="true" outlineLevel="0" collapsed="false">
      <c r="A5" s="1311" t="s">
        <v>87</v>
      </c>
      <c r="B5" s="1311"/>
      <c r="C5" s="1327" t="s">
        <v>456</v>
      </c>
      <c r="D5" s="1327" t="s">
        <v>1162</v>
      </c>
      <c r="E5" s="1327"/>
      <c r="F5" s="1327"/>
      <c r="G5" s="1327"/>
      <c r="H5" s="1327"/>
      <c r="I5" s="1245" t="s">
        <v>1163</v>
      </c>
      <c r="J5" s="1245"/>
      <c r="K5" s="1245"/>
      <c r="L5" s="1245"/>
      <c r="M5" s="1245"/>
      <c r="N5" s="1245" t="s">
        <v>1277</v>
      </c>
    </row>
    <row r="6" customFormat="false" ht="47.25" hidden="false" customHeight="true" outlineLevel="0" collapsed="false">
      <c r="A6" s="1246" t="s">
        <v>1165</v>
      </c>
      <c r="B6" s="1315" t="s">
        <v>1207</v>
      </c>
      <c r="C6" s="1248" t="s">
        <v>1167</v>
      </c>
      <c r="D6" s="1249" t="s">
        <v>1169</v>
      </c>
      <c r="E6" s="1249"/>
      <c r="F6" s="1249"/>
      <c r="G6" s="1250" t="s">
        <v>1170</v>
      </c>
      <c r="H6" s="1251" t="s">
        <v>1255</v>
      </c>
      <c r="I6" s="1329" t="s">
        <v>1278</v>
      </c>
      <c r="J6" s="1329"/>
      <c r="K6" s="1329"/>
      <c r="L6" s="1250" t="s">
        <v>1173</v>
      </c>
      <c r="M6" s="1251" t="s">
        <v>1256</v>
      </c>
      <c r="N6" s="1245"/>
    </row>
    <row r="7" customFormat="false" ht="12.75" hidden="false" customHeight="true" outlineLevel="0" collapsed="false">
      <c r="A7" s="1246"/>
      <c r="B7" s="1315"/>
      <c r="C7" s="1248"/>
      <c r="D7" s="1249"/>
      <c r="E7" s="1249"/>
      <c r="F7" s="1249"/>
      <c r="G7" s="1250"/>
      <c r="H7" s="1251"/>
      <c r="I7" s="1329"/>
      <c r="J7" s="1329"/>
      <c r="K7" s="1329"/>
      <c r="L7" s="1250"/>
      <c r="M7" s="1251"/>
      <c r="N7" s="1245"/>
    </row>
    <row r="8" customFormat="false" ht="31.5" hidden="false" customHeight="true" outlineLevel="0" collapsed="false">
      <c r="A8" s="1246"/>
      <c r="B8" s="1315"/>
      <c r="C8" s="1248"/>
      <c r="D8" s="1249" t="s">
        <v>1175</v>
      </c>
      <c r="E8" s="1253" t="s">
        <v>1176</v>
      </c>
      <c r="F8" s="1253" t="s">
        <v>1177</v>
      </c>
      <c r="G8" s="1250"/>
      <c r="H8" s="1251"/>
      <c r="I8" s="1330" t="s">
        <v>1175</v>
      </c>
      <c r="J8" s="1253" t="s">
        <v>1176</v>
      </c>
      <c r="K8" s="1253" t="s">
        <v>1177</v>
      </c>
      <c r="L8" s="1250"/>
      <c r="M8" s="1251"/>
      <c r="N8" s="1245"/>
    </row>
    <row r="9" customFormat="false" ht="13.5" hidden="false" customHeight="true" outlineLevel="0" collapsed="false">
      <c r="A9" s="1246"/>
      <c r="B9" s="1315"/>
      <c r="C9" s="1248"/>
      <c r="D9" s="1331" t="s">
        <v>1182</v>
      </c>
      <c r="E9" s="1331"/>
      <c r="F9" s="1331"/>
      <c r="G9" s="1331"/>
      <c r="H9" s="1331"/>
      <c r="I9" s="1248" t="s">
        <v>244</v>
      </c>
      <c r="J9" s="1248"/>
      <c r="K9" s="1248"/>
      <c r="L9" s="1248"/>
      <c r="M9" s="1248"/>
      <c r="N9" s="1257" t="s">
        <v>95</v>
      </c>
    </row>
    <row r="10" customFormat="false" ht="14.25" hidden="false" customHeight="true" outlineLevel="0" collapsed="false">
      <c r="A10" s="1258" t="s">
        <v>1279</v>
      </c>
      <c r="B10" s="1259"/>
      <c r="C10" s="1260" t="n">
        <v>8726.24721123677</v>
      </c>
      <c r="D10" s="1262" t="n">
        <v>0.0482556341763028</v>
      </c>
      <c r="E10" s="1263" t="n">
        <v>-0.169666842810259</v>
      </c>
      <c r="F10" s="1263" t="n">
        <v>-0.121411208633956</v>
      </c>
      <c r="G10" s="1263" t="n">
        <v>-0.0124946878813552</v>
      </c>
      <c r="H10" s="1265" t="n">
        <v>-0.283024100098208</v>
      </c>
      <c r="I10" s="1266" t="n">
        <v>421.090593157424</v>
      </c>
      <c r="J10" s="1267" t="n">
        <v>-1480.55481391237</v>
      </c>
      <c r="K10" s="1268" t="n">
        <v>-1059.46422075495</v>
      </c>
      <c r="L10" s="1267" t="n">
        <v>-109.03173527995</v>
      </c>
      <c r="M10" s="1265" t="n">
        <v>-2469.73826419478</v>
      </c>
      <c r="N10" s="1270" t="n">
        <v>13340.1921408422</v>
      </c>
    </row>
    <row r="11" customFormat="false" ht="13.5" hidden="false" customHeight="true" outlineLevel="0" collapsed="false">
      <c r="A11" s="1271" t="s">
        <v>1280</v>
      </c>
      <c r="B11" s="1354"/>
      <c r="C11" s="1355" t="n">
        <v>6722.88271724581</v>
      </c>
      <c r="D11" s="1215" t="n">
        <v>2.07769052470108E-005</v>
      </c>
      <c r="E11" s="154" t="n">
        <v>-0.000935576334365375</v>
      </c>
      <c r="F11" s="154" t="n">
        <v>-0.000914799429118365</v>
      </c>
      <c r="G11" s="154" t="n">
        <v>0.000529660864061419</v>
      </c>
      <c r="H11" s="156" t="n">
        <v>-0.000155438979076797</v>
      </c>
      <c r="I11" s="154" t="n">
        <v>0.139680697202983</v>
      </c>
      <c r="J11" s="154" t="n">
        <v>-6.28976996896917</v>
      </c>
      <c r="K11" s="154" t="n">
        <v>-6.15008927176619</v>
      </c>
      <c r="L11" s="154" t="n">
        <v>3.560847869</v>
      </c>
      <c r="M11" s="1217" t="n">
        <v>-1.04499802602173</v>
      </c>
      <c r="N11" s="1218" t="n">
        <v>13.3255445722224</v>
      </c>
    </row>
    <row r="12" customFormat="false" ht="12.75" hidden="false" customHeight="true" outlineLevel="0" collapsed="false">
      <c r="A12" s="1281" t="s">
        <v>1281</v>
      </c>
      <c r="B12" s="1292"/>
      <c r="C12" s="1293" t="n">
        <v>2003.36449399096</v>
      </c>
      <c r="D12" s="1215" t="n">
        <v>0.210121979161981</v>
      </c>
      <c r="E12" s="154" t="n">
        <v>-0.735894565549814</v>
      </c>
      <c r="F12" s="154" t="n">
        <v>-0.525772586387833</v>
      </c>
      <c r="G12" s="154" t="n">
        <v>-0.0562017463555278</v>
      </c>
      <c r="H12" s="156" t="n">
        <v>-1.2322736444484</v>
      </c>
      <c r="I12" s="154" t="n">
        <v>420.950912460221</v>
      </c>
      <c r="J12" s="154" t="n">
        <v>-1474.2650439434</v>
      </c>
      <c r="K12" s="154" t="n">
        <v>-1053.31413148318</v>
      </c>
      <c r="L12" s="154" t="n">
        <v>-112.59258314895</v>
      </c>
      <c r="M12" s="1217" t="n">
        <v>-2468.69326616876</v>
      </c>
      <c r="N12" s="1218" t="n">
        <v>13326.8665962699</v>
      </c>
    </row>
    <row r="13" customFormat="false" ht="12.75" hidden="false" customHeight="true" outlineLevel="0" collapsed="false">
      <c r="A13" s="1291" t="s">
        <v>1282</v>
      </c>
      <c r="B13" s="1292"/>
      <c r="C13" s="1293" t="n">
        <v>522.687663285407</v>
      </c>
      <c r="D13" s="1215" t="n">
        <v>0.120537009570989</v>
      </c>
      <c r="E13" s="154" t="n">
        <v>-1.89054865153216</v>
      </c>
      <c r="F13" s="154" t="n">
        <v>-1.77001164196117</v>
      </c>
      <c r="G13" s="154" t="n">
        <v>-0.213692147470308</v>
      </c>
      <c r="H13" s="156" t="n">
        <v>-0.574166164454511</v>
      </c>
      <c r="I13" s="154" t="n">
        <v>63.0032078720711</v>
      </c>
      <c r="J13" s="154" t="n">
        <v>-988.166456996723</v>
      </c>
      <c r="K13" s="154" t="n">
        <v>-925.163249124652</v>
      </c>
      <c r="L13" s="154" t="n">
        <v>-111.694249223696</v>
      </c>
      <c r="M13" s="1217" t="n">
        <v>-300.109570836273</v>
      </c>
      <c r="N13" s="1218" t="n">
        <v>4902.21258701028</v>
      </c>
    </row>
    <row r="14" customFormat="false" ht="12.75" hidden="false" customHeight="true" outlineLevel="0" collapsed="false">
      <c r="A14" s="1291" t="s">
        <v>1283</v>
      </c>
      <c r="B14" s="1292"/>
      <c r="C14" s="1293" t="n">
        <v>500.094248379235</v>
      </c>
      <c r="D14" s="1215" t="n">
        <v>0.248138335151788</v>
      </c>
      <c r="E14" s="154" t="n">
        <v>-0.938139777566093</v>
      </c>
      <c r="F14" s="154" t="n">
        <v>-0.690001442414305</v>
      </c>
      <c r="G14" s="154" t="n">
        <v>-0.00124306754331778</v>
      </c>
      <c r="H14" s="156" t="n">
        <v>-1.22483458832534</v>
      </c>
      <c r="I14" s="154" t="n">
        <v>124.092554211808</v>
      </c>
      <c r="J14" s="154" t="n">
        <v>-469.158306936578</v>
      </c>
      <c r="K14" s="154" t="n">
        <v>-345.06575272477</v>
      </c>
      <c r="L14" s="154" t="n">
        <v>-0.621650928760126</v>
      </c>
      <c r="M14" s="1217" t="n">
        <v>-612.532732837451</v>
      </c>
      <c r="N14" s="1218" t="n">
        <v>3513.47383380027</v>
      </c>
    </row>
    <row r="15" customFormat="false" ht="12.75" hidden="false" customHeight="true" outlineLevel="0" collapsed="false">
      <c r="A15" s="1291" t="s">
        <v>1284</v>
      </c>
      <c r="B15" s="1292"/>
      <c r="C15" s="1293" t="n">
        <v>890.584716637134</v>
      </c>
      <c r="D15" s="1215" t="n">
        <v>0.154697768024293</v>
      </c>
      <c r="E15" s="154" t="n">
        <v>-0.0148641072783657</v>
      </c>
      <c r="F15" s="154" t="n">
        <v>0.139833660745927</v>
      </c>
      <c r="G15" s="154" t="n">
        <v>1.12285780489926E-009</v>
      </c>
      <c r="H15" s="156" t="n">
        <v>-1.73233412183084</v>
      </c>
      <c r="I15" s="154" t="n">
        <v>137.771467900312</v>
      </c>
      <c r="J15" s="154" t="n">
        <v>-13.2377467685673</v>
      </c>
      <c r="K15" s="154" t="n">
        <v>124.533721131745</v>
      </c>
      <c r="L15" s="154" t="n">
        <v>1E-006</v>
      </c>
      <c r="M15" s="1217" t="n">
        <v>-1542.79029301156</v>
      </c>
      <c r="N15" s="1218" t="n">
        <v>5200.27409322599</v>
      </c>
    </row>
    <row r="16" customFormat="false" ht="12.75" hidden="false" customHeight="true" outlineLevel="0" collapsed="false">
      <c r="A16" s="1291" t="s">
        <v>1285</v>
      </c>
      <c r="B16" s="1292"/>
      <c r="C16" s="1293" t="n">
        <v>7.3787779742245</v>
      </c>
      <c r="D16" s="1215" t="n">
        <v>0.00136259405894059</v>
      </c>
      <c r="E16" s="175" t="s">
        <v>389</v>
      </c>
      <c r="F16" s="154" t="n">
        <v>0.00136259405894059</v>
      </c>
      <c r="G16" s="154" t="n">
        <v>1.35523795876932E-007</v>
      </c>
      <c r="H16" s="156" t="n">
        <v>0.0196597257769612</v>
      </c>
      <c r="I16" s="154" t="n">
        <v>0.01005427902992</v>
      </c>
      <c r="J16" s="175" t="s">
        <v>389</v>
      </c>
      <c r="K16" s="154" t="n">
        <v>0.01005427902992</v>
      </c>
      <c r="L16" s="154" t="n">
        <v>1E-006</v>
      </c>
      <c r="M16" s="1217" t="n">
        <v>0.145064751542335</v>
      </c>
      <c r="N16" s="1218" t="n">
        <v>-0.568773445431602</v>
      </c>
    </row>
    <row r="17" customFormat="false" ht="13.5" hidden="false" customHeight="true" outlineLevel="0" collapsed="false">
      <c r="A17" s="1291" t="s">
        <v>1286</v>
      </c>
      <c r="B17" s="1292"/>
      <c r="C17" s="1293" t="n">
        <v>82.6190877149545</v>
      </c>
      <c r="D17" s="1215" t="n">
        <v>1.16285026685922</v>
      </c>
      <c r="E17" s="154" t="n">
        <v>-0.0448145016355713</v>
      </c>
      <c r="F17" s="154" t="n">
        <v>1.11803576522365</v>
      </c>
      <c r="G17" s="154" t="n">
        <v>-0.00334892340433974</v>
      </c>
      <c r="H17" s="156" t="n">
        <v>-0.162259528709291</v>
      </c>
      <c r="I17" s="154" t="n">
        <v>96.0736281969999</v>
      </c>
      <c r="J17" s="154" t="n">
        <v>-3.70253324153124</v>
      </c>
      <c r="K17" s="154" t="n">
        <v>92.3710949554687</v>
      </c>
      <c r="L17" s="154" t="n">
        <v>-0.276684996493809</v>
      </c>
      <c r="M17" s="1217" t="n">
        <v>-13.4057342350201</v>
      </c>
      <c r="N17" s="1218" t="n">
        <v>-288.525144321168</v>
      </c>
    </row>
    <row r="18" customFormat="false" ht="8.25" hidden="false" customHeight="true" outlineLevel="0" collapsed="false">
      <c r="A18" s="1356"/>
      <c r="B18" s="1357"/>
      <c r="C18" s="1357"/>
      <c r="D18" s="1357"/>
      <c r="E18" s="1357"/>
      <c r="F18" s="1357"/>
      <c r="G18" s="1357"/>
      <c r="H18" s="1357"/>
      <c r="I18" s="1357"/>
      <c r="J18" s="1357"/>
      <c r="K18" s="1357"/>
      <c r="L18" s="1357"/>
      <c r="M18" s="1357"/>
      <c r="N18" s="1357"/>
    </row>
    <row r="19" customFormat="false" ht="13.5" hidden="false" customHeight="true" outlineLevel="0" collapsed="false">
      <c r="A19" s="1346" t="s">
        <v>1219</v>
      </c>
      <c r="B19" s="1358"/>
      <c r="C19" s="1358"/>
      <c r="D19" s="1358"/>
      <c r="E19" s="1358"/>
      <c r="F19" s="1358"/>
      <c r="G19" s="1358"/>
      <c r="H19" s="1358"/>
      <c r="I19" s="1358"/>
      <c r="J19" s="1358"/>
      <c r="K19" s="1358"/>
      <c r="L19" s="1358"/>
      <c r="M19" s="1358"/>
      <c r="N19" s="1358"/>
    </row>
    <row r="20" customFormat="false" ht="13.5" hidden="false" customHeight="true" outlineLevel="0" collapsed="false">
      <c r="A20" s="1302" t="s">
        <v>1287</v>
      </c>
      <c r="B20" s="1358"/>
      <c r="C20" s="1358"/>
      <c r="D20" s="1358"/>
      <c r="E20" s="1358"/>
      <c r="F20" s="1358"/>
      <c r="G20" s="1358"/>
      <c r="H20" s="1358"/>
      <c r="I20" s="1358"/>
      <c r="J20" s="1358"/>
      <c r="K20" s="1358"/>
      <c r="L20" s="1358"/>
      <c r="M20" s="1358"/>
      <c r="N20" s="1358"/>
    </row>
    <row r="21" customFormat="false" ht="13.5" hidden="false" customHeight="true" outlineLevel="0" collapsed="false">
      <c r="A21" s="1303" t="s">
        <v>1193</v>
      </c>
      <c r="B21" s="1358"/>
      <c r="C21" s="1358"/>
      <c r="D21" s="1358"/>
      <c r="E21" s="1358"/>
      <c r="F21" s="1358"/>
      <c r="G21" s="1358"/>
      <c r="H21" s="1358"/>
      <c r="I21" s="1358"/>
      <c r="J21" s="1358"/>
      <c r="K21" s="1358"/>
      <c r="L21" s="1358"/>
      <c r="M21" s="1358"/>
      <c r="N21" s="1358"/>
    </row>
    <row r="22" customFormat="false" ht="13.5" hidden="false" customHeight="true" outlineLevel="0" collapsed="false">
      <c r="A22" s="1304" t="s">
        <v>1288</v>
      </c>
      <c r="B22" s="1358"/>
      <c r="C22" s="1358"/>
      <c r="D22" s="1358"/>
      <c r="E22" s="1358"/>
      <c r="F22" s="1358"/>
      <c r="G22" s="1358"/>
      <c r="H22" s="1358"/>
      <c r="I22" s="1358"/>
      <c r="J22" s="1358"/>
      <c r="K22" s="1358"/>
      <c r="L22" s="1358"/>
      <c r="M22" s="1358"/>
      <c r="N22" s="1358"/>
    </row>
    <row r="23" customFormat="false" ht="13.5" hidden="false" customHeight="true" outlineLevel="0" collapsed="false">
      <c r="A23" s="1304" t="s">
        <v>1289</v>
      </c>
      <c r="B23" s="1358"/>
      <c r="C23" s="1358"/>
      <c r="D23" s="1358"/>
      <c r="E23" s="1358"/>
      <c r="F23" s="1358"/>
      <c r="G23" s="1358"/>
      <c r="H23" s="1358"/>
      <c r="I23" s="1358"/>
      <c r="J23" s="1358"/>
      <c r="K23" s="1358"/>
      <c r="L23" s="1358"/>
      <c r="M23" s="1358"/>
      <c r="N23" s="1358"/>
    </row>
    <row r="24" customFormat="false" ht="13.5" hidden="false" customHeight="true" outlineLevel="0" collapsed="false">
      <c r="A24" s="1307" t="s">
        <v>1290</v>
      </c>
      <c r="B24" s="1358"/>
      <c r="C24" s="1358"/>
      <c r="D24" s="1358"/>
      <c r="E24" s="1358"/>
      <c r="F24" s="1358"/>
      <c r="G24" s="1358"/>
      <c r="H24" s="1358"/>
      <c r="I24" s="1358"/>
      <c r="J24" s="1358"/>
      <c r="K24" s="1358"/>
      <c r="L24" s="1358"/>
      <c r="M24" s="1358"/>
      <c r="N24" s="1358"/>
    </row>
    <row r="25" customFormat="false" ht="12.75" hidden="false" customHeight="true" outlineLevel="0" collapsed="false">
      <c r="A25" s="1308" t="s">
        <v>1291</v>
      </c>
      <c r="B25" s="1358"/>
      <c r="C25" s="1358"/>
      <c r="D25" s="1358"/>
      <c r="E25" s="1358"/>
      <c r="F25" s="1358"/>
      <c r="G25" s="1358"/>
      <c r="H25" s="1358"/>
      <c r="I25" s="1358"/>
      <c r="J25" s="1358"/>
      <c r="K25" s="1358"/>
      <c r="L25" s="1358"/>
      <c r="M25" s="1358"/>
      <c r="N25" s="1358"/>
    </row>
    <row r="26" customFormat="false" ht="13.5" hidden="false" customHeight="true" outlineLevel="0" collapsed="false">
      <c r="A26" s="1322" t="s">
        <v>1270</v>
      </c>
      <c r="B26" s="1358"/>
      <c r="C26" s="1358"/>
      <c r="D26" s="1358"/>
      <c r="E26" s="1358"/>
      <c r="F26" s="1358"/>
      <c r="G26" s="1358"/>
      <c r="H26" s="1358"/>
      <c r="I26" s="1358"/>
      <c r="J26" s="1358"/>
      <c r="K26" s="1358"/>
      <c r="L26" s="1358"/>
      <c r="M26" s="1358"/>
      <c r="N26" s="1358"/>
    </row>
    <row r="27" customFormat="false" ht="13.5" hidden="false" customHeight="true" outlineLevel="0" collapsed="false">
      <c r="A27" s="1348" t="s">
        <v>1292</v>
      </c>
      <c r="B27" s="1358"/>
      <c r="C27" s="1358"/>
      <c r="D27" s="1358"/>
      <c r="E27" s="1358"/>
      <c r="F27" s="1358"/>
      <c r="G27" s="1358"/>
      <c r="H27" s="1358"/>
      <c r="I27" s="1358"/>
      <c r="J27" s="1358"/>
      <c r="K27" s="1358"/>
      <c r="L27" s="1358"/>
      <c r="M27" s="1358"/>
      <c r="N27" s="1358"/>
    </row>
    <row r="28" customFormat="false" ht="13.5" hidden="false" customHeight="true" outlineLevel="0" collapsed="false">
      <c r="A28" s="1302" t="s">
        <v>1293</v>
      </c>
      <c r="B28" s="1358"/>
      <c r="C28" s="1358"/>
      <c r="D28" s="1358"/>
      <c r="E28" s="1358"/>
      <c r="F28" s="1358"/>
      <c r="G28" s="1358"/>
      <c r="H28" s="1358"/>
      <c r="I28" s="1358"/>
      <c r="J28" s="1358"/>
      <c r="K28" s="1358"/>
      <c r="L28" s="1358"/>
      <c r="M28" s="1358"/>
      <c r="N28" s="1358"/>
    </row>
    <row r="29" customFormat="false" ht="12.75" hidden="false" customHeight="true" outlineLevel="0" collapsed="false">
      <c r="A29" s="1349" t="s">
        <v>1294</v>
      </c>
      <c r="B29" s="1358"/>
      <c r="C29" s="1358"/>
      <c r="D29" s="1358"/>
      <c r="E29" s="1358"/>
      <c r="F29" s="1358"/>
      <c r="G29" s="1358"/>
      <c r="H29" s="1358"/>
      <c r="I29" s="1358"/>
      <c r="J29" s="1358"/>
      <c r="K29" s="1358"/>
      <c r="L29" s="1358"/>
      <c r="M29" s="1358"/>
      <c r="N29" s="1358"/>
    </row>
    <row r="30" customFormat="false" ht="13.5" hidden="false" customHeight="true" outlineLevel="0" collapsed="false">
      <c r="A30" s="1359" t="s">
        <v>1251</v>
      </c>
      <c r="B30" s="1360"/>
      <c r="C30" s="1360"/>
      <c r="D30" s="1360"/>
      <c r="E30" s="1360"/>
      <c r="F30" s="1360"/>
      <c r="G30" s="1360"/>
      <c r="H30" s="1360"/>
      <c r="I30" s="1360"/>
      <c r="J30" s="1360"/>
      <c r="K30" s="1360"/>
      <c r="L30" s="1360"/>
      <c r="M30" s="1360"/>
      <c r="N30" s="1360"/>
    </row>
    <row r="31" customFormat="false" ht="6" hidden="false" customHeight="true" outlineLevel="0" collapsed="false">
      <c r="A31" s="716"/>
      <c r="B31" s="716"/>
      <c r="C31" s="716"/>
      <c r="D31" s="716"/>
      <c r="E31" s="716"/>
      <c r="F31" s="716"/>
      <c r="G31" s="716"/>
      <c r="H31" s="716"/>
      <c r="I31" s="716"/>
      <c r="J31" s="716"/>
      <c r="K31" s="716"/>
      <c r="L31" s="716"/>
      <c r="M31" s="716"/>
      <c r="N31" s="716"/>
    </row>
    <row r="32" customFormat="false" ht="13.5" hidden="false" customHeight="true" outlineLevel="0" collapsed="false">
      <c r="A32" s="1311" t="s">
        <v>447</v>
      </c>
      <c r="B32" s="1312"/>
      <c r="C32" s="1312"/>
      <c r="D32" s="1312"/>
      <c r="E32" s="1312"/>
      <c r="F32" s="1312"/>
      <c r="G32" s="1312"/>
      <c r="H32" s="1312"/>
      <c r="I32" s="1312"/>
      <c r="J32" s="1312"/>
      <c r="K32" s="1312"/>
      <c r="L32" s="1312"/>
      <c r="M32" s="1312"/>
      <c r="N32" s="1313"/>
    </row>
    <row r="33" customFormat="false" ht="30.75" hidden="false" customHeight="true" outlineLevel="0" collapsed="false">
      <c r="A33" s="1361" t="s">
        <v>1203</v>
      </c>
      <c r="B33" s="1361"/>
      <c r="C33" s="1361"/>
      <c r="D33" s="1361"/>
      <c r="E33" s="1361"/>
      <c r="F33" s="1361"/>
      <c r="G33" s="1361"/>
      <c r="H33" s="1361"/>
      <c r="I33" s="1361"/>
      <c r="J33" s="1361"/>
      <c r="K33" s="1361"/>
      <c r="L33" s="1361"/>
      <c r="M33" s="1361"/>
      <c r="N33" s="1361"/>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5</v>
      </c>
      <c r="N1" s="111" t="s">
        <v>83</v>
      </c>
    </row>
    <row r="2" customFormat="false" ht="15.75" hidden="false" customHeight="true" outlineLevel="0" collapsed="false">
      <c r="A2" s="4" t="s">
        <v>1296</v>
      </c>
      <c r="N2" s="111" t="s">
        <v>85</v>
      </c>
    </row>
    <row r="3" customFormat="false" ht="15.75" hidden="false" customHeight="true" outlineLevel="0" collapsed="false">
      <c r="A3" s="4" t="s">
        <v>218</v>
      </c>
      <c r="N3" s="111" t="s">
        <v>86</v>
      </c>
    </row>
    <row r="5" customFormat="false" ht="48" hidden="false" customHeight="true" outlineLevel="0" collapsed="false">
      <c r="A5" s="1311" t="s">
        <v>87</v>
      </c>
      <c r="B5" s="1311"/>
      <c r="C5" s="1327" t="s">
        <v>456</v>
      </c>
      <c r="D5" s="1327" t="s">
        <v>1162</v>
      </c>
      <c r="E5" s="1327"/>
      <c r="F5" s="1327"/>
      <c r="G5" s="1327"/>
      <c r="H5" s="1327"/>
      <c r="I5" s="1245" t="s">
        <v>1163</v>
      </c>
      <c r="J5" s="1245"/>
      <c r="K5" s="1245"/>
      <c r="L5" s="1245"/>
      <c r="M5" s="1245"/>
      <c r="N5" s="1245" t="s">
        <v>1254</v>
      </c>
    </row>
    <row r="6" customFormat="false" ht="47.25" hidden="false" customHeight="true" outlineLevel="0" collapsed="false">
      <c r="A6" s="1246" t="s">
        <v>1165</v>
      </c>
      <c r="B6" s="1315" t="s">
        <v>1207</v>
      </c>
      <c r="C6" s="1248" t="s">
        <v>1167</v>
      </c>
      <c r="D6" s="1249" t="s">
        <v>1169</v>
      </c>
      <c r="E6" s="1249"/>
      <c r="F6" s="1249"/>
      <c r="G6" s="1250" t="s">
        <v>1170</v>
      </c>
      <c r="H6" s="1251" t="s">
        <v>1255</v>
      </c>
      <c r="I6" s="1329" t="s">
        <v>1172</v>
      </c>
      <c r="J6" s="1329"/>
      <c r="K6" s="1329"/>
      <c r="L6" s="1250" t="s">
        <v>1173</v>
      </c>
      <c r="M6" s="1251" t="s">
        <v>1256</v>
      </c>
      <c r="N6" s="1245"/>
    </row>
    <row r="7" customFormat="false" ht="12.75" hidden="false" customHeight="true" outlineLevel="0" collapsed="false">
      <c r="A7" s="1246"/>
      <c r="B7" s="1315"/>
      <c r="C7" s="1248"/>
      <c r="D7" s="1249"/>
      <c r="E7" s="1249"/>
      <c r="F7" s="1249"/>
      <c r="G7" s="1250"/>
      <c r="H7" s="1251"/>
      <c r="I7" s="1329"/>
      <c r="J7" s="1329"/>
      <c r="K7" s="1329"/>
      <c r="L7" s="1250"/>
      <c r="M7" s="1251"/>
      <c r="N7" s="1245"/>
    </row>
    <row r="8" customFormat="false" ht="29.25" hidden="false" customHeight="true" outlineLevel="0" collapsed="false">
      <c r="A8" s="1246"/>
      <c r="B8" s="1315"/>
      <c r="C8" s="1248"/>
      <c r="D8" s="1249" t="s">
        <v>1175</v>
      </c>
      <c r="E8" s="1253" t="s">
        <v>1176</v>
      </c>
      <c r="F8" s="1253" t="s">
        <v>1177</v>
      </c>
      <c r="G8" s="1250"/>
      <c r="H8" s="1251"/>
      <c r="I8" s="1330" t="s">
        <v>1175</v>
      </c>
      <c r="J8" s="1253" t="s">
        <v>1176</v>
      </c>
      <c r="K8" s="1253" t="s">
        <v>1177</v>
      </c>
      <c r="L8" s="1250"/>
      <c r="M8" s="1251"/>
      <c r="N8" s="1245"/>
    </row>
    <row r="9" customFormat="false" ht="15.95" hidden="false" customHeight="true" outlineLevel="0" collapsed="false">
      <c r="A9" s="1246"/>
      <c r="B9" s="1315"/>
      <c r="C9" s="1248"/>
      <c r="D9" s="1331" t="s">
        <v>1182</v>
      </c>
      <c r="E9" s="1331"/>
      <c r="F9" s="1331"/>
      <c r="G9" s="1331"/>
      <c r="H9" s="1331"/>
      <c r="I9" s="1248" t="s">
        <v>244</v>
      </c>
      <c r="J9" s="1248"/>
      <c r="K9" s="1248"/>
      <c r="L9" s="1248"/>
      <c r="M9" s="1248"/>
      <c r="N9" s="1257" t="s">
        <v>95</v>
      </c>
    </row>
    <row r="10" customFormat="false" ht="14.25" hidden="false" customHeight="true" outlineLevel="0" collapsed="false">
      <c r="A10" s="1258" t="s">
        <v>1297</v>
      </c>
      <c r="B10" s="1362"/>
      <c r="C10" s="1262" t="n">
        <v>24672.3195803602</v>
      </c>
      <c r="D10" s="1262" t="n">
        <v>0.00111135711457727</v>
      </c>
      <c r="E10" s="1263" t="n">
        <v>-0.0177897473079497</v>
      </c>
      <c r="F10" s="1263" t="n">
        <v>-0.0166783901933724</v>
      </c>
      <c r="G10" s="1263" t="n">
        <v>-0.000713503004669879</v>
      </c>
      <c r="H10" s="1263" t="n">
        <v>-0.0134298981761521</v>
      </c>
      <c r="I10" s="1261" t="n">
        <v>27.4197578987574</v>
      </c>
      <c r="J10" s="1263" t="n">
        <v>-438.914330835587</v>
      </c>
      <c r="K10" s="1363" t="n">
        <v>-411.49457293683</v>
      </c>
      <c r="L10" s="1263" t="n">
        <v>-17.6037741527624</v>
      </c>
      <c r="M10" s="1265" t="n">
        <v>-331.346739733721</v>
      </c>
      <c r="N10" s="1364" t="n">
        <v>2788.29865168548</v>
      </c>
    </row>
    <row r="11" customFormat="false" ht="13.5" hidden="false" customHeight="true" outlineLevel="0" collapsed="false">
      <c r="A11" s="1271" t="s">
        <v>1298</v>
      </c>
      <c r="B11" s="1365"/>
      <c r="C11" s="1366" t="n">
        <v>24302.2460753961</v>
      </c>
      <c r="D11" s="1367"/>
      <c r="E11" s="1368"/>
      <c r="F11" s="1368"/>
      <c r="G11" s="1368"/>
      <c r="H11" s="1368"/>
      <c r="I11" s="1369"/>
      <c r="J11" s="1368"/>
      <c r="K11" s="1368"/>
      <c r="L11" s="1368"/>
      <c r="M11" s="1370"/>
      <c r="N11" s="1371"/>
    </row>
    <row r="12" customFormat="false" ht="13.5" hidden="false" customHeight="true" outlineLevel="0" collapsed="false">
      <c r="A12" s="1281" t="s">
        <v>1299</v>
      </c>
      <c r="B12" s="1372"/>
      <c r="C12" s="1373" t="n">
        <v>370.073504964054</v>
      </c>
      <c r="D12" s="1215" t="n">
        <v>0.0740927343648142</v>
      </c>
      <c r="E12" s="154" t="n">
        <v>-1.18601933115482</v>
      </c>
      <c r="F12" s="154" t="n">
        <v>-1.11192659679001</v>
      </c>
      <c r="G12" s="154" t="n">
        <v>-0.047568317960164</v>
      </c>
      <c r="H12" s="156" t="n">
        <v>-0.895353856164076</v>
      </c>
      <c r="I12" s="154" t="n">
        <v>27.4197578987574</v>
      </c>
      <c r="J12" s="154" t="n">
        <v>-438.914330835587</v>
      </c>
      <c r="K12" s="154" t="n">
        <v>-411.49457293683</v>
      </c>
      <c r="L12" s="154" t="n">
        <v>-17.6037741527624</v>
      </c>
      <c r="M12" s="1217" t="n">
        <v>-331.346739733721</v>
      </c>
      <c r="N12" s="1218" t="n">
        <v>2788.29865168548</v>
      </c>
    </row>
    <row r="13" customFormat="false" ht="12.75" hidden="false" customHeight="true" outlineLevel="0" collapsed="false">
      <c r="A13" s="1291" t="s">
        <v>1300</v>
      </c>
      <c r="B13" s="1374"/>
      <c r="C13" s="1375" t="n">
        <v>210.993728524864</v>
      </c>
      <c r="D13" s="1215" t="n">
        <v>0.0740343351489308</v>
      </c>
      <c r="E13" s="154" t="n">
        <v>-2.04872750632758</v>
      </c>
      <c r="F13" s="154" t="n">
        <v>-1.97469317117864</v>
      </c>
      <c r="G13" s="154" t="n">
        <v>-0.086270916855683</v>
      </c>
      <c r="H13" s="156" t="n">
        <v>-0.787870118010983</v>
      </c>
      <c r="I13" s="154" t="n">
        <v>15.6207804119323</v>
      </c>
      <c r="J13" s="154" t="n">
        <v>-432.268655291502</v>
      </c>
      <c r="K13" s="154" t="n">
        <v>-416.64787487957</v>
      </c>
      <c r="L13" s="154" t="n">
        <v>-18.2026224106391</v>
      </c>
      <c r="M13" s="1217" t="n">
        <v>-166.235653792462</v>
      </c>
      <c r="N13" s="1218" t="n">
        <v>2203.98255396979</v>
      </c>
    </row>
    <row r="14" customFormat="false" ht="12.75" hidden="false" customHeight="true" outlineLevel="0" collapsed="false">
      <c r="A14" s="1291" t="s">
        <v>1301</v>
      </c>
      <c r="B14" s="1374"/>
      <c r="C14" s="1375" t="n">
        <v>27.40723391917</v>
      </c>
      <c r="D14" s="1215" t="n">
        <v>0.410205520165724</v>
      </c>
      <c r="E14" s="154" t="n">
        <v>-0.24072417619423</v>
      </c>
      <c r="F14" s="154" t="n">
        <v>0.169481343971494</v>
      </c>
      <c r="G14" s="154" t="n">
        <v>0.0201366692626476</v>
      </c>
      <c r="H14" s="156" t="n">
        <v>-1.02578415546943</v>
      </c>
      <c r="I14" s="154" t="n">
        <v>11.2425986461168</v>
      </c>
      <c r="J14" s="154" t="n">
        <v>-6.59758380695476</v>
      </c>
      <c r="K14" s="154" t="n">
        <v>4.64501483916204</v>
      </c>
      <c r="L14" s="154" t="n">
        <v>0.551890404834342</v>
      </c>
      <c r="M14" s="1217" t="n">
        <v>-28.113906299529</v>
      </c>
      <c r="N14" s="1218" t="n">
        <v>84.0290038702863</v>
      </c>
    </row>
    <row r="15" customFormat="false" ht="12.75" hidden="false" customHeight="true" outlineLevel="0" collapsed="false">
      <c r="A15" s="1291" t="s">
        <v>1302</v>
      </c>
      <c r="B15" s="1374"/>
      <c r="C15" s="1375" t="n">
        <v>37.4812483598763</v>
      </c>
      <c r="D15" s="1215" t="n">
        <v>0.00767314477007676</v>
      </c>
      <c r="E15" s="154" t="n">
        <v>-0.00128308792355637</v>
      </c>
      <c r="F15" s="154" t="n">
        <v>0.00639005684652039</v>
      </c>
      <c r="G15" s="154" t="n">
        <v>0.000647606231802334</v>
      </c>
      <c r="H15" s="156" t="n">
        <v>-2.73431223539058</v>
      </c>
      <c r="I15" s="154" t="n">
        <v>0.287599044828533</v>
      </c>
      <c r="J15" s="154" t="n">
        <v>-0.0480917371303742</v>
      </c>
      <c r="K15" s="154" t="n">
        <v>0.239507307698159</v>
      </c>
      <c r="L15" s="154" t="n">
        <v>0.0242730900135869</v>
      </c>
      <c r="M15" s="1217" t="n">
        <v>-102.485435988123</v>
      </c>
      <c r="N15" s="1218" t="n">
        <v>374.812737164842</v>
      </c>
    </row>
    <row r="16" customFormat="false" ht="12.75" hidden="false" customHeight="true" outlineLevel="0" collapsed="false">
      <c r="A16" s="1291" t="s">
        <v>1303</v>
      </c>
      <c r="B16" s="1374"/>
      <c r="C16" s="1375" t="n">
        <v>87.9767455092567</v>
      </c>
      <c r="D16" s="1215" t="n">
        <v>0.000378199809436695</v>
      </c>
      <c r="E16" s="175" t="s">
        <v>393</v>
      </c>
      <c r="F16" s="154" t="n">
        <v>0.000378199809436695</v>
      </c>
      <c r="G16" s="154" t="n">
        <v>3.19197096883666E-005</v>
      </c>
      <c r="H16" s="156" t="n">
        <v>-0.0693311274675778</v>
      </c>
      <c r="I16" s="154" t="n">
        <v>0.0332727883864615</v>
      </c>
      <c r="J16" s="175" t="s">
        <v>393</v>
      </c>
      <c r="K16" s="154" t="n">
        <v>0.0332727883864615</v>
      </c>
      <c r="L16" s="154" t="n">
        <v>0.00280819217598278</v>
      </c>
      <c r="M16" s="1217" t="n">
        <v>-6.09952695708493</v>
      </c>
      <c r="N16" s="1218" t="n">
        <v>22.2326352472491</v>
      </c>
    </row>
    <row r="17" customFormat="false" ht="13.5" hidden="false" customHeight="true" outlineLevel="0" collapsed="false">
      <c r="A17" s="1291" t="s">
        <v>1304</v>
      </c>
      <c r="B17" s="1374"/>
      <c r="C17" s="1375" t="n">
        <v>6.21454865088701</v>
      </c>
      <c r="D17" s="1215" t="n">
        <v>0.0378960759217316</v>
      </c>
      <c r="E17" s="175" t="s">
        <v>393</v>
      </c>
      <c r="F17" s="154" t="n">
        <v>0.0378960759217316</v>
      </c>
      <c r="G17" s="154" t="n">
        <v>0.00319839331371331</v>
      </c>
      <c r="H17" s="156" t="n">
        <v>-4.57188740367602</v>
      </c>
      <c r="I17" s="154" t="n">
        <v>0.235507007493309</v>
      </c>
      <c r="J17" s="175" t="s">
        <v>393</v>
      </c>
      <c r="K17" s="154" t="n">
        <v>0.235507007493309</v>
      </c>
      <c r="L17" s="154" t="n">
        <v>0.0198765708527431</v>
      </c>
      <c r="M17" s="1217" t="n">
        <v>-28.4122166965221</v>
      </c>
      <c r="N17" s="1218" t="n">
        <v>103.241721433312</v>
      </c>
    </row>
    <row r="18" customFormat="false" ht="7.5" hidden="false" customHeight="true" outlineLevel="0" collapsed="false">
      <c r="A18" s="725"/>
      <c r="B18" s="725"/>
      <c r="C18" s="725"/>
      <c r="D18" s="725"/>
      <c r="E18" s="725"/>
      <c r="F18" s="725"/>
      <c r="G18" s="725"/>
      <c r="H18" s="725"/>
      <c r="I18" s="725"/>
      <c r="J18" s="725"/>
      <c r="K18" s="725"/>
      <c r="L18" s="725"/>
      <c r="M18" s="725"/>
      <c r="N18" s="725"/>
    </row>
    <row r="19" customFormat="false" ht="13.5" hidden="false" customHeight="true" outlineLevel="0" collapsed="false">
      <c r="A19" s="1346" t="s">
        <v>1305</v>
      </c>
      <c r="B19" s="1347"/>
      <c r="C19" s="1347"/>
      <c r="D19" s="1347"/>
      <c r="E19" s="1347"/>
      <c r="F19" s="1347"/>
      <c r="G19" s="1347"/>
      <c r="H19" s="1347"/>
      <c r="I19" s="1347"/>
      <c r="J19" s="1347"/>
      <c r="K19" s="1347"/>
      <c r="L19" s="1347"/>
      <c r="M19" s="1347"/>
      <c r="N19" s="1347"/>
    </row>
    <row r="20" customFormat="false" ht="13.5" hidden="false" customHeight="true" outlineLevel="0" collapsed="false">
      <c r="A20" s="1321" t="s">
        <v>1306</v>
      </c>
      <c r="B20" s="1347"/>
      <c r="C20" s="1347"/>
      <c r="D20" s="1347"/>
      <c r="E20" s="1347"/>
      <c r="F20" s="1347"/>
      <c r="G20" s="1347"/>
      <c r="H20" s="1347"/>
      <c r="I20" s="1347"/>
      <c r="J20" s="1347"/>
      <c r="K20" s="1347"/>
      <c r="L20" s="1347"/>
      <c r="M20" s="1347"/>
      <c r="N20" s="1347"/>
    </row>
    <row r="21" customFormat="false" ht="13.5" hidden="false" customHeight="true" outlineLevel="0" collapsed="false">
      <c r="A21" s="1303" t="s">
        <v>1193</v>
      </c>
      <c r="B21" s="1347"/>
      <c r="C21" s="1347"/>
      <c r="D21" s="1347"/>
      <c r="E21" s="1347"/>
      <c r="F21" s="1347"/>
      <c r="G21" s="1347"/>
      <c r="H21" s="1347"/>
      <c r="I21" s="1347"/>
      <c r="J21" s="1347"/>
      <c r="K21" s="1347"/>
      <c r="L21" s="1347"/>
      <c r="M21" s="1347"/>
      <c r="N21" s="1347"/>
    </row>
    <row r="22" customFormat="false" ht="13.5" hidden="false" customHeight="true" outlineLevel="0" collapsed="false">
      <c r="A22" s="1304" t="s">
        <v>1267</v>
      </c>
      <c r="B22" s="1347"/>
      <c r="C22" s="1347"/>
      <c r="D22" s="1347"/>
      <c r="E22" s="1347"/>
      <c r="F22" s="1347"/>
      <c r="G22" s="1347"/>
      <c r="H22" s="1347"/>
      <c r="I22" s="1347"/>
      <c r="J22" s="1347"/>
      <c r="K22" s="1347"/>
      <c r="L22" s="1347"/>
      <c r="M22" s="1347"/>
      <c r="N22" s="1347"/>
    </row>
    <row r="23" customFormat="false" ht="13.5" hidden="false" customHeight="true" outlineLevel="0" collapsed="false">
      <c r="A23" s="1307" t="s">
        <v>1268</v>
      </c>
      <c r="B23" s="1347"/>
      <c r="C23" s="1347"/>
      <c r="D23" s="1347"/>
      <c r="E23" s="1347"/>
      <c r="F23" s="1347"/>
      <c r="G23" s="1347"/>
      <c r="H23" s="1347"/>
      <c r="I23" s="1347"/>
      <c r="J23" s="1347"/>
      <c r="K23" s="1347"/>
      <c r="L23" s="1347"/>
      <c r="M23" s="1347"/>
      <c r="N23" s="1347"/>
    </row>
    <row r="24" customFormat="false" ht="12.75" hidden="false" customHeight="true" outlineLevel="0" collapsed="false">
      <c r="A24" s="1308" t="s">
        <v>1269</v>
      </c>
      <c r="B24" s="1347"/>
      <c r="C24" s="1347"/>
      <c r="D24" s="1347"/>
      <c r="E24" s="1347"/>
      <c r="F24" s="1347"/>
      <c r="G24" s="1347"/>
      <c r="H24" s="1347"/>
      <c r="I24" s="1347"/>
      <c r="J24" s="1347"/>
      <c r="K24" s="1347"/>
      <c r="L24" s="1347"/>
      <c r="M24" s="1347"/>
      <c r="N24" s="1347"/>
    </row>
    <row r="25" customFormat="false" ht="13.5" hidden="false" customHeight="true" outlineLevel="0" collapsed="false">
      <c r="A25" s="1322" t="s">
        <v>1270</v>
      </c>
      <c r="B25" s="1347"/>
      <c r="C25" s="1347"/>
      <c r="D25" s="1347"/>
      <c r="E25" s="1347"/>
      <c r="F25" s="1347"/>
      <c r="G25" s="1347"/>
      <c r="H25" s="1347"/>
      <c r="I25" s="1347"/>
      <c r="J25" s="1347"/>
      <c r="K25" s="1347"/>
      <c r="L25" s="1347"/>
      <c r="M25" s="1347"/>
      <c r="N25" s="1347"/>
    </row>
    <row r="26" customFormat="false" ht="13.5" hidden="false" customHeight="true" outlineLevel="0" collapsed="false">
      <c r="A26" s="1348" t="s">
        <v>1271</v>
      </c>
      <c r="B26" s="1347"/>
      <c r="C26" s="1347"/>
      <c r="D26" s="1347"/>
      <c r="E26" s="1347"/>
      <c r="F26" s="1347"/>
      <c r="G26" s="1347"/>
      <c r="H26" s="1347"/>
      <c r="I26" s="1347"/>
      <c r="J26" s="1347"/>
      <c r="K26" s="1347"/>
      <c r="L26" s="1347"/>
      <c r="M26" s="1347"/>
      <c r="N26" s="1347"/>
    </row>
    <row r="27" customFormat="false" ht="13.5" hidden="false" customHeight="true" outlineLevel="0" collapsed="false">
      <c r="A27" s="1376" t="s">
        <v>1307</v>
      </c>
      <c r="B27" s="1347"/>
      <c r="C27" s="1347"/>
      <c r="D27" s="1347"/>
      <c r="E27" s="1347"/>
      <c r="F27" s="1347"/>
      <c r="G27" s="1347"/>
      <c r="H27" s="1347"/>
      <c r="I27" s="1347"/>
      <c r="J27" s="1347"/>
      <c r="K27" s="1347"/>
      <c r="L27" s="1347"/>
      <c r="M27" s="1347"/>
      <c r="N27" s="1347"/>
    </row>
    <row r="28" customFormat="false" ht="13.5" hidden="false" customHeight="true" outlineLevel="0" collapsed="false">
      <c r="A28" s="1349" t="s">
        <v>1308</v>
      </c>
      <c r="B28" s="1347"/>
      <c r="C28" s="1347"/>
      <c r="D28" s="1347"/>
      <c r="E28" s="1347"/>
      <c r="F28" s="1347"/>
      <c r="G28" s="1347"/>
      <c r="H28" s="1347"/>
      <c r="I28" s="1347"/>
      <c r="J28" s="1347"/>
      <c r="K28" s="1347"/>
      <c r="L28" s="1347"/>
      <c r="M28" s="1347"/>
      <c r="N28" s="1347"/>
    </row>
    <row r="29" customFormat="false" ht="13.5" hidden="false" customHeight="true" outlineLevel="0" collapsed="false">
      <c r="A29" s="1350" t="s">
        <v>1251</v>
      </c>
      <c r="B29" s="1320"/>
      <c r="C29" s="1320"/>
      <c r="D29" s="1320"/>
      <c r="E29" s="1320"/>
      <c r="F29" s="1320"/>
      <c r="G29" s="1320"/>
      <c r="H29" s="1320"/>
      <c r="I29" s="1320"/>
      <c r="J29" s="1320"/>
      <c r="K29" s="1320"/>
      <c r="L29" s="1320"/>
      <c r="M29" s="1320"/>
      <c r="N29" s="1320"/>
    </row>
    <row r="30" customFormat="false" ht="9" hidden="false" customHeight="true" outlineLevel="0" collapsed="false">
      <c r="A30" s="1377"/>
      <c r="B30" s="1378"/>
      <c r="C30" s="1378"/>
      <c r="D30" s="1378"/>
      <c r="E30" s="1378"/>
      <c r="F30" s="1378"/>
      <c r="G30" s="1378"/>
      <c r="H30" s="1378"/>
      <c r="I30" s="1378"/>
      <c r="J30" s="1378"/>
      <c r="K30" s="1378"/>
      <c r="L30" s="1378"/>
      <c r="M30" s="1378"/>
      <c r="N30" s="1378"/>
    </row>
    <row r="31" customFormat="false" ht="15.75" hidden="false" customHeight="true" outlineLevel="0" collapsed="false">
      <c r="A31" s="1311" t="s">
        <v>447</v>
      </c>
      <c r="B31" s="1312"/>
      <c r="C31" s="1312"/>
      <c r="D31" s="1312"/>
      <c r="E31" s="1312"/>
      <c r="F31" s="1312"/>
      <c r="G31" s="1312"/>
      <c r="H31" s="1312"/>
      <c r="I31" s="1312"/>
      <c r="J31" s="1312"/>
      <c r="K31" s="1312"/>
      <c r="L31" s="1312"/>
      <c r="M31" s="1312"/>
      <c r="N31" s="1313"/>
    </row>
    <row r="32" customFormat="false" ht="33.75" hidden="false" customHeight="true" outlineLevel="0" collapsed="false">
      <c r="A32" s="1240" t="s">
        <v>1203</v>
      </c>
      <c r="B32" s="1240"/>
      <c r="C32" s="1240"/>
      <c r="D32" s="1240"/>
      <c r="E32" s="1240"/>
      <c r="F32" s="1240"/>
      <c r="G32" s="1240"/>
      <c r="H32" s="1240"/>
      <c r="I32" s="1240"/>
      <c r="J32" s="1240"/>
      <c r="K32" s="1240"/>
      <c r="L32" s="1240"/>
      <c r="M32" s="1240"/>
      <c r="N32" s="1240"/>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09</v>
      </c>
      <c r="D1" s="111" t="s">
        <v>83</v>
      </c>
    </row>
    <row r="2" customFormat="false" ht="19.5" hidden="false" customHeight="true" outlineLevel="0" collapsed="false">
      <c r="A2" s="4" t="s">
        <v>1310</v>
      </c>
      <c r="D2" s="111" t="s">
        <v>85</v>
      </c>
    </row>
    <row r="3" customFormat="false" ht="15.75" hidden="false" customHeight="true" outlineLevel="0" collapsed="false">
      <c r="A3" s="4" t="s">
        <v>218</v>
      </c>
      <c r="D3" s="111" t="s">
        <v>86</v>
      </c>
    </row>
    <row r="4" customFormat="false" ht="16.5" hidden="false" customHeight="true" outlineLevel="0" collapsed="false">
      <c r="D4" s="1243"/>
    </row>
    <row r="5" customFormat="false" ht="29.25" hidden="false" customHeight="true" outlineLevel="0" collapsed="false">
      <c r="A5" s="1311" t="s">
        <v>87</v>
      </c>
      <c r="B5" s="1245" t="s">
        <v>456</v>
      </c>
      <c r="C5" s="1245" t="s">
        <v>375</v>
      </c>
      <c r="D5" s="1314" t="s">
        <v>1311</v>
      </c>
    </row>
    <row r="6" customFormat="false" ht="15" hidden="false" customHeight="true" outlineLevel="0" collapsed="false">
      <c r="A6" s="1379" t="s">
        <v>1312</v>
      </c>
      <c r="B6" s="1380" t="s">
        <v>1313</v>
      </c>
      <c r="C6" s="1380" t="s">
        <v>1314</v>
      </c>
      <c r="D6" s="1380" t="s">
        <v>1315</v>
      </c>
    </row>
    <row r="7" customFormat="false" ht="35.1" hidden="true" customHeight="true" outlineLevel="0" collapsed="false">
      <c r="A7" s="1379"/>
      <c r="B7" s="1380"/>
      <c r="C7" s="1380"/>
      <c r="D7" s="1380"/>
    </row>
    <row r="8" customFormat="false" ht="15.75" hidden="false" customHeight="true" outlineLevel="0" collapsed="false">
      <c r="A8" s="1379"/>
      <c r="B8" s="1381" t="s">
        <v>1316</v>
      </c>
      <c r="C8" s="1381" t="s">
        <v>1317</v>
      </c>
      <c r="D8" s="1381" t="s">
        <v>95</v>
      </c>
    </row>
    <row r="9" customFormat="false" ht="14.25" hidden="false" customHeight="true" outlineLevel="0" collapsed="false">
      <c r="A9" s="1382" t="s">
        <v>1318</v>
      </c>
      <c r="B9" s="1383" t="n">
        <v>5.90929167493235</v>
      </c>
      <c r="C9" s="1383" t="n">
        <v>0.011182144948253</v>
      </c>
      <c r="D9" s="1383" t="n">
        <v>0.103837730936654</v>
      </c>
    </row>
    <row r="10" customFormat="false" ht="14.25" hidden="false" customHeight="true" outlineLevel="0" collapsed="false">
      <c r="A10" s="1384" t="s">
        <v>1319</v>
      </c>
      <c r="B10" s="1385" t="n">
        <v>5.90929167493235</v>
      </c>
      <c r="C10" s="1385" t="n">
        <v>0.011182144948253</v>
      </c>
      <c r="D10" s="1385" t="n">
        <v>0.103837730936654</v>
      </c>
    </row>
    <row r="11" customFormat="false" ht="12.75" hidden="false" customHeight="true" outlineLevel="0" collapsed="false">
      <c r="A11" s="1386" t="s">
        <v>1123</v>
      </c>
      <c r="B11" s="1387" t="n">
        <v>5.185244</v>
      </c>
      <c r="C11" s="1388" t="n">
        <v>0.0116328346186006</v>
      </c>
      <c r="D11" s="422" t="n">
        <v>0.094787135</v>
      </c>
    </row>
    <row r="12" customFormat="false" ht="13.5" hidden="false" customHeight="true" outlineLevel="0" collapsed="false">
      <c r="A12" s="1386" t="s">
        <v>1124</v>
      </c>
      <c r="B12" s="1387" t="n">
        <v>0.724047674932348</v>
      </c>
      <c r="C12" s="1388" t="n">
        <v>0.00795454545454545</v>
      </c>
      <c r="D12" s="422" t="n">
        <v>0.00905059593665435</v>
      </c>
    </row>
    <row r="13" customFormat="false" ht="12.75" hidden="false" customHeight="true" outlineLevel="0" collapsed="false">
      <c r="A13" s="1389" t="s">
        <v>1320</v>
      </c>
      <c r="B13" s="1390"/>
      <c r="C13" s="1391"/>
      <c r="D13" s="1385"/>
    </row>
    <row r="14" customFormat="false" ht="12.75" hidden="false" customHeight="true" outlineLevel="0" collapsed="false">
      <c r="A14" s="1392" t="s">
        <v>1143</v>
      </c>
      <c r="B14" s="1393" t="s">
        <v>261</v>
      </c>
      <c r="C14" s="1317" t="s">
        <v>172</v>
      </c>
      <c r="D14" s="1394" t="s">
        <v>172</v>
      </c>
    </row>
    <row r="15" customFormat="false" ht="12.75" hidden="false" customHeight="true" outlineLevel="0" collapsed="false">
      <c r="A15" s="1392" t="s">
        <v>1144</v>
      </c>
      <c r="B15" s="1393" t="s">
        <v>172</v>
      </c>
      <c r="C15" s="1317" t="s">
        <v>172</v>
      </c>
      <c r="D15" s="1394" t="s">
        <v>172</v>
      </c>
    </row>
    <row r="16" customFormat="false" ht="12.75" hidden="false" customHeight="true" outlineLevel="0" collapsed="false">
      <c r="A16" s="1392" t="s">
        <v>1145</v>
      </c>
      <c r="B16" s="1393" t="s">
        <v>255</v>
      </c>
      <c r="C16" s="1317" t="s">
        <v>255</v>
      </c>
      <c r="D16" s="1394" t="s">
        <v>255</v>
      </c>
    </row>
    <row r="17" customFormat="false" ht="12.75" hidden="false" customHeight="true" outlineLevel="0" collapsed="false">
      <c r="A17" s="1392" t="s">
        <v>1146</v>
      </c>
      <c r="B17" s="1393" t="s">
        <v>255</v>
      </c>
      <c r="C17" s="1317" t="s">
        <v>255</v>
      </c>
      <c r="D17" s="1394" t="s">
        <v>255</v>
      </c>
    </row>
    <row r="18" customFormat="false" ht="12.75" hidden="false" customHeight="true" outlineLevel="0" collapsed="false">
      <c r="A18" s="1392" t="s">
        <v>1147</v>
      </c>
      <c r="B18" s="1393" t="s">
        <v>255</v>
      </c>
      <c r="C18" s="1317" t="s">
        <v>255</v>
      </c>
      <c r="D18" s="1394" t="s">
        <v>255</v>
      </c>
    </row>
    <row r="19" customFormat="false" ht="9" hidden="false" customHeight="true" outlineLevel="0" collapsed="false">
      <c r="A19" s="725"/>
      <c r="B19" s="725"/>
      <c r="C19" s="725"/>
      <c r="D19" s="725"/>
    </row>
    <row r="20" customFormat="false" ht="13.5" hidden="false" customHeight="true" outlineLevel="0" collapsed="false">
      <c r="A20" s="1395" t="s">
        <v>1321</v>
      </c>
      <c r="B20" s="716"/>
      <c r="C20" s="716"/>
      <c r="D20" s="716"/>
    </row>
    <row r="21" customFormat="false" ht="12.75" hidden="false" customHeight="true" outlineLevel="0" collapsed="false">
      <c r="A21" s="1300" t="s">
        <v>1322</v>
      </c>
      <c r="B21" s="716"/>
      <c r="C21" s="716"/>
      <c r="D21" s="716"/>
    </row>
    <row r="22" customFormat="false" ht="14.25" hidden="false" customHeight="true" outlineLevel="0" collapsed="false">
      <c r="A22" s="1396" t="s">
        <v>1323</v>
      </c>
      <c r="B22" s="716"/>
      <c r="C22" s="716"/>
      <c r="D22" s="716"/>
    </row>
    <row r="23" customFormat="false" ht="14.25" hidden="false" customHeight="true" outlineLevel="0" collapsed="false">
      <c r="A23" s="1376" t="s">
        <v>1324</v>
      </c>
      <c r="B23" s="716"/>
      <c r="C23" s="716"/>
      <c r="D23" s="716"/>
    </row>
    <row r="24" customFormat="false" ht="14.25" hidden="false" customHeight="true" outlineLevel="0" collapsed="false">
      <c r="A24" s="1300" t="s">
        <v>1325</v>
      </c>
      <c r="B24" s="716"/>
      <c r="C24" s="716"/>
      <c r="D24" s="716"/>
    </row>
    <row r="25" customFormat="false" ht="13.5" hidden="false" customHeight="true" outlineLevel="0" collapsed="false">
      <c r="A25" s="1300" t="s">
        <v>1326</v>
      </c>
      <c r="B25" s="716"/>
      <c r="C25" s="716"/>
      <c r="D25" s="716"/>
    </row>
    <row r="26" customFormat="false" ht="8.25" hidden="false" customHeight="true" outlineLevel="0" collapsed="false">
      <c r="A26" s="1358"/>
      <c r="B26" s="1358"/>
      <c r="C26" s="1358"/>
      <c r="D26" s="1397"/>
    </row>
    <row r="27" customFormat="false" ht="13.5" hidden="false" customHeight="true" outlineLevel="0" collapsed="false">
      <c r="A27" s="1311" t="s">
        <v>447</v>
      </c>
      <c r="B27" s="1311"/>
      <c r="C27" s="1311"/>
      <c r="D27" s="1398"/>
    </row>
    <row r="28" customFormat="false" ht="28.5" hidden="false" customHeight="true" outlineLevel="0" collapsed="false">
      <c r="A28" s="1240" t="s">
        <v>1203</v>
      </c>
      <c r="B28" s="1240"/>
      <c r="C28" s="1240"/>
      <c r="D28" s="1240"/>
    </row>
    <row r="29" customFormat="false" ht="12.75" hidden="false" customHeight="true" outlineLevel="0" collapsed="false">
      <c r="A29" s="31"/>
      <c r="B29" s="31"/>
      <c r="C29" s="31"/>
      <c r="D29" s="31"/>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6:C26"/>
    <mergeCell ref="A27:C27"/>
    <mergeCell ref="A28:D2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27</v>
      </c>
      <c r="G1" s="111" t="s">
        <v>83</v>
      </c>
    </row>
    <row r="2" customFormat="false" ht="19.5" hidden="false" customHeight="true" outlineLevel="0" collapsed="false">
      <c r="A2" s="4" t="s">
        <v>1328</v>
      </c>
      <c r="G2" s="111" t="s">
        <v>85</v>
      </c>
    </row>
    <row r="3" customFormat="false" ht="15" hidden="false" customHeight="true" outlineLevel="0" collapsed="false">
      <c r="A3" s="4" t="s">
        <v>218</v>
      </c>
      <c r="G3" s="111" t="s">
        <v>86</v>
      </c>
    </row>
    <row r="4" customFormat="false" ht="13.5" hidden="false" customHeight="true" outlineLevel="0" collapsed="false"/>
    <row r="5" customFormat="false" ht="38.25" hidden="false" customHeight="true" outlineLevel="0" collapsed="false">
      <c r="A5" s="1399" t="s">
        <v>87</v>
      </c>
      <c r="B5" s="1399"/>
      <c r="C5" s="1314" t="s">
        <v>456</v>
      </c>
      <c r="D5" s="1245" t="s">
        <v>1329</v>
      </c>
      <c r="E5" s="1245"/>
      <c r="F5" s="1400" t="s">
        <v>1330</v>
      </c>
      <c r="G5" s="1400"/>
    </row>
    <row r="6" customFormat="false" ht="16.5" hidden="false" customHeight="true" outlineLevel="0" collapsed="false">
      <c r="A6" s="1246" t="s">
        <v>1331</v>
      </c>
      <c r="B6" s="1256" t="s">
        <v>1332</v>
      </c>
      <c r="C6" s="1401" t="s">
        <v>1333</v>
      </c>
      <c r="D6" s="1402" t="s">
        <v>1334</v>
      </c>
      <c r="E6" s="1403" t="s">
        <v>1335</v>
      </c>
      <c r="F6" s="1404" t="s">
        <v>1336</v>
      </c>
      <c r="G6" s="1405" t="s">
        <v>1337</v>
      </c>
    </row>
    <row r="7" customFormat="false" ht="15" hidden="false" customHeight="true" outlineLevel="0" collapsed="false">
      <c r="A7" s="1246"/>
      <c r="B7" s="1256"/>
      <c r="C7" s="1406" t="s">
        <v>1338</v>
      </c>
      <c r="D7" s="1407" t="s">
        <v>1339</v>
      </c>
      <c r="E7" s="1408" t="s">
        <v>1340</v>
      </c>
      <c r="F7" s="1409" t="s">
        <v>95</v>
      </c>
      <c r="G7" s="1409"/>
    </row>
    <row r="8" customFormat="false" ht="14.25" hidden="false" customHeight="true" outlineLevel="0" collapsed="false">
      <c r="A8" s="1410" t="s">
        <v>1341</v>
      </c>
      <c r="B8" s="1411"/>
      <c r="C8" s="1411"/>
      <c r="D8" s="1411"/>
      <c r="E8" s="1411"/>
      <c r="F8" s="1412" t="n">
        <v>0.0861630790083901</v>
      </c>
      <c r="G8" s="1412" t="n">
        <v>0.305406384976526</v>
      </c>
    </row>
    <row r="9" customFormat="false" ht="14.25" hidden="false" customHeight="true" outlineLevel="0" collapsed="false">
      <c r="A9" s="1410" t="s">
        <v>1342</v>
      </c>
      <c r="B9" s="1413"/>
      <c r="C9" s="1413"/>
      <c r="D9" s="1385" t="n">
        <v>0.0994567473619644</v>
      </c>
      <c r="E9" s="1385" t="s">
        <v>529</v>
      </c>
      <c r="F9" s="1385" t="n">
        <v>0.0474841426642139</v>
      </c>
      <c r="G9" s="1385" t="s">
        <v>529</v>
      </c>
    </row>
    <row r="10" customFormat="false" ht="12.75" hidden="false" customHeight="true" outlineLevel="0" collapsed="false">
      <c r="A10" s="1414" t="s">
        <v>1343</v>
      </c>
      <c r="B10" s="1411"/>
      <c r="C10" s="1415" t="n">
        <v>299.696032639984</v>
      </c>
      <c r="D10" s="156" t="n">
        <v>0.1</v>
      </c>
      <c r="E10" s="401" t="s">
        <v>192</v>
      </c>
      <c r="F10" s="156" t="n">
        <v>0.0470950908434261</v>
      </c>
      <c r="G10" s="401" t="s">
        <v>192</v>
      </c>
    </row>
    <row r="11" customFormat="false" ht="13.5" hidden="false" customHeight="true" outlineLevel="0" collapsed="false">
      <c r="A11" s="1414" t="s">
        <v>1344</v>
      </c>
      <c r="B11" s="1411"/>
      <c r="C11" s="1415" t="n">
        <v>4.12630719017331</v>
      </c>
      <c r="D11" s="156" t="n">
        <v>0.0599999999999999</v>
      </c>
      <c r="E11" s="401" t="s">
        <v>192</v>
      </c>
      <c r="F11" s="156" t="n">
        <v>0.000389051820787769</v>
      </c>
      <c r="G11" s="401" t="s">
        <v>192</v>
      </c>
    </row>
    <row r="12" customFormat="false" ht="15.75" hidden="false" customHeight="true" outlineLevel="0" collapsed="false">
      <c r="A12" s="1410" t="s">
        <v>1132</v>
      </c>
      <c r="B12" s="1413"/>
      <c r="C12" s="1413"/>
      <c r="D12" s="1385" t="n">
        <v>0.170696611757418</v>
      </c>
      <c r="E12" s="1385" t="n">
        <v>2.11798624622972</v>
      </c>
      <c r="F12" s="1385" t="n">
        <v>0.0386789363441762</v>
      </c>
      <c r="G12" s="1385" t="n">
        <v>0.305406384976526</v>
      </c>
    </row>
    <row r="13" customFormat="false" ht="12.75" hidden="false" customHeight="true" outlineLevel="0" collapsed="false">
      <c r="A13" s="1416" t="s">
        <v>1345</v>
      </c>
      <c r="B13" s="1411"/>
      <c r="C13" s="1417" t="n">
        <v>144.19658556338</v>
      </c>
      <c r="D13" s="1417" t="n">
        <v>0.170696611757418</v>
      </c>
      <c r="E13" s="1417" t="n">
        <v>2.11798624622972</v>
      </c>
      <c r="F13" s="1417" t="n">
        <v>0.0386789363441762</v>
      </c>
      <c r="G13" s="1417" t="n">
        <v>0.305406384976526</v>
      </c>
    </row>
    <row r="14" customFormat="false" ht="13.5" hidden="false" customHeight="true" outlineLevel="0" collapsed="false">
      <c r="A14" s="1416" t="s">
        <v>1346</v>
      </c>
      <c r="B14" s="1411"/>
      <c r="C14" s="1417" t="s">
        <v>1125</v>
      </c>
      <c r="D14" s="1417" t="s">
        <v>389</v>
      </c>
      <c r="E14" s="1417" t="s">
        <v>389</v>
      </c>
      <c r="F14" s="1417" t="s">
        <v>389</v>
      </c>
      <c r="G14" s="1417" t="s">
        <v>389</v>
      </c>
    </row>
    <row r="15" customFormat="false" ht="12.75" hidden="false" customHeight="true" outlineLevel="0" collapsed="false">
      <c r="A15" s="1410" t="s">
        <v>1347</v>
      </c>
      <c r="B15" s="1413"/>
      <c r="C15" s="1413"/>
      <c r="D15" s="1413"/>
      <c r="E15" s="1413"/>
      <c r="F15" s="1385"/>
      <c r="G15" s="1385" t="s">
        <v>203</v>
      </c>
    </row>
    <row r="16" customFormat="false" ht="12.75" hidden="false" customHeight="true" outlineLevel="0" collapsed="false">
      <c r="A16" s="1414" t="s">
        <v>1143</v>
      </c>
      <c r="B16" s="1411"/>
      <c r="C16" s="1418" t="s">
        <v>261</v>
      </c>
      <c r="D16" s="1417" t="s">
        <v>172</v>
      </c>
      <c r="E16" s="1417" t="s">
        <v>172</v>
      </c>
      <c r="F16" s="401" t="s">
        <v>172</v>
      </c>
      <c r="G16" s="401" t="s">
        <v>172</v>
      </c>
    </row>
    <row r="17" customFormat="false" ht="15.75" hidden="false" customHeight="true" outlineLevel="0" collapsed="false">
      <c r="A17" s="1414" t="s">
        <v>1343</v>
      </c>
      <c r="B17" s="1411"/>
      <c r="C17" s="1419" t="s">
        <v>261</v>
      </c>
      <c r="D17" s="1417" t="s">
        <v>172</v>
      </c>
      <c r="E17" s="1417" t="s">
        <v>172</v>
      </c>
      <c r="F17" s="401" t="s">
        <v>172</v>
      </c>
      <c r="G17" s="401" t="s">
        <v>172</v>
      </c>
    </row>
    <row r="18" customFormat="false" ht="13.5" hidden="false" customHeight="true" outlineLevel="0" collapsed="false">
      <c r="A18" s="1414" t="s">
        <v>1344</v>
      </c>
      <c r="B18" s="1411"/>
      <c r="C18" s="1418" t="s">
        <v>261</v>
      </c>
      <c r="D18" s="1417" t="s">
        <v>172</v>
      </c>
      <c r="E18" s="1417" t="s">
        <v>172</v>
      </c>
      <c r="F18" s="401" t="s">
        <v>172</v>
      </c>
      <c r="G18" s="401" t="s">
        <v>172</v>
      </c>
    </row>
    <row r="19" customFormat="false" ht="12.75" hidden="false" customHeight="true" outlineLevel="0" collapsed="false">
      <c r="A19" s="1414" t="s">
        <v>1144</v>
      </c>
      <c r="B19" s="1411"/>
      <c r="C19" s="1418" t="s">
        <v>172</v>
      </c>
      <c r="D19" s="1417" t="s">
        <v>172</v>
      </c>
      <c r="E19" s="1417" t="s">
        <v>172</v>
      </c>
      <c r="F19" s="401" t="s">
        <v>172</v>
      </c>
      <c r="G19" s="401" t="s">
        <v>172</v>
      </c>
    </row>
    <row r="20" customFormat="false" ht="12.75" hidden="false" customHeight="true" outlineLevel="0" collapsed="false">
      <c r="A20" s="1414" t="s">
        <v>1343</v>
      </c>
      <c r="B20" s="1411"/>
      <c r="C20" s="1419" t="s">
        <v>172</v>
      </c>
      <c r="D20" s="1417" t="s">
        <v>172</v>
      </c>
      <c r="E20" s="1417" t="s">
        <v>172</v>
      </c>
      <c r="F20" s="401" t="s">
        <v>172</v>
      </c>
      <c r="G20" s="401" t="s">
        <v>172</v>
      </c>
    </row>
    <row r="21" customFormat="false" ht="15.75" hidden="false" customHeight="true" outlineLevel="0" collapsed="false">
      <c r="A21" s="1414" t="s">
        <v>1344</v>
      </c>
      <c r="B21" s="1411"/>
      <c r="C21" s="1418" t="s">
        <v>172</v>
      </c>
      <c r="D21" s="1417" t="s">
        <v>172</v>
      </c>
      <c r="E21" s="1417" t="s">
        <v>172</v>
      </c>
      <c r="F21" s="401" t="s">
        <v>172</v>
      </c>
      <c r="G21" s="401" t="s">
        <v>172</v>
      </c>
    </row>
    <row r="22" customFormat="false" ht="12.75" hidden="false" customHeight="true" outlineLevel="0" collapsed="false">
      <c r="A22" s="1414" t="s">
        <v>1145</v>
      </c>
      <c r="B22" s="1411"/>
      <c r="C22" s="1418" t="s">
        <v>255</v>
      </c>
      <c r="D22" s="1417" t="s">
        <v>255</v>
      </c>
      <c r="E22" s="1417" t="s">
        <v>255</v>
      </c>
      <c r="F22" s="401" t="s">
        <v>255</v>
      </c>
      <c r="G22" s="401" t="s">
        <v>255</v>
      </c>
    </row>
    <row r="23" customFormat="false" ht="13.5" hidden="false" customHeight="true" outlineLevel="0" collapsed="false">
      <c r="A23" s="1414" t="s">
        <v>1343</v>
      </c>
      <c r="B23" s="1411"/>
      <c r="C23" s="1419" t="s">
        <v>255</v>
      </c>
      <c r="D23" s="1417" t="s">
        <v>255</v>
      </c>
      <c r="E23" s="1417" t="s">
        <v>255</v>
      </c>
      <c r="F23" s="401" t="s">
        <v>255</v>
      </c>
      <c r="G23" s="401" t="s">
        <v>255</v>
      </c>
    </row>
    <row r="24" customFormat="false" ht="12.75" hidden="false" customHeight="true" outlineLevel="0" collapsed="false">
      <c r="A24" s="1414" t="s">
        <v>1344</v>
      </c>
      <c r="B24" s="1411"/>
      <c r="C24" s="1418" t="s">
        <v>255</v>
      </c>
      <c r="D24" s="1417" t="s">
        <v>255</v>
      </c>
      <c r="E24" s="1417" t="s">
        <v>255</v>
      </c>
      <c r="F24" s="401" t="s">
        <v>255</v>
      </c>
      <c r="G24" s="401" t="s">
        <v>255</v>
      </c>
    </row>
    <row r="25" customFormat="false" ht="12.75" hidden="false" customHeight="true" outlineLevel="0" collapsed="false">
      <c r="A25" s="1414" t="s">
        <v>1146</v>
      </c>
      <c r="B25" s="1411"/>
      <c r="C25" s="1418" t="s">
        <v>255</v>
      </c>
      <c r="D25" s="1417" t="s">
        <v>255</v>
      </c>
      <c r="E25" s="1417" t="s">
        <v>255</v>
      </c>
      <c r="F25" s="401" t="s">
        <v>255</v>
      </c>
      <c r="G25" s="401" t="s">
        <v>255</v>
      </c>
    </row>
    <row r="26" customFormat="false" ht="15.75" hidden="false" customHeight="true" outlineLevel="0" collapsed="false">
      <c r="A26" s="1414" t="s">
        <v>1343</v>
      </c>
      <c r="B26" s="1411"/>
      <c r="C26" s="1419" t="s">
        <v>255</v>
      </c>
      <c r="D26" s="1417" t="s">
        <v>255</v>
      </c>
      <c r="E26" s="1417" t="s">
        <v>255</v>
      </c>
      <c r="F26" s="401" t="s">
        <v>255</v>
      </c>
      <c r="G26" s="401" t="s">
        <v>255</v>
      </c>
    </row>
    <row r="27" customFormat="false" ht="13.5" hidden="false" customHeight="true" outlineLevel="0" collapsed="false">
      <c r="A27" s="1414" t="s">
        <v>1344</v>
      </c>
      <c r="B27" s="1411"/>
      <c r="C27" s="1418" t="s">
        <v>255</v>
      </c>
      <c r="D27" s="1417" t="s">
        <v>255</v>
      </c>
      <c r="E27" s="1417" t="s">
        <v>255</v>
      </c>
      <c r="F27" s="401" t="s">
        <v>255</v>
      </c>
      <c r="G27" s="401" t="s">
        <v>255</v>
      </c>
    </row>
    <row r="28" customFormat="false" ht="12.75" hidden="false" customHeight="true" outlineLevel="0" collapsed="false">
      <c r="A28" s="1414" t="s">
        <v>1147</v>
      </c>
      <c r="B28" s="1411"/>
      <c r="C28" s="1418" t="s">
        <v>255</v>
      </c>
      <c r="D28" s="1417" t="s">
        <v>255</v>
      </c>
      <c r="E28" s="1417" t="s">
        <v>255</v>
      </c>
      <c r="F28" s="401" t="s">
        <v>255</v>
      </c>
      <c r="G28" s="401" t="s">
        <v>255</v>
      </c>
    </row>
    <row r="29" customFormat="false" ht="12.75" hidden="false" customHeight="true" outlineLevel="0" collapsed="false">
      <c r="A29" s="1414" t="s">
        <v>1343</v>
      </c>
      <c r="B29" s="1411"/>
      <c r="C29" s="1419" t="s">
        <v>255</v>
      </c>
      <c r="D29" s="1417" t="s">
        <v>255</v>
      </c>
      <c r="E29" s="1417" t="s">
        <v>255</v>
      </c>
      <c r="F29" s="401" t="s">
        <v>255</v>
      </c>
      <c r="G29" s="401" t="s">
        <v>255</v>
      </c>
    </row>
    <row r="30" customFormat="false" ht="15.75" hidden="false" customHeight="true" outlineLevel="0" collapsed="false">
      <c r="A30" s="1414" t="s">
        <v>1344</v>
      </c>
      <c r="B30" s="1411"/>
      <c r="C30" s="1418" t="s">
        <v>255</v>
      </c>
      <c r="D30" s="1417" t="s">
        <v>255</v>
      </c>
      <c r="E30" s="1417" t="s">
        <v>255</v>
      </c>
      <c r="F30" s="401" t="s">
        <v>255</v>
      </c>
      <c r="G30" s="401" t="s">
        <v>255</v>
      </c>
    </row>
    <row r="31" customFormat="false" ht="8.25" hidden="false" customHeight="true" outlineLevel="0" collapsed="false">
      <c r="A31" s="31"/>
      <c r="B31" s="31"/>
      <c r="C31" s="31"/>
      <c r="D31" s="31"/>
      <c r="E31" s="31"/>
      <c r="F31" s="31"/>
      <c r="G31" s="31"/>
    </row>
    <row r="32" customFormat="false" ht="13.5" hidden="false" customHeight="true" outlineLevel="0" collapsed="false">
      <c r="A32" s="1420" t="s">
        <v>1348</v>
      </c>
      <c r="B32" s="1347"/>
      <c r="C32" s="1347"/>
      <c r="D32" s="1347"/>
      <c r="E32" s="1347"/>
      <c r="F32" s="1347"/>
      <c r="G32" s="1347"/>
    </row>
    <row r="33" customFormat="false" ht="13.5" hidden="false" customHeight="true" outlineLevel="0" collapsed="false">
      <c r="A33" s="1421" t="s">
        <v>1349</v>
      </c>
      <c r="B33" s="1347"/>
      <c r="C33" s="1347"/>
      <c r="D33" s="1347"/>
      <c r="E33" s="1347"/>
      <c r="F33" s="1347"/>
      <c r="G33" s="1347"/>
    </row>
    <row r="34" customFormat="false" ht="13.5" hidden="false" customHeight="true" outlineLevel="0" collapsed="false">
      <c r="A34" s="1420" t="s">
        <v>1350</v>
      </c>
      <c r="B34" s="1347"/>
      <c r="C34" s="1347"/>
      <c r="D34" s="1347"/>
      <c r="E34" s="1347"/>
      <c r="F34" s="1347"/>
      <c r="G34" s="1347"/>
    </row>
    <row r="35" customFormat="false" ht="13.5" hidden="false" customHeight="true" outlineLevel="0" collapsed="false">
      <c r="A35" s="1422" t="s">
        <v>1351</v>
      </c>
      <c r="B35" s="1347"/>
      <c r="C35" s="1347"/>
      <c r="D35" s="1347"/>
      <c r="E35" s="1347"/>
      <c r="F35" s="1347"/>
      <c r="G35" s="1347"/>
    </row>
    <row r="36" customFormat="false" ht="13.5" hidden="false" customHeight="true" outlineLevel="0" collapsed="false">
      <c r="A36" s="1376" t="s">
        <v>1352</v>
      </c>
      <c r="B36" s="1423"/>
      <c r="C36" s="1423"/>
      <c r="D36" s="1423"/>
      <c r="E36" s="1423"/>
      <c r="F36" s="1423"/>
      <c r="G36" s="1423"/>
    </row>
    <row r="37" customFormat="false" ht="13.5" hidden="false" customHeight="true" outlineLevel="0" collapsed="false">
      <c r="A37" s="1376" t="s">
        <v>1353</v>
      </c>
      <c r="B37" s="1424"/>
      <c r="C37" s="1424"/>
      <c r="D37" s="1424"/>
      <c r="E37" s="1424"/>
      <c r="F37" s="1424"/>
      <c r="G37" s="1424"/>
    </row>
    <row r="38" customFormat="false" ht="13.5" hidden="false" customHeight="true" outlineLevel="0" collapsed="false">
      <c r="A38" s="1376" t="s">
        <v>1354</v>
      </c>
      <c r="B38" s="1423"/>
      <c r="C38" s="1423"/>
      <c r="D38" s="1423"/>
      <c r="E38" s="1423"/>
      <c r="F38" s="1423"/>
      <c r="G38" s="1423"/>
    </row>
    <row r="39" customFormat="false" ht="6.75" hidden="false" customHeight="true" outlineLevel="0" collapsed="false">
      <c r="A39" s="716"/>
      <c r="B39" s="716"/>
      <c r="C39" s="716"/>
      <c r="D39" s="716"/>
      <c r="E39" s="716"/>
      <c r="F39" s="716"/>
      <c r="G39" s="716"/>
    </row>
    <row r="40" customFormat="false" ht="12.75" hidden="false" customHeight="true" outlineLevel="0" collapsed="false">
      <c r="A40" s="1311" t="s">
        <v>447</v>
      </c>
      <c r="B40" s="1311"/>
      <c r="C40" s="1311"/>
      <c r="D40" s="1425"/>
      <c r="E40" s="1425"/>
      <c r="F40" s="1425"/>
      <c r="G40" s="1398"/>
    </row>
    <row r="41" customFormat="false" ht="29.25" hidden="false" customHeight="true" outlineLevel="0" collapsed="false">
      <c r="A41" s="1240" t="s">
        <v>1203</v>
      </c>
      <c r="B41" s="1240"/>
      <c r="C41" s="1240"/>
      <c r="D41" s="1240"/>
      <c r="E41" s="1240"/>
      <c r="F41" s="1240"/>
      <c r="G41" s="1240"/>
    </row>
    <row r="42" customFormat="false" ht="12" hidden="false" customHeight="true" outlineLevel="0" collapsed="false">
      <c r="A42" s="31"/>
      <c r="B42" s="31"/>
      <c r="C42" s="31"/>
      <c r="D42" s="31"/>
      <c r="E42" s="31"/>
      <c r="F42" s="31"/>
      <c r="G42" s="31"/>
    </row>
  </sheetData>
  <sheetProtection sheet="true" password="a57c" objects="true" scenarios="true"/>
  <mergeCells count="8">
    <mergeCell ref="A5:B5"/>
    <mergeCell ref="D5:E5"/>
    <mergeCell ref="F5:G5"/>
    <mergeCell ref="A6:A7"/>
    <mergeCell ref="B6:B7"/>
    <mergeCell ref="F7:G7"/>
    <mergeCell ref="A40:C40"/>
    <mergeCell ref="A41:G4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55</v>
      </c>
      <c r="B1" s="186"/>
      <c r="C1" s="186"/>
      <c r="D1" s="111" t="s">
        <v>83</v>
      </c>
    </row>
    <row r="2" customFormat="false" ht="19.5" hidden="false" customHeight="true" outlineLevel="0" collapsed="false">
      <c r="A2" s="4" t="s">
        <v>1356</v>
      </c>
      <c r="B2" s="186"/>
      <c r="C2" s="186"/>
      <c r="D2" s="111" t="s">
        <v>85</v>
      </c>
    </row>
    <row r="3" customFormat="false" ht="15.75" hidden="false" customHeight="true" outlineLevel="0" collapsed="false">
      <c r="A3" s="4" t="s">
        <v>218</v>
      </c>
      <c r="B3" s="186"/>
      <c r="C3" s="186"/>
      <c r="D3" s="111" t="s">
        <v>86</v>
      </c>
    </row>
    <row r="4" customFormat="false" ht="13.5" hidden="false" customHeight="true" outlineLevel="0" collapsed="false"/>
    <row r="5" customFormat="false" ht="15.75" hidden="false" customHeight="true" outlineLevel="0" collapsed="false">
      <c r="A5" s="1311" t="s">
        <v>87</v>
      </c>
      <c r="B5" s="1314" t="s">
        <v>456</v>
      </c>
      <c r="C5" s="1314" t="s">
        <v>375</v>
      </c>
      <c r="D5" s="1426" t="s">
        <v>1311</v>
      </c>
    </row>
    <row r="6" customFormat="false" ht="12.75" hidden="false" customHeight="true" outlineLevel="0" collapsed="false">
      <c r="A6" s="1427" t="s">
        <v>1331</v>
      </c>
      <c r="B6" s="1380" t="s">
        <v>1357</v>
      </c>
      <c r="C6" s="1380" t="s">
        <v>1358</v>
      </c>
      <c r="D6" s="1428" t="s">
        <v>90</v>
      </c>
    </row>
    <row r="7" customFormat="false" ht="12.75" hidden="false" customHeight="true" outlineLevel="0" collapsed="false">
      <c r="A7" s="1427"/>
      <c r="B7" s="1380"/>
      <c r="C7" s="1380"/>
      <c r="D7" s="1428"/>
    </row>
    <row r="8" customFormat="false" ht="18" hidden="false" customHeight="true" outlineLevel="0" collapsed="false">
      <c r="A8" s="1427"/>
      <c r="B8" s="1248" t="s">
        <v>1359</v>
      </c>
      <c r="C8" s="1248" t="s">
        <v>1360</v>
      </c>
      <c r="D8" s="1257" t="s">
        <v>95</v>
      </c>
    </row>
    <row r="9" customFormat="false" ht="18" hidden="false" customHeight="true" outlineLevel="0" collapsed="false">
      <c r="A9" s="1410" t="s">
        <v>1361</v>
      </c>
      <c r="B9" s="1412" t="n">
        <v>3415.29254458223</v>
      </c>
      <c r="C9" s="1412" t="n">
        <v>1.31770897525818</v>
      </c>
      <c r="D9" s="1412" t="n">
        <v>7.07199686148741</v>
      </c>
    </row>
    <row r="10" customFormat="false" ht="12.75" hidden="false" customHeight="true" outlineLevel="0" collapsed="false">
      <c r="A10" s="1410" t="s">
        <v>1126</v>
      </c>
      <c r="B10" s="1385" t="n">
        <v>3415.29254458223</v>
      </c>
      <c r="C10" s="1385" t="n">
        <v>1.31646320064982</v>
      </c>
      <c r="D10" s="1385" t="n">
        <v>7.06531092833689</v>
      </c>
    </row>
    <row r="11" customFormat="false" ht="13.5" hidden="false" customHeight="true" outlineLevel="0" collapsed="false">
      <c r="A11" s="1429" t="s">
        <v>1362</v>
      </c>
      <c r="B11" s="1417" t="n">
        <v>3415.29254458223</v>
      </c>
      <c r="C11" s="1417" t="n">
        <v>1.31646320064982</v>
      </c>
      <c r="D11" s="1417" t="n">
        <v>7.06531092833689</v>
      </c>
    </row>
    <row r="12" customFormat="false" ht="12.75" hidden="false" customHeight="true" outlineLevel="0" collapsed="false">
      <c r="A12" s="1414" t="s">
        <v>1363</v>
      </c>
      <c r="B12" s="1417" t="n">
        <v>42.6867</v>
      </c>
      <c r="C12" s="1417" t="n">
        <v>2.50450587440798</v>
      </c>
      <c r="D12" s="1417" t="n">
        <v>0.168</v>
      </c>
    </row>
    <row r="13" customFormat="false" ht="12.75" hidden="false" customHeight="true" outlineLevel="0" collapsed="false">
      <c r="A13" s="1414" t="s">
        <v>1364</v>
      </c>
      <c r="B13" s="1417" t="n">
        <v>3372.60584458223</v>
      </c>
      <c r="C13" s="1417" t="n">
        <v>1.30142627563133</v>
      </c>
      <c r="D13" s="1417" t="n">
        <v>6.89731092833689</v>
      </c>
    </row>
    <row r="14" customFormat="false" ht="12.75" hidden="false" customHeight="true" outlineLevel="0" collapsed="false">
      <c r="A14" s="1430" t="s">
        <v>1365</v>
      </c>
      <c r="B14" s="1417" t="n">
        <v>261.20178108456</v>
      </c>
      <c r="C14" s="1417" t="n">
        <v>1.3278742434929</v>
      </c>
      <c r="D14" s="1417" t="n">
        <v>0.545039184574748</v>
      </c>
    </row>
    <row r="15" customFormat="false" ht="12.75" hidden="false" customHeight="true" outlineLevel="0" collapsed="false">
      <c r="A15" s="1414" t="s">
        <v>1363</v>
      </c>
      <c r="B15" s="1387" t="n">
        <v>4.5633</v>
      </c>
      <c r="C15" s="156" t="n">
        <v>2.51014517006234</v>
      </c>
      <c r="D15" s="1387" t="n">
        <v>0.018</v>
      </c>
    </row>
    <row r="16" customFormat="false" ht="12.75" hidden="false" customHeight="true" outlineLevel="0" collapsed="false">
      <c r="A16" s="1414" t="s">
        <v>1364</v>
      </c>
      <c r="B16" s="1387" t="n">
        <v>256.63848108456</v>
      </c>
      <c r="C16" s="156" t="n">
        <v>1.30685223270007</v>
      </c>
      <c r="D16" s="1387" t="n">
        <v>0.527039184574748</v>
      </c>
    </row>
    <row r="17" customFormat="false" ht="12.75" hidden="false" customHeight="true" outlineLevel="0" collapsed="false">
      <c r="A17" s="1430" t="s">
        <v>1366</v>
      </c>
      <c r="B17" s="1417" t="n">
        <v>3135.06755079999</v>
      </c>
      <c r="C17" s="1417" t="n">
        <v>1.25311972331861</v>
      </c>
      <c r="D17" s="1417" t="n">
        <v>6.17353782861141</v>
      </c>
    </row>
    <row r="18" customFormat="false" ht="12.75" hidden="false" customHeight="true" outlineLevel="0" collapsed="false">
      <c r="A18" s="1414" t="s">
        <v>1363</v>
      </c>
      <c r="B18" s="1387" t="n">
        <v>38.1234</v>
      </c>
      <c r="C18" s="156" t="n">
        <v>2.50383086121766</v>
      </c>
      <c r="D18" s="1387" t="n">
        <v>0.15</v>
      </c>
    </row>
    <row r="19" customFormat="false" ht="12.75" hidden="false" customHeight="true" outlineLevel="0" collapsed="false">
      <c r="A19" s="1414" t="s">
        <v>1364</v>
      </c>
      <c r="B19" s="1387" t="n">
        <v>3096.94415079999</v>
      </c>
      <c r="C19" s="156" t="n">
        <v>1.23772346214216</v>
      </c>
      <c r="D19" s="1387" t="n">
        <v>6.02353782861141</v>
      </c>
    </row>
    <row r="20" customFormat="false" ht="13.5" hidden="false" customHeight="true" outlineLevel="0" collapsed="false">
      <c r="A20" s="1430" t="s">
        <v>1367</v>
      </c>
      <c r="B20" s="1417" t="n">
        <v>0.248392418610066</v>
      </c>
      <c r="C20" s="1417" t="s">
        <v>139</v>
      </c>
      <c r="D20" s="1417" t="s">
        <v>139</v>
      </c>
    </row>
    <row r="21" customFormat="false" ht="12.75" hidden="false" customHeight="true" outlineLevel="0" collapsed="false">
      <c r="A21" s="1414" t="s">
        <v>1363</v>
      </c>
      <c r="B21" s="1431" t="s">
        <v>129</v>
      </c>
      <c r="C21" s="401" t="s">
        <v>129</v>
      </c>
      <c r="D21" s="1431" t="s">
        <v>129</v>
      </c>
    </row>
    <row r="22" customFormat="false" ht="12.75" hidden="false" customHeight="true" outlineLevel="0" collapsed="false">
      <c r="A22" s="1414" t="s">
        <v>1364</v>
      </c>
      <c r="B22" s="1387" t="n">
        <v>0.248392418610066</v>
      </c>
      <c r="C22" s="401" t="s">
        <v>129</v>
      </c>
      <c r="D22" s="1431" t="s">
        <v>129</v>
      </c>
    </row>
    <row r="23" customFormat="false" ht="12.75" hidden="false" customHeight="true" outlineLevel="0" collapsed="false">
      <c r="A23" s="1430" t="s">
        <v>1218</v>
      </c>
      <c r="B23" s="1417" t="n">
        <v>18.7748202790658</v>
      </c>
      <c r="C23" s="1417" t="n">
        <v>11.7523817440718</v>
      </c>
      <c r="D23" s="1417" t="n">
        <v>0.346733915150734</v>
      </c>
    </row>
    <row r="24" customFormat="false" ht="12.75" hidden="false" customHeight="true" outlineLevel="0" collapsed="false">
      <c r="A24" s="1414" t="s">
        <v>1363</v>
      </c>
      <c r="B24" s="1431" t="s">
        <v>192</v>
      </c>
      <c r="C24" s="401" t="s">
        <v>129</v>
      </c>
      <c r="D24" s="1431" t="s">
        <v>129</v>
      </c>
    </row>
    <row r="25" customFormat="false" ht="13.5" hidden="false" customHeight="true" outlineLevel="0" collapsed="false">
      <c r="A25" s="1414" t="s">
        <v>1364</v>
      </c>
      <c r="B25" s="1387" t="n">
        <v>18.7748202790658</v>
      </c>
      <c r="C25" s="156" t="n">
        <v>11.7523817440718</v>
      </c>
      <c r="D25" s="1387" t="n">
        <v>0.346733915150734</v>
      </c>
    </row>
    <row r="26" customFormat="false" ht="12.75" hidden="false" customHeight="true" outlineLevel="0" collapsed="false">
      <c r="A26" s="1432" t="s">
        <v>1368</v>
      </c>
      <c r="B26" s="1413"/>
      <c r="C26" s="1413"/>
      <c r="D26" s="1413"/>
    </row>
    <row r="27" customFormat="false" ht="12.75" hidden="false" customHeight="true" outlineLevel="0" collapsed="false">
      <c r="A27" s="1433" t="s">
        <v>1143</v>
      </c>
      <c r="B27" s="1418" t="s">
        <v>261</v>
      </c>
      <c r="C27" s="401" t="s">
        <v>172</v>
      </c>
      <c r="D27" s="401" t="s">
        <v>172</v>
      </c>
    </row>
    <row r="28" customFormat="false" ht="12.75" hidden="false" customHeight="true" outlineLevel="0" collapsed="false">
      <c r="A28" s="1414" t="s">
        <v>1363</v>
      </c>
      <c r="B28" s="1417" t="s">
        <v>261</v>
      </c>
      <c r="C28" s="401" t="s">
        <v>172</v>
      </c>
      <c r="D28" s="1417" t="s">
        <v>172</v>
      </c>
    </row>
    <row r="29" customFormat="false" ht="12.75" hidden="false" customHeight="true" outlineLevel="0" collapsed="false">
      <c r="A29" s="1414" t="s">
        <v>1364</v>
      </c>
      <c r="B29" s="1417" t="s">
        <v>261</v>
      </c>
      <c r="C29" s="401" t="s">
        <v>172</v>
      </c>
      <c r="D29" s="1417" t="s">
        <v>172</v>
      </c>
    </row>
    <row r="30" customFormat="false" ht="12.75" hidden="false" customHeight="true" outlineLevel="0" collapsed="false">
      <c r="A30" s="1433" t="s">
        <v>1144</v>
      </c>
      <c r="B30" s="1418" t="s">
        <v>172</v>
      </c>
      <c r="C30" s="401" t="s">
        <v>172</v>
      </c>
      <c r="D30" s="401" t="s">
        <v>172</v>
      </c>
    </row>
    <row r="31" customFormat="false" ht="13.5" hidden="false" customHeight="true" outlineLevel="0" collapsed="false">
      <c r="A31" s="1414" t="s">
        <v>1363</v>
      </c>
      <c r="B31" s="1417" t="s">
        <v>172</v>
      </c>
      <c r="C31" s="401" t="s">
        <v>172</v>
      </c>
      <c r="D31" s="1417" t="s">
        <v>172</v>
      </c>
    </row>
    <row r="32" customFormat="false" ht="12.75" hidden="false" customHeight="true" outlineLevel="0" collapsed="false">
      <c r="A32" s="1414" t="s">
        <v>1364</v>
      </c>
      <c r="B32" s="1417" t="s">
        <v>172</v>
      </c>
      <c r="C32" s="401" t="s">
        <v>172</v>
      </c>
      <c r="D32" s="1417" t="s">
        <v>172</v>
      </c>
    </row>
    <row r="33" customFormat="false" ht="12.75" hidden="false" customHeight="true" outlineLevel="0" collapsed="false">
      <c r="A33" s="1433" t="s">
        <v>1145</v>
      </c>
      <c r="B33" s="1418" t="s">
        <v>139</v>
      </c>
      <c r="C33" s="401" t="s">
        <v>139</v>
      </c>
      <c r="D33" s="156" t="n">
        <v>0.00668593315051688</v>
      </c>
    </row>
    <row r="34" customFormat="false" ht="12.75" hidden="false" customHeight="true" outlineLevel="0" collapsed="false">
      <c r="A34" s="1414" t="s">
        <v>1363</v>
      </c>
      <c r="B34" s="1417" t="s">
        <v>255</v>
      </c>
      <c r="C34" s="401" t="s">
        <v>255</v>
      </c>
      <c r="D34" s="1417" t="s">
        <v>255</v>
      </c>
    </row>
    <row r="35" customFormat="false" ht="12.75" hidden="false" customHeight="true" outlineLevel="0" collapsed="false">
      <c r="A35" s="1414" t="s">
        <v>1364</v>
      </c>
      <c r="B35" s="1417" t="s">
        <v>129</v>
      </c>
      <c r="C35" s="401" t="s">
        <v>129</v>
      </c>
      <c r="D35" s="1417" t="n">
        <v>0.00668593315051688</v>
      </c>
    </row>
    <row r="36" customFormat="false" ht="12.75" hidden="false" customHeight="true" outlineLevel="0" collapsed="false">
      <c r="A36" s="1433" t="s">
        <v>1146</v>
      </c>
      <c r="B36" s="1418" t="s">
        <v>255</v>
      </c>
      <c r="C36" s="401" t="s">
        <v>255</v>
      </c>
      <c r="D36" s="401" t="s">
        <v>255</v>
      </c>
    </row>
    <row r="37" customFormat="false" ht="13.5" hidden="false" customHeight="true" outlineLevel="0" collapsed="false">
      <c r="A37" s="1414" t="s">
        <v>1363</v>
      </c>
      <c r="B37" s="1417" t="s">
        <v>255</v>
      </c>
      <c r="C37" s="401" t="s">
        <v>255</v>
      </c>
      <c r="D37" s="1417" t="s">
        <v>255</v>
      </c>
    </row>
    <row r="38" customFormat="false" ht="12.75" hidden="false" customHeight="true" outlineLevel="0" collapsed="false">
      <c r="A38" s="1414" t="s">
        <v>1364</v>
      </c>
      <c r="B38" s="1417" t="s">
        <v>255</v>
      </c>
      <c r="C38" s="401" t="s">
        <v>255</v>
      </c>
      <c r="D38" s="1417" t="s">
        <v>255</v>
      </c>
    </row>
    <row r="39" customFormat="false" ht="12.75" hidden="false" customHeight="true" outlineLevel="0" collapsed="false">
      <c r="A39" s="1433" t="s">
        <v>1147</v>
      </c>
      <c r="B39" s="1418" t="s">
        <v>255</v>
      </c>
      <c r="C39" s="401" t="s">
        <v>255</v>
      </c>
      <c r="D39" s="401" t="s">
        <v>255</v>
      </c>
    </row>
    <row r="40" customFormat="false" ht="12.75" hidden="false" customHeight="true" outlineLevel="0" collapsed="false">
      <c r="A40" s="1414" t="s">
        <v>1363</v>
      </c>
      <c r="B40" s="1417" t="s">
        <v>255</v>
      </c>
      <c r="C40" s="401" t="s">
        <v>255</v>
      </c>
      <c r="D40" s="1417" t="s">
        <v>255</v>
      </c>
    </row>
    <row r="41" customFormat="false" ht="12.75" hidden="false" customHeight="true" outlineLevel="0" collapsed="false">
      <c r="A41" s="1414" t="s">
        <v>1364</v>
      </c>
      <c r="B41" s="1417" t="s">
        <v>255</v>
      </c>
      <c r="C41" s="401" t="s">
        <v>255</v>
      </c>
      <c r="D41" s="1417" t="s">
        <v>255</v>
      </c>
    </row>
    <row r="42" customFormat="false" ht="7.5" hidden="false" customHeight="true" outlineLevel="0" collapsed="false">
      <c r="A42" s="31"/>
      <c r="B42" s="31"/>
      <c r="C42" s="31"/>
      <c r="D42" s="31"/>
    </row>
    <row r="43" customFormat="false" ht="28.5" hidden="false" customHeight="true" outlineLevel="0" collapsed="false">
      <c r="A43" s="1434" t="s">
        <v>1369</v>
      </c>
      <c r="B43" s="1434"/>
      <c r="C43" s="1434"/>
      <c r="D43" s="1434"/>
    </row>
    <row r="44" customFormat="false" ht="29.25" hidden="false" customHeight="true" outlineLevel="0" collapsed="false">
      <c r="A44" s="1435" t="s">
        <v>1370</v>
      </c>
      <c r="B44" s="1435"/>
      <c r="C44" s="1435"/>
      <c r="D44" s="1435"/>
    </row>
    <row r="45" customFormat="false" ht="12.75" hidden="false" customHeight="true" outlineLevel="0" collapsed="false">
      <c r="A45" s="1436" t="s">
        <v>1371</v>
      </c>
      <c r="B45" s="1347"/>
      <c r="C45" s="1347"/>
      <c r="D45" s="1347"/>
    </row>
    <row r="46" customFormat="false" ht="12.75" hidden="false" customHeight="true" outlineLevel="0" collapsed="false">
      <c r="A46" s="1376" t="s">
        <v>1324</v>
      </c>
      <c r="B46" s="1347"/>
      <c r="C46" s="1347"/>
      <c r="D46" s="1347"/>
    </row>
    <row r="47" customFormat="false" ht="13.5" hidden="false" customHeight="true" outlineLevel="0" collapsed="false">
      <c r="A47" s="1436" t="s">
        <v>1372</v>
      </c>
      <c r="B47" s="1347"/>
      <c r="C47" s="1347"/>
      <c r="D47" s="1347"/>
    </row>
    <row r="48" customFormat="false" ht="12.75" hidden="false" customHeight="true" outlineLevel="0" collapsed="false">
      <c r="A48" s="1437" t="s">
        <v>1373</v>
      </c>
      <c r="B48" s="1360"/>
      <c r="C48" s="1360"/>
      <c r="D48" s="1360"/>
    </row>
    <row r="49" customFormat="false" ht="12.75" hidden="false" customHeight="true" outlineLevel="0" collapsed="false">
      <c r="A49" s="1437" t="s">
        <v>1374</v>
      </c>
      <c r="B49" s="1438"/>
      <c r="C49" s="1438"/>
      <c r="D49" s="1438"/>
    </row>
    <row r="50" customFormat="false" ht="8.25" hidden="false" customHeight="true" outlineLevel="0" collapsed="false">
      <c r="A50" s="716"/>
      <c r="B50" s="716"/>
      <c r="C50" s="716"/>
      <c r="D50" s="716"/>
    </row>
    <row r="51" customFormat="false" ht="15.75" hidden="false" customHeight="true" outlineLevel="0" collapsed="false">
      <c r="A51" s="1439" t="s">
        <v>447</v>
      </c>
      <c r="B51" s="1440"/>
      <c r="C51" s="1440"/>
      <c r="D51" s="1441"/>
    </row>
    <row r="52" customFormat="false" ht="28.5" hidden="false" customHeight="true" outlineLevel="0" collapsed="false">
      <c r="A52" s="1240" t="s">
        <v>1375</v>
      </c>
      <c r="B52" s="1240"/>
      <c r="C52" s="1240"/>
      <c r="D52" s="1240"/>
    </row>
    <row r="53" customFormat="false" ht="12" hidden="false" customHeight="true" outlineLevel="0" collapsed="false">
      <c r="A53" s="31"/>
      <c r="B53" s="31"/>
      <c r="C53" s="31"/>
      <c r="D53" s="31"/>
    </row>
  </sheetData>
  <sheetProtection sheet="true" password="a57c" objects="true" scenarios="true"/>
  <mergeCells count="7">
    <mergeCell ref="A6:A8"/>
    <mergeCell ref="B6:B7"/>
    <mergeCell ref="C6:C7"/>
    <mergeCell ref="D6:D7"/>
    <mergeCell ref="A43:D43"/>
    <mergeCell ref="A44:D44"/>
    <mergeCell ref="A52:D5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6</v>
      </c>
      <c r="D1" s="111" t="s">
        <v>83</v>
      </c>
    </row>
    <row r="2" customFormat="false" ht="19.5" hidden="false" customHeight="true" outlineLevel="0" collapsed="false">
      <c r="A2" s="4" t="s">
        <v>1377</v>
      </c>
      <c r="D2" s="111" t="s">
        <v>85</v>
      </c>
    </row>
    <row r="3" customFormat="false" ht="15.75" hidden="false" customHeight="true" outlineLevel="0" collapsed="false">
      <c r="A3" s="4" t="s">
        <v>218</v>
      </c>
      <c r="D3" s="111" t="s">
        <v>86</v>
      </c>
    </row>
    <row r="4" customFormat="false" ht="13.5" hidden="false" customHeight="true" outlineLevel="0" collapsed="false"/>
    <row r="5" customFormat="false" ht="31.5" hidden="false" customHeight="true" outlineLevel="0" collapsed="false">
      <c r="A5" s="1244" t="s">
        <v>87</v>
      </c>
      <c r="B5" s="1245" t="s">
        <v>456</v>
      </c>
      <c r="C5" s="1245" t="s">
        <v>375</v>
      </c>
      <c r="D5" s="1442" t="s">
        <v>1378</v>
      </c>
    </row>
    <row r="6" customFormat="false" ht="12.75" hidden="false" customHeight="true" outlineLevel="0" collapsed="false">
      <c r="A6" s="1379" t="s">
        <v>1165</v>
      </c>
      <c r="B6" s="1443" t="s">
        <v>1379</v>
      </c>
      <c r="C6" s="1443" t="s">
        <v>1380</v>
      </c>
      <c r="D6" s="1443" t="s">
        <v>1381</v>
      </c>
    </row>
    <row r="7" customFormat="false" ht="12.75" hidden="false" customHeight="true" outlineLevel="0" collapsed="false">
      <c r="A7" s="1379"/>
      <c r="B7" s="1443"/>
      <c r="C7" s="1443"/>
      <c r="D7" s="1443"/>
    </row>
    <row r="8" customFormat="false" ht="16.5" hidden="false" customHeight="true" outlineLevel="0" collapsed="false">
      <c r="A8" s="1379"/>
      <c r="B8" s="1444" t="s">
        <v>1382</v>
      </c>
      <c r="C8" s="1444" t="s">
        <v>1383</v>
      </c>
      <c r="D8" s="1444" t="s">
        <v>95</v>
      </c>
    </row>
    <row r="9" customFormat="false" ht="20.25" hidden="false" customHeight="true" outlineLevel="0" collapsed="false">
      <c r="A9" s="1382" t="s">
        <v>1384</v>
      </c>
      <c r="B9" s="1383" t="n">
        <v>11015354.0327551</v>
      </c>
      <c r="C9" s="1383" t="n">
        <v>0.12663946109567</v>
      </c>
      <c r="D9" s="1383" t="n">
        <v>5114.92116111578</v>
      </c>
    </row>
    <row r="10" customFormat="false" ht="14.25" hidden="false" customHeight="true" outlineLevel="0" collapsed="false">
      <c r="A10" s="1384" t="s">
        <v>1385</v>
      </c>
      <c r="B10" s="1385" t="n">
        <v>9604282.85878026</v>
      </c>
      <c r="C10" s="1385" t="n">
        <v>0.120726701742582</v>
      </c>
      <c r="D10" s="1385" t="n">
        <v>4251.47577119229</v>
      </c>
    </row>
    <row r="11" customFormat="false" ht="13.5" hidden="false" customHeight="true" outlineLevel="0" collapsed="false">
      <c r="A11" s="1414" t="s">
        <v>1386</v>
      </c>
      <c r="B11" s="421" t="n">
        <v>8879566.90684672</v>
      </c>
      <c r="C11" s="1415" t="n">
        <v>0.120050016966442</v>
      </c>
      <c r="D11" s="422" t="n">
        <v>3908.63791201255</v>
      </c>
    </row>
    <row r="12" customFormat="false" ht="14.25" hidden="false" customHeight="true" outlineLevel="0" collapsed="false">
      <c r="A12" s="1414" t="s">
        <v>1387</v>
      </c>
      <c r="B12" s="421" t="n">
        <v>724715.951933544</v>
      </c>
      <c r="C12" s="1415" t="n">
        <v>0.12901776768165</v>
      </c>
      <c r="D12" s="422" t="n">
        <v>342.837859179741</v>
      </c>
    </row>
    <row r="13" customFormat="false" ht="13.5" hidden="false" customHeight="true" outlineLevel="0" collapsed="false">
      <c r="A13" s="1244" t="s">
        <v>1388</v>
      </c>
      <c r="B13" s="1385" t="n">
        <v>1411071.17397489</v>
      </c>
      <c r="C13" s="1385" t="n">
        <v>0.121837477058634</v>
      </c>
      <c r="D13" s="1385" t="n">
        <v>630.378289886635</v>
      </c>
    </row>
    <row r="14" customFormat="false" ht="13.5" hidden="false" customHeight="true" outlineLevel="0" collapsed="false">
      <c r="A14" s="1414" t="s">
        <v>1386</v>
      </c>
      <c r="B14" s="421" t="n">
        <v>1156874.02590843</v>
      </c>
      <c r="C14" s="1415" t="n">
        <v>0.12</v>
      </c>
      <c r="D14" s="422" t="n">
        <v>509.024571399709</v>
      </c>
    </row>
    <row r="15" customFormat="false" ht="13.5" hidden="false" customHeight="true" outlineLevel="0" collapsed="false">
      <c r="A15" s="1414" t="s">
        <v>1387</v>
      </c>
      <c r="B15" s="421" t="n">
        <v>254197.148066456</v>
      </c>
      <c r="C15" s="1415" t="n">
        <v>0.1302</v>
      </c>
      <c r="D15" s="422" t="n">
        <v>121.353718486926</v>
      </c>
    </row>
    <row r="16" customFormat="false" ht="12.75" hidden="false" customHeight="true" outlineLevel="0" collapsed="false">
      <c r="A16" s="1244" t="s">
        <v>1389</v>
      </c>
      <c r="B16" s="1413"/>
      <c r="C16" s="1413"/>
      <c r="D16" s="1385"/>
    </row>
    <row r="17" customFormat="false" ht="13.5" hidden="false" customHeight="true" outlineLevel="0" collapsed="false">
      <c r="A17" s="1414" t="s">
        <v>1143</v>
      </c>
      <c r="B17" s="1417" t="s">
        <v>261</v>
      </c>
      <c r="C17" s="1417" t="s">
        <v>261</v>
      </c>
      <c r="D17" s="1417" t="n">
        <v>233.067100036854</v>
      </c>
    </row>
    <row r="18" customFormat="false" ht="12.75" hidden="false" customHeight="true" outlineLevel="0" collapsed="false">
      <c r="A18" s="132" t="s">
        <v>1390</v>
      </c>
      <c r="B18" s="1431" t="s">
        <v>261</v>
      </c>
      <c r="C18" s="175" t="s">
        <v>261</v>
      </c>
      <c r="D18" s="1387" t="n">
        <v>159.075238901273</v>
      </c>
    </row>
    <row r="19" customFormat="false" ht="12.75" hidden="false" customHeight="true" outlineLevel="0" collapsed="false">
      <c r="A19" s="132" t="s">
        <v>1391</v>
      </c>
      <c r="B19" s="1431" t="s">
        <v>261</v>
      </c>
      <c r="C19" s="175" t="s">
        <v>261</v>
      </c>
      <c r="D19" s="1387" t="n">
        <v>73.9918611355814</v>
      </c>
    </row>
    <row r="20" customFormat="false" ht="13.5" hidden="false" customHeight="true" outlineLevel="0" collapsed="false">
      <c r="A20" s="1414" t="s">
        <v>1144</v>
      </c>
      <c r="B20" s="1417" t="s">
        <v>172</v>
      </c>
      <c r="C20" s="1417" t="s">
        <v>172</v>
      </c>
      <c r="D20" s="1417" t="s">
        <v>172</v>
      </c>
    </row>
    <row r="21" customFormat="false" ht="12.75" hidden="false" customHeight="true" outlineLevel="0" collapsed="false">
      <c r="A21" s="132" t="s">
        <v>1390</v>
      </c>
      <c r="B21" s="1431" t="s">
        <v>172</v>
      </c>
      <c r="C21" s="175" t="s">
        <v>172</v>
      </c>
      <c r="D21" s="1431" t="s">
        <v>172</v>
      </c>
    </row>
    <row r="22" customFormat="false" ht="12.75" hidden="false" customHeight="true" outlineLevel="0" collapsed="false">
      <c r="A22" s="132" t="s">
        <v>1391</v>
      </c>
      <c r="B22" s="1431" t="s">
        <v>172</v>
      </c>
      <c r="C22" s="175" t="s">
        <v>172</v>
      </c>
      <c r="D22" s="1431" t="s">
        <v>172</v>
      </c>
    </row>
    <row r="23" customFormat="false" ht="13.5" hidden="false" customHeight="true" outlineLevel="0" collapsed="false">
      <c r="A23" s="1414" t="s">
        <v>1145</v>
      </c>
      <c r="B23" s="1417" t="s">
        <v>255</v>
      </c>
      <c r="C23" s="1417" t="s">
        <v>255</v>
      </c>
      <c r="D23" s="1417" t="s">
        <v>255</v>
      </c>
    </row>
    <row r="24" customFormat="false" ht="12.75" hidden="false" customHeight="true" outlineLevel="0" collapsed="false">
      <c r="A24" s="132" t="s">
        <v>1390</v>
      </c>
      <c r="B24" s="1431" t="s">
        <v>255</v>
      </c>
      <c r="C24" s="175" t="s">
        <v>255</v>
      </c>
      <c r="D24" s="1431" t="s">
        <v>255</v>
      </c>
    </row>
    <row r="25" customFormat="false" ht="12.75" hidden="false" customHeight="true" outlineLevel="0" collapsed="false">
      <c r="A25" s="132" t="s">
        <v>1391</v>
      </c>
      <c r="B25" s="1431" t="s">
        <v>255</v>
      </c>
      <c r="C25" s="175" t="s">
        <v>255</v>
      </c>
      <c r="D25" s="1431" t="s">
        <v>255</v>
      </c>
    </row>
    <row r="26" customFormat="false" ht="13.5" hidden="false" customHeight="true" outlineLevel="0" collapsed="false">
      <c r="A26" s="1414" t="s">
        <v>1146</v>
      </c>
      <c r="B26" s="1417" t="s">
        <v>255</v>
      </c>
      <c r="C26" s="1417" t="s">
        <v>255</v>
      </c>
      <c r="D26" s="1417" t="s">
        <v>255</v>
      </c>
    </row>
    <row r="27" customFormat="false" ht="12.75" hidden="false" customHeight="true" outlineLevel="0" collapsed="false">
      <c r="A27" s="132" t="s">
        <v>1390</v>
      </c>
      <c r="B27" s="1431" t="s">
        <v>255</v>
      </c>
      <c r="C27" s="175" t="s">
        <v>255</v>
      </c>
      <c r="D27" s="1431" t="s">
        <v>255</v>
      </c>
    </row>
    <row r="28" customFormat="false" ht="12.75" hidden="false" customHeight="true" outlineLevel="0" collapsed="false">
      <c r="A28" s="132" t="s">
        <v>1391</v>
      </c>
      <c r="B28" s="1431" t="s">
        <v>255</v>
      </c>
      <c r="C28" s="175" t="s">
        <v>255</v>
      </c>
      <c r="D28" s="1431" t="s">
        <v>255</v>
      </c>
    </row>
    <row r="29" customFormat="false" ht="13.5" hidden="false" customHeight="true" outlineLevel="0" collapsed="false">
      <c r="A29" s="1414" t="s">
        <v>1147</v>
      </c>
      <c r="B29" s="1417" t="s">
        <v>255</v>
      </c>
      <c r="C29" s="1417" t="s">
        <v>255</v>
      </c>
      <c r="D29" s="1417" t="s">
        <v>255</v>
      </c>
    </row>
    <row r="30" customFormat="false" ht="12.75" hidden="false" customHeight="true" outlineLevel="0" collapsed="false">
      <c r="A30" s="132" t="s">
        <v>1390</v>
      </c>
      <c r="B30" s="1431" t="s">
        <v>255</v>
      </c>
      <c r="C30" s="175" t="s">
        <v>255</v>
      </c>
      <c r="D30" s="1431" t="s">
        <v>255</v>
      </c>
    </row>
    <row r="31" customFormat="false" ht="12.75" hidden="false" customHeight="true" outlineLevel="0" collapsed="false">
      <c r="A31" s="132" t="s">
        <v>1391</v>
      </c>
      <c r="B31" s="1431" t="s">
        <v>255</v>
      </c>
      <c r="C31" s="175" t="s">
        <v>255</v>
      </c>
      <c r="D31" s="1431" t="s">
        <v>255</v>
      </c>
    </row>
    <row r="32" customFormat="false" ht="9" hidden="false" customHeight="true" outlineLevel="0" collapsed="false">
      <c r="A32" s="725"/>
      <c r="B32" s="725"/>
      <c r="C32" s="725"/>
      <c r="D32" s="725"/>
    </row>
    <row r="33" customFormat="false" ht="13.5" hidden="false" customHeight="true" outlineLevel="0" collapsed="false">
      <c r="A33" s="1445" t="s">
        <v>1392</v>
      </c>
      <c r="B33" s="1347"/>
      <c r="C33" s="1347"/>
      <c r="D33" s="1347"/>
    </row>
    <row r="34" customFormat="false" ht="13.5" hidden="false" customHeight="true" outlineLevel="0" collapsed="false">
      <c r="A34" s="1376" t="s">
        <v>1393</v>
      </c>
      <c r="B34" s="1347"/>
      <c r="C34" s="1347"/>
      <c r="D34" s="1347"/>
    </row>
    <row r="35" customFormat="false" ht="13.5" hidden="false" customHeight="true" outlineLevel="0" collapsed="false">
      <c r="A35" s="1376" t="s">
        <v>1394</v>
      </c>
      <c r="B35" s="1347"/>
      <c r="C35" s="1347"/>
      <c r="D35" s="1347"/>
    </row>
    <row r="36" customFormat="false" ht="13.5" hidden="false" customHeight="true" outlineLevel="0" collapsed="false">
      <c r="A36" s="1445" t="s">
        <v>1395</v>
      </c>
      <c r="B36" s="1347"/>
      <c r="C36" s="1347"/>
      <c r="D36" s="1347"/>
    </row>
    <row r="37" customFormat="false" ht="13.5" hidden="false" customHeight="true" outlineLevel="0" collapsed="false">
      <c r="A37" s="1445" t="s">
        <v>1396</v>
      </c>
      <c r="B37" s="1347"/>
      <c r="C37" s="1347"/>
      <c r="D37" s="1347"/>
    </row>
    <row r="38" customFormat="false" ht="14.25" hidden="false" customHeight="true" outlineLevel="0" collapsed="false">
      <c r="A38" s="1376" t="s">
        <v>1397</v>
      </c>
      <c r="B38" s="1360"/>
      <c r="C38" s="1360"/>
      <c r="D38" s="1360"/>
    </row>
    <row r="39" customFormat="false" ht="14.25" hidden="false" customHeight="true" outlineLevel="0" collapsed="false">
      <c r="A39" s="1376" t="s">
        <v>1398</v>
      </c>
      <c r="B39" s="1360"/>
      <c r="C39" s="1360"/>
      <c r="D39" s="1360"/>
    </row>
    <row r="40" customFormat="false" ht="13.5" hidden="false" customHeight="true" outlineLevel="0" collapsed="false">
      <c r="A40" s="1376" t="s">
        <v>1399</v>
      </c>
      <c r="B40" s="1422"/>
      <c r="C40" s="1422"/>
      <c r="D40" s="1422"/>
    </row>
    <row r="41" customFormat="false" ht="13.5" hidden="false" customHeight="true" outlineLevel="0" collapsed="false">
      <c r="A41" s="1376" t="s">
        <v>1400</v>
      </c>
      <c r="B41" s="1360"/>
      <c r="C41" s="1360"/>
      <c r="D41" s="1360"/>
    </row>
    <row r="42" customFormat="false" ht="9.75" hidden="false" customHeight="true" outlineLevel="0" collapsed="false">
      <c r="A42" s="716"/>
      <c r="B42" s="716"/>
      <c r="C42" s="716"/>
      <c r="D42" s="716"/>
    </row>
    <row r="43" customFormat="false" ht="12.75" hidden="false" customHeight="true" outlineLevel="0" collapsed="false">
      <c r="A43" s="1311" t="s">
        <v>447</v>
      </c>
      <c r="B43" s="1311"/>
      <c r="C43" s="1311"/>
      <c r="D43" s="1398"/>
    </row>
    <row r="44" customFormat="false" ht="28.5" hidden="false" customHeight="true" outlineLevel="0" collapsed="false">
      <c r="A44" s="1446" t="s">
        <v>1203</v>
      </c>
      <c r="B44" s="1446"/>
      <c r="C44" s="1446"/>
      <c r="D44" s="1446"/>
    </row>
    <row r="45" customFormat="false" ht="12" hidden="false" customHeight="true" outlineLevel="0" collapsed="false">
      <c r="A45" s="31"/>
      <c r="B45" s="31"/>
      <c r="C45" s="31"/>
      <c r="D45" s="31"/>
    </row>
  </sheetData>
  <sheetProtection sheet="true" password="a57c" objects="true" scenarios="true"/>
  <mergeCells count="6">
    <mergeCell ref="A6:A8"/>
    <mergeCell ref="B6:B7"/>
    <mergeCell ref="C6:C7"/>
    <mergeCell ref="D6:D7"/>
    <mergeCell ref="A43:C43"/>
    <mergeCell ref="A44:D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01</v>
      </c>
      <c r="J1" s="111" t="s">
        <v>83</v>
      </c>
    </row>
    <row r="2" customFormat="false" ht="18.75" hidden="false" customHeight="false" outlineLevel="0" collapsed="false">
      <c r="A2" s="4" t="s">
        <v>1402</v>
      </c>
      <c r="J2" s="111" t="s">
        <v>85</v>
      </c>
    </row>
    <row r="3" customFormat="false" ht="15.75" hidden="false" customHeight="false" outlineLevel="0" collapsed="false">
      <c r="A3" s="4" t="s">
        <v>218</v>
      </c>
      <c r="J3" s="111" t="s">
        <v>86</v>
      </c>
    </row>
    <row r="4" customFormat="false" ht="13.5" hidden="false" customHeight="false" outlineLevel="0" collapsed="false"/>
    <row r="5" customFormat="false" ht="20.25" hidden="false" customHeight="true" outlineLevel="0" collapsed="false">
      <c r="A5" s="1447" t="s">
        <v>87</v>
      </c>
      <c r="B5" s="1448" t="s">
        <v>456</v>
      </c>
      <c r="C5" s="1448"/>
      <c r="D5" s="1448"/>
      <c r="E5" s="1448" t="s">
        <v>337</v>
      </c>
      <c r="F5" s="1448"/>
      <c r="G5" s="1448"/>
      <c r="H5" s="1449" t="s">
        <v>1330</v>
      </c>
      <c r="I5" s="1449"/>
      <c r="J5" s="1449"/>
    </row>
    <row r="6" customFormat="false" ht="19.5" hidden="false" customHeight="true" outlineLevel="0" collapsed="false">
      <c r="A6" s="1447"/>
      <c r="B6" s="1450" t="s">
        <v>1403</v>
      </c>
      <c r="C6" s="1451" t="s">
        <v>220</v>
      </c>
      <c r="D6" s="1452" t="s">
        <v>1404</v>
      </c>
      <c r="E6" s="1453" t="s">
        <v>88</v>
      </c>
      <c r="F6" s="1454" t="s">
        <v>89</v>
      </c>
      <c r="G6" s="1455" t="s">
        <v>90</v>
      </c>
      <c r="H6" s="1454" t="s">
        <v>1405</v>
      </c>
      <c r="I6" s="1454" t="s">
        <v>89</v>
      </c>
      <c r="J6" s="1455" t="s">
        <v>90</v>
      </c>
    </row>
    <row r="7" customFormat="false" ht="15" hidden="false" customHeight="false" outlineLevel="0" collapsed="false">
      <c r="A7" s="1456" t="s">
        <v>1406</v>
      </c>
      <c r="B7" s="1457"/>
      <c r="C7" s="1457" t="s">
        <v>1407</v>
      </c>
      <c r="D7" s="1458"/>
      <c r="E7" s="1459" t="s">
        <v>1408</v>
      </c>
      <c r="F7" s="1459"/>
      <c r="G7" s="1459"/>
      <c r="H7" s="1459" t="s">
        <v>95</v>
      </c>
      <c r="I7" s="1459"/>
      <c r="J7" s="1459"/>
    </row>
    <row r="8" customFormat="false" ht="12.75" hidden="false" customHeight="true" outlineLevel="0" collapsed="false">
      <c r="A8" s="1410" t="s">
        <v>1409</v>
      </c>
      <c r="B8" s="1460" t="s">
        <v>1410</v>
      </c>
      <c r="C8" s="1461"/>
      <c r="D8" s="1462" t="s">
        <v>255</v>
      </c>
      <c r="E8" s="1463" t="s">
        <v>255</v>
      </c>
      <c r="F8" s="1464" t="s">
        <v>255</v>
      </c>
      <c r="G8" s="1462" t="s">
        <v>255</v>
      </c>
      <c r="H8" s="1463" t="n">
        <v>897.256171406045</v>
      </c>
      <c r="I8" s="1464" t="n">
        <v>90.112690443956</v>
      </c>
      <c r="J8" s="1462" t="n">
        <v>0.653595477076921</v>
      </c>
    </row>
    <row r="9" customFormat="false" ht="12.75" hidden="false" customHeight="true" outlineLevel="0" collapsed="false">
      <c r="A9" s="1410" t="s">
        <v>1122</v>
      </c>
      <c r="B9" s="1465" t="s">
        <v>1410</v>
      </c>
      <c r="C9" s="1465" t="s">
        <v>1411</v>
      </c>
      <c r="D9" s="1464" t="s">
        <v>128</v>
      </c>
      <c r="E9" s="1463" t="s">
        <v>128</v>
      </c>
      <c r="F9" s="1464" t="s">
        <v>128</v>
      </c>
      <c r="G9" s="1464" t="s">
        <v>128</v>
      </c>
      <c r="H9" s="1463" t="n">
        <v>670.288695259204</v>
      </c>
      <c r="I9" s="1464" t="n">
        <v>59.3438510194</v>
      </c>
      <c r="J9" s="1464" t="n">
        <v>0.443036594909371</v>
      </c>
      <c r="K9" s="1166"/>
    </row>
    <row r="10" customFormat="false" ht="12.75" hidden="false" customHeight="true" outlineLevel="0" collapsed="false">
      <c r="A10" s="1414" t="s">
        <v>1412</v>
      </c>
      <c r="B10" s="1466" t="s">
        <v>1410</v>
      </c>
      <c r="C10" s="1466" t="s">
        <v>1411</v>
      </c>
      <c r="D10" s="401" t="s">
        <v>128</v>
      </c>
      <c r="E10" s="175" t="s">
        <v>128</v>
      </c>
      <c r="F10" s="175" t="s">
        <v>128</v>
      </c>
      <c r="G10" s="401" t="s">
        <v>128</v>
      </c>
      <c r="H10" s="154" t="n">
        <v>624.521710062752</v>
      </c>
      <c r="I10" s="154" t="n">
        <v>59.1441405385428</v>
      </c>
      <c r="J10" s="156" t="n">
        <v>0.441663585353477</v>
      </c>
    </row>
    <row r="11" customFormat="false" ht="12.75" hidden="false" customHeight="true" outlineLevel="0" collapsed="false">
      <c r="A11" s="1467" t="s">
        <v>1413</v>
      </c>
      <c r="B11" s="1468" t="s">
        <v>1410</v>
      </c>
      <c r="C11" s="1468" t="s">
        <v>1411</v>
      </c>
      <c r="D11" s="642" t="s">
        <v>393</v>
      </c>
      <c r="E11" s="1317" t="s">
        <v>393</v>
      </c>
      <c r="F11" s="175" t="s">
        <v>393</v>
      </c>
      <c r="G11" s="401" t="s">
        <v>393</v>
      </c>
      <c r="H11" s="642" t="n">
        <v>13.2403754865033</v>
      </c>
      <c r="I11" s="642" t="n">
        <v>34.0701637419066</v>
      </c>
      <c r="J11" s="642" t="n">
        <v>0.269405218850608</v>
      </c>
      <c r="K11" s="1166"/>
    </row>
    <row r="12" customFormat="false" ht="12.75" hidden="false" customHeight="true" outlineLevel="0" collapsed="false">
      <c r="A12" s="1467" t="s">
        <v>1414</v>
      </c>
      <c r="B12" s="1468" t="s">
        <v>1410</v>
      </c>
      <c r="C12" s="1468" t="s">
        <v>1411</v>
      </c>
      <c r="D12" s="642" t="s">
        <v>1188</v>
      </c>
      <c r="E12" s="1317" t="s">
        <v>1188</v>
      </c>
      <c r="F12" s="175" t="s">
        <v>1188</v>
      </c>
      <c r="G12" s="401" t="s">
        <v>1188</v>
      </c>
      <c r="H12" s="642" t="n">
        <v>611.281334576249</v>
      </c>
      <c r="I12" s="642" t="n">
        <v>25.0739767966362</v>
      </c>
      <c r="J12" s="642" t="n">
        <v>0.172258366502869</v>
      </c>
      <c r="K12" s="1166"/>
    </row>
    <row r="13" customFormat="false" ht="12.75" hidden="false" customHeight="true" outlineLevel="0" collapsed="false">
      <c r="A13" s="1414" t="s">
        <v>1124</v>
      </c>
      <c r="B13" s="1466" t="s">
        <v>1410</v>
      </c>
      <c r="C13" s="1466" t="s">
        <v>1411</v>
      </c>
      <c r="D13" s="401" t="s">
        <v>128</v>
      </c>
      <c r="E13" s="175" t="s">
        <v>128</v>
      </c>
      <c r="F13" s="175" t="s">
        <v>128</v>
      </c>
      <c r="G13" s="401" t="s">
        <v>128</v>
      </c>
      <c r="H13" s="154" t="n">
        <v>45.7669851964517</v>
      </c>
      <c r="I13" s="154" t="n">
        <v>0.199710480857244</v>
      </c>
      <c r="J13" s="156" t="n">
        <v>0.00137300955589355</v>
      </c>
    </row>
    <row r="14" customFormat="false" ht="12.75" hidden="false" customHeight="true" outlineLevel="0" collapsed="false">
      <c r="A14" s="1467" t="s">
        <v>1413</v>
      </c>
      <c r="B14" s="1468" t="s">
        <v>1410</v>
      </c>
      <c r="C14" s="1468" t="s">
        <v>1411</v>
      </c>
      <c r="D14" s="642" t="s">
        <v>1188</v>
      </c>
      <c r="E14" s="1317" t="s">
        <v>1188</v>
      </c>
      <c r="F14" s="175" t="s">
        <v>1188</v>
      </c>
      <c r="G14" s="401" t="s">
        <v>1188</v>
      </c>
      <c r="H14" s="642" t="s">
        <v>1188</v>
      </c>
      <c r="I14" s="642" t="s">
        <v>1188</v>
      </c>
      <c r="J14" s="642" t="s">
        <v>1188</v>
      </c>
      <c r="K14" s="1166"/>
    </row>
    <row r="15" customFormat="false" ht="12.75" hidden="false" customHeight="true" outlineLevel="0" collapsed="false">
      <c r="A15" s="1467" t="s">
        <v>1414</v>
      </c>
      <c r="B15" s="1468" t="s">
        <v>1410</v>
      </c>
      <c r="C15" s="1468" t="s">
        <v>1411</v>
      </c>
      <c r="D15" s="642" t="s">
        <v>1188</v>
      </c>
      <c r="E15" s="1209" t="s">
        <v>1188</v>
      </c>
      <c r="F15" s="175" t="s">
        <v>1188</v>
      </c>
      <c r="G15" s="1458" t="s">
        <v>1188</v>
      </c>
      <c r="H15" s="642" t="n">
        <v>45.7669851964517</v>
      </c>
      <c r="I15" s="642" t="n">
        <v>0.199710480857244</v>
      </c>
      <c r="J15" s="642" t="n">
        <v>0.00137300955589355</v>
      </c>
      <c r="K15" s="1166"/>
    </row>
    <row r="16" customFormat="false" ht="12.75" hidden="false" customHeight="true" outlineLevel="0" collapsed="false">
      <c r="A16" s="1410" t="s">
        <v>1126</v>
      </c>
      <c r="B16" s="1465" t="s">
        <v>1410</v>
      </c>
      <c r="C16" s="1465" t="s">
        <v>1411</v>
      </c>
      <c r="D16" s="1464" t="s">
        <v>128</v>
      </c>
      <c r="E16" s="1463" t="s">
        <v>128</v>
      </c>
      <c r="F16" s="1464" t="s">
        <v>128</v>
      </c>
      <c r="G16" s="1464" t="s">
        <v>128</v>
      </c>
      <c r="H16" s="1463" t="s">
        <v>128</v>
      </c>
      <c r="I16" s="1464" t="n">
        <v>10.8569863295267</v>
      </c>
      <c r="J16" s="1464" t="n">
        <v>0.0746417810154959</v>
      </c>
      <c r="K16" s="1166"/>
    </row>
    <row r="17" customFormat="false" ht="12.75" hidden="false" customHeight="true" outlineLevel="0" collapsed="false">
      <c r="A17" s="1433" t="s">
        <v>1415</v>
      </c>
      <c r="B17" s="1466" t="s">
        <v>1410</v>
      </c>
      <c r="C17" s="1466" t="s">
        <v>1411</v>
      </c>
      <c r="D17" s="401" t="s">
        <v>128</v>
      </c>
      <c r="E17" s="175" t="s">
        <v>128</v>
      </c>
      <c r="F17" s="175" t="s">
        <v>128</v>
      </c>
      <c r="G17" s="401" t="s">
        <v>128</v>
      </c>
      <c r="H17" s="175" t="s">
        <v>128</v>
      </c>
      <c r="I17" s="154" t="n">
        <v>7.33366823030651</v>
      </c>
      <c r="J17" s="156" t="n">
        <v>0.0504189690833572</v>
      </c>
    </row>
    <row r="18" customFormat="false" ht="12.75" hidden="false" customHeight="true" outlineLevel="0" collapsed="false">
      <c r="A18" s="1467" t="s">
        <v>1413</v>
      </c>
      <c r="B18" s="1468" t="s">
        <v>1410</v>
      </c>
      <c r="C18" s="1468" t="s">
        <v>1411</v>
      </c>
      <c r="D18" s="642" t="s">
        <v>1188</v>
      </c>
      <c r="E18" s="1317" t="s">
        <v>129</v>
      </c>
      <c r="F18" s="175" t="s">
        <v>1188</v>
      </c>
      <c r="G18" s="401" t="s">
        <v>1188</v>
      </c>
      <c r="H18" s="642" t="s">
        <v>129</v>
      </c>
      <c r="I18" s="642" t="n">
        <v>7.33366823030651</v>
      </c>
      <c r="J18" s="642" t="n">
        <v>0.0504189690833572</v>
      </c>
    </row>
    <row r="19" customFormat="false" ht="12.75" hidden="false" customHeight="true" outlineLevel="0" collapsed="false">
      <c r="A19" s="1467" t="s">
        <v>1414</v>
      </c>
      <c r="B19" s="1468" t="s">
        <v>1410</v>
      </c>
      <c r="C19" s="1468" t="s">
        <v>1411</v>
      </c>
      <c r="D19" s="642" t="s">
        <v>389</v>
      </c>
      <c r="E19" s="1317" t="s">
        <v>389</v>
      </c>
      <c r="F19" s="175" t="s">
        <v>389</v>
      </c>
      <c r="G19" s="401" t="s">
        <v>389</v>
      </c>
      <c r="H19" s="642" t="s">
        <v>389</v>
      </c>
      <c r="I19" s="642" t="s">
        <v>389</v>
      </c>
      <c r="J19" s="642" t="s">
        <v>389</v>
      </c>
    </row>
    <row r="20" customFormat="false" ht="12.75" hidden="false" customHeight="true" outlineLevel="0" collapsed="false">
      <c r="A20" s="1414" t="s">
        <v>1128</v>
      </c>
      <c r="B20" s="1466" t="s">
        <v>1410</v>
      </c>
      <c r="C20" s="1466" t="s">
        <v>1411</v>
      </c>
      <c r="D20" s="401" t="s">
        <v>128</v>
      </c>
      <c r="E20" s="175" t="s">
        <v>128</v>
      </c>
      <c r="F20" s="175" t="s">
        <v>128</v>
      </c>
      <c r="G20" s="401" t="s">
        <v>128</v>
      </c>
      <c r="H20" s="175" t="s">
        <v>128</v>
      </c>
      <c r="I20" s="154" t="n">
        <v>3.52331809922018</v>
      </c>
      <c r="J20" s="156" t="n">
        <v>0.0242228119321387</v>
      </c>
    </row>
    <row r="21" customFormat="false" ht="12.75" hidden="false" customHeight="true" outlineLevel="0" collapsed="false">
      <c r="A21" s="1467" t="s">
        <v>1413</v>
      </c>
      <c r="B21" s="1468" t="s">
        <v>1410</v>
      </c>
      <c r="C21" s="1468" t="s">
        <v>1411</v>
      </c>
      <c r="D21" s="642" t="s">
        <v>1188</v>
      </c>
      <c r="E21" s="1317" t="s">
        <v>129</v>
      </c>
      <c r="F21" s="175" t="s">
        <v>1188</v>
      </c>
      <c r="G21" s="401" t="s">
        <v>1188</v>
      </c>
      <c r="H21" s="642" t="s">
        <v>129</v>
      </c>
      <c r="I21" s="642" t="n">
        <v>3.52331809922018</v>
      </c>
      <c r="J21" s="642" t="n">
        <v>0.0242228119321387</v>
      </c>
      <c r="K21" s="1166"/>
    </row>
    <row r="22" customFormat="false" ht="12.75" hidden="false" customHeight="true" outlineLevel="0" collapsed="false">
      <c r="A22" s="1467" t="s">
        <v>1414</v>
      </c>
      <c r="B22" s="1468" t="s">
        <v>1410</v>
      </c>
      <c r="C22" s="1468" t="s">
        <v>1411</v>
      </c>
      <c r="D22" s="642" t="s">
        <v>1188</v>
      </c>
      <c r="E22" s="1317" t="s">
        <v>389</v>
      </c>
      <c r="F22" s="175" t="s">
        <v>389</v>
      </c>
      <c r="G22" s="401" t="s">
        <v>389</v>
      </c>
      <c r="H22" s="642" t="s">
        <v>389</v>
      </c>
      <c r="I22" s="642" t="s">
        <v>389</v>
      </c>
      <c r="J22" s="642" t="s">
        <v>389</v>
      </c>
      <c r="K22" s="1166"/>
    </row>
    <row r="23" customFormat="false" ht="12.75" hidden="false" customHeight="true" outlineLevel="0" collapsed="false">
      <c r="A23" s="1414" t="s">
        <v>1416</v>
      </c>
      <c r="B23" s="1466" t="s">
        <v>1410</v>
      </c>
      <c r="C23" s="1466" t="s">
        <v>1411</v>
      </c>
      <c r="D23" s="401" t="s">
        <v>128</v>
      </c>
      <c r="E23" s="175" t="s">
        <v>128</v>
      </c>
      <c r="F23" s="175" t="s">
        <v>128</v>
      </c>
      <c r="G23" s="401" t="s">
        <v>128</v>
      </c>
      <c r="H23" s="175" t="s">
        <v>128</v>
      </c>
      <c r="I23" s="154" t="n">
        <v>3.52331809922018</v>
      </c>
      <c r="J23" s="156" t="n">
        <v>0.0242228119321387</v>
      </c>
    </row>
    <row r="24" customFormat="false" ht="12.75" hidden="false" customHeight="true" outlineLevel="0" collapsed="false">
      <c r="A24" s="1467" t="s">
        <v>1413</v>
      </c>
      <c r="B24" s="1468" t="s">
        <v>1410</v>
      </c>
      <c r="C24" s="1468" t="s">
        <v>1411</v>
      </c>
      <c r="D24" s="642" t="s">
        <v>1188</v>
      </c>
      <c r="E24" s="1317" t="s">
        <v>129</v>
      </c>
      <c r="F24" s="175" t="s">
        <v>1188</v>
      </c>
      <c r="G24" s="401" t="s">
        <v>1188</v>
      </c>
      <c r="H24" s="642" t="s">
        <v>129</v>
      </c>
      <c r="I24" s="642" t="n">
        <v>3.52331809922018</v>
      </c>
      <c r="J24" s="642" t="n">
        <v>0.0242228119321387</v>
      </c>
      <c r="K24" s="1166"/>
    </row>
    <row r="25" customFormat="false" ht="12.75" hidden="false" customHeight="true" outlineLevel="0" collapsed="false">
      <c r="A25" s="1469" t="s">
        <v>1414</v>
      </c>
      <c r="B25" s="1468" t="s">
        <v>1410</v>
      </c>
      <c r="C25" s="1468" t="s">
        <v>1411</v>
      </c>
      <c r="D25" s="642" t="s">
        <v>1188</v>
      </c>
      <c r="E25" s="1209" t="s">
        <v>389</v>
      </c>
      <c r="F25" s="175" t="s">
        <v>389</v>
      </c>
      <c r="G25" s="1458" t="s">
        <v>389</v>
      </c>
      <c r="H25" s="642" t="s">
        <v>389</v>
      </c>
      <c r="I25" s="642" t="s">
        <v>389</v>
      </c>
      <c r="J25" s="642" t="s">
        <v>389</v>
      </c>
      <c r="K25" s="1166"/>
    </row>
    <row r="26" customFormat="false" ht="12.75" hidden="false" customHeight="true" outlineLevel="0" collapsed="false">
      <c r="A26" s="1470" t="s">
        <v>1129</v>
      </c>
      <c r="B26" s="1465" t="s">
        <v>1410</v>
      </c>
      <c r="C26" s="1465" t="s">
        <v>1411</v>
      </c>
      <c r="D26" s="1464" t="s">
        <v>128</v>
      </c>
      <c r="E26" s="1463" t="s">
        <v>128</v>
      </c>
      <c r="F26" s="1464" t="s">
        <v>128</v>
      </c>
      <c r="G26" s="1464" t="s">
        <v>128</v>
      </c>
      <c r="H26" s="1463" t="n">
        <v>136.010387124195</v>
      </c>
      <c r="I26" s="1464" t="n">
        <v>11.8882990653949</v>
      </c>
      <c r="J26" s="1464" t="n">
        <v>0.0817317579092266</v>
      </c>
      <c r="K26" s="1166"/>
    </row>
    <row r="27" customFormat="false" ht="12.75" hidden="false" customHeight="true" outlineLevel="0" collapsed="false">
      <c r="A27" s="1433" t="s">
        <v>1417</v>
      </c>
      <c r="B27" s="1466" t="s">
        <v>1410</v>
      </c>
      <c r="C27" s="1466" t="s">
        <v>1411</v>
      </c>
      <c r="D27" s="401" t="s">
        <v>128</v>
      </c>
      <c r="E27" s="175" t="s">
        <v>128</v>
      </c>
      <c r="F27" s="175" t="s">
        <v>128</v>
      </c>
      <c r="G27" s="401" t="s">
        <v>128</v>
      </c>
      <c r="H27" s="154" t="n">
        <v>1.1358944878846</v>
      </c>
      <c r="I27" s="154" t="n">
        <v>10.1211619070753</v>
      </c>
      <c r="J27" s="156" t="n">
        <v>0.0695826899457795</v>
      </c>
    </row>
    <row r="28" customFormat="false" ht="12.75" hidden="false" customHeight="true" outlineLevel="0" collapsed="false">
      <c r="A28" s="1467" t="s">
        <v>1413</v>
      </c>
      <c r="B28" s="1468" t="s">
        <v>1410</v>
      </c>
      <c r="C28" s="1468" t="s">
        <v>1411</v>
      </c>
      <c r="D28" s="642" t="s">
        <v>1188</v>
      </c>
      <c r="E28" s="1317" t="s">
        <v>129</v>
      </c>
      <c r="F28" s="175" t="s">
        <v>1188</v>
      </c>
      <c r="G28" s="401" t="s">
        <v>1188</v>
      </c>
      <c r="H28" s="642" t="s">
        <v>129</v>
      </c>
      <c r="I28" s="642" t="n">
        <v>9.77822430707534</v>
      </c>
      <c r="J28" s="642" t="n">
        <v>0.067225292111143</v>
      </c>
      <c r="K28" s="1166"/>
    </row>
    <row r="29" customFormat="false" ht="12.75" hidden="false" customHeight="true" outlineLevel="0" collapsed="false">
      <c r="A29" s="1467" t="s">
        <v>1414</v>
      </c>
      <c r="B29" s="1468" t="s">
        <v>1410</v>
      </c>
      <c r="C29" s="1468" t="s">
        <v>1411</v>
      </c>
      <c r="D29" s="642" t="s">
        <v>1188</v>
      </c>
      <c r="E29" s="1317" t="s">
        <v>1188</v>
      </c>
      <c r="F29" s="175" t="s">
        <v>1188</v>
      </c>
      <c r="G29" s="401" t="s">
        <v>1188</v>
      </c>
      <c r="H29" s="642" t="n">
        <v>1.1358944878846</v>
      </c>
      <c r="I29" s="642" t="n">
        <v>0.3429376</v>
      </c>
      <c r="J29" s="642" t="n">
        <v>0.00235739783463654</v>
      </c>
      <c r="K29" s="1166"/>
    </row>
    <row r="30" customFormat="false" ht="12.75" hidden="false" customHeight="true" outlineLevel="0" collapsed="false">
      <c r="A30" s="1414" t="s">
        <v>1131</v>
      </c>
      <c r="B30" s="1466" t="s">
        <v>1410</v>
      </c>
      <c r="C30" s="1466" t="s">
        <v>1411</v>
      </c>
      <c r="D30" s="401" t="s">
        <v>128</v>
      </c>
      <c r="E30" s="175" t="s">
        <v>128</v>
      </c>
      <c r="F30" s="175" t="s">
        <v>128</v>
      </c>
      <c r="G30" s="401" t="s">
        <v>128</v>
      </c>
      <c r="H30" s="154" t="n">
        <v>134.87449263631</v>
      </c>
      <c r="I30" s="154" t="n">
        <v>1.76713715831958</v>
      </c>
      <c r="J30" s="156" t="n">
        <v>0.0121490679634471</v>
      </c>
    </row>
    <row r="31" customFormat="false" ht="12.75" hidden="false" customHeight="true" outlineLevel="0" collapsed="false">
      <c r="A31" s="1467" t="s">
        <v>1413</v>
      </c>
      <c r="B31" s="1468" t="s">
        <v>1410</v>
      </c>
      <c r="C31" s="1468" t="s">
        <v>1411</v>
      </c>
      <c r="D31" s="642" t="s">
        <v>1188</v>
      </c>
      <c r="E31" s="1317" t="s">
        <v>1188</v>
      </c>
      <c r="F31" s="175" t="s">
        <v>1188</v>
      </c>
      <c r="G31" s="401" t="s">
        <v>1188</v>
      </c>
      <c r="H31" s="642" t="n">
        <v>134.87449263631</v>
      </c>
      <c r="I31" s="642" t="n">
        <v>1.76713715831958</v>
      </c>
      <c r="J31" s="642" t="n">
        <v>0.0121490679634471</v>
      </c>
      <c r="K31" s="1166"/>
    </row>
    <row r="32" customFormat="false" ht="12.75" hidden="false" customHeight="true" outlineLevel="0" collapsed="false">
      <c r="A32" s="1467" t="s">
        <v>1414</v>
      </c>
      <c r="B32" s="1468" t="s">
        <v>1410</v>
      </c>
      <c r="C32" s="1468" t="s">
        <v>1411</v>
      </c>
      <c r="D32" s="642" t="s">
        <v>393</v>
      </c>
      <c r="E32" s="1317" t="s">
        <v>389</v>
      </c>
      <c r="F32" s="175" t="s">
        <v>389</v>
      </c>
      <c r="G32" s="401" t="s">
        <v>389</v>
      </c>
      <c r="H32" s="642" t="s">
        <v>389</v>
      </c>
      <c r="I32" s="642" t="s">
        <v>389</v>
      </c>
      <c r="J32" s="642" t="s">
        <v>389</v>
      </c>
      <c r="K32" s="1166"/>
    </row>
    <row r="33" customFormat="false" ht="12.75" hidden="false" customHeight="true" outlineLevel="0" collapsed="false">
      <c r="A33" s="1414" t="s">
        <v>1418</v>
      </c>
      <c r="B33" s="1466" t="s">
        <v>1410</v>
      </c>
      <c r="C33" s="1466" t="s">
        <v>1411</v>
      </c>
      <c r="D33" s="401" t="s">
        <v>128</v>
      </c>
      <c r="E33" s="175" t="s">
        <v>128</v>
      </c>
      <c r="F33" s="175" t="s">
        <v>128</v>
      </c>
      <c r="G33" s="401" t="s">
        <v>128</v>
      </c>
      <c r="H33" s="154" t="n">
        <v>134.87449263631</v>
      </c>
      <c r="I33" s="154" t="n">
        <v>1.76713715831958</v>
      </c>
      <c r="J33" s="156" t="n">
        <v>0.0121490679634471</v>
      </c>
    </row>
    <row r="34" customFormat="false" ht="12.75" hidden="false" customHeight="true" outlineLevel="0" collapsed="false">
      <c r="A34" s="1467" t="s">
        <v>1413</v>
      </c>
      <c r="B34" s="1468" t="s">
        <v>1410</v>
      </c>
      <c r="C34" s="1468" t="s">
        <v>1411</v>
      </c>
      <c r="D34" s="642" t="s">
        <v>1188</v>
      </c>
      <c r="E34" s="1317" t="s">
        <v>1188</v>
      </c>
      <c r="F34" s="175" t="s">
        <v>1188</v>
      </c>
      <c r="G34" s="401" t="s">
        <v>1188</v>
      </c>
      <c r="H34" s="642" t="n">
        <v>134.87449263631</v>
      </c>
      <c r="I34" s="642" t="n">
        <v>1.76713715831958</v>
      </c>
      <c r="J34" s="642" t="n">
        <v>0.0121490679634471</v>
      </c>
      <c r="K34" s="1166"/>
    </row>
    <row r="35" customFormat="false" ht="12.75" hidden="false" customHeight="true" outlineLevel="0" collapsed="false">
      <c r="A35" s="1467" t="s">
        <v>1414</v>
      </c>
      <c r="B35" s="1468" t="s">
        <v>1410</v>
      </c>
      <c r="C35" s="1468" t="s">
        <v>1411</v>
      </c>
      <c r="D35" s="642" t="s">
        <v>1188</v>
      </c>
      <c r="E35" s="1209" t="s">
        <v>389</v>
      </c>
      <c r="F35" s="175" t="s">
        <v>389</v>
      </c>
      <c r="G35" s="1458" t="s">
        <v>389</v>
      </c>
      <c r="H35" s="642" t="s">
        <v>389</v>
      </c>
      <c r="I35" s="642" t="s">
        <v>389</v>
      </c>
      <c r="J35" s="642" t="s">
        <v>389</v>
      </c>
      <c r="K35" s="1166"/>
    </row>
    <row r="36" customFormat="false" ht="12.75" hidden="false" customHeight="true" outlineLevel="0" collapsed="false">
      <c r="A36" s="1410" t="s">
        <v>1132</v>
      </c>
      <c r="B36" s="1465" t="s">
        <v>1410</v>
      </c>
      <c r="C36" s="1465" t="s">
        <v>1411</v>
      </c>
      <c r="D36" s="1464" t="s">
        <v>128</v>
      </c>
      <c r="E36" s="1463" t="s">
        <v>128</v>
      </c>
      <c r="F36" s="1464" t="s">
        <v>128</v>
      </c>
      <c r="G36" s="1464" t="s">
        <v>128</v>
      </c>
      <c r="H36" s="1463" t="s">
        <v>128</v>
      </c>
      <c r="I36" s="1464" t="n">
        <v>0.282861774453023</v>
      </c>
      <c r="J36" s="1464" t="n">
        <v>0.00194467469936453</v>
      </c>
      <c r="K36" s="1166"/>
    </row>
    <row r="37" customFormat="false" ht="12.75" hidden="false" customHeight="true" outlineLevel="0" collapsed="false">
      <c r="A37" s="1433" t="s">
        <v>1419</v>
      </c>
      <c r="B37" s="1466" t="s">
        <v>1410</v>
      </c>
      <c r="C37" s="1466" t="s">
        <v>1411</v>
      </c>
      <c r="D37" s="401" t="s">
        <v>128</v>
      </c>
      <c r="E37" s="175" t="s">
        <v>128</v>
      </c>
      <c r="F37" s="175" t="s">
        <v>128</v>
      </c>
      <c r="G37" s="401" t="s">
        <v>128</v>
      </c>
      <c r="H37" s="175" t="s">
        <v>128</v>
      </c>
      <c r="I37" s="175" t="s">
        <v>128</v>
      </c>
      <c r="J37" s="401" t="s">
        <v>128</v>
      </c>
    </row>
    <row r="38" customFormat="false" ht="12.75" hidden="false" customHeight="true" outlineLevel="0" collapsed="false">
      <c r="A38" s="1467" t="s">
        <v>1413</v>
      </c>
      <c r="B38" s="1468" t="s">
        <v>1410</v>
      </c>
      <c r="C38" s="1468" t="s">
        <v>1411</v>
      </c>
      <c r="D38" s="642" t="s">
        <v>1188</v>
      </c>
      <c r="E38" s="1317" t="s">
        <v>129</v>
      </c>
      <c r="F38" s="175" t="s">
        <v>129</v>
      </c>
      <c r="G38" s="401" t="s">
        <v>129</v>
      </c>
      <c r="H38" s="642" t="s">
        <v>129</v>
      </c>
      <c r="I38" s="642" t="s">
        <v>129</v>
      </c>
      <c r="J38" s="642" t="s">
        <v>129</v>
      </c>
      <c r="K38" s="1166"/>
    </row>
    <row r="39" customFormat="false" ht="12.75" hidden="false" customHeight="true" outlineLevel="0" collapsed="false">
      <c r="A39" s="1467" t="s">
        <v>1414</v>
      </c>
      <c r="B39" s="1468" t="s">
        <v>1410</v>
      </c>
      <c r="C39" s="1468" t="s">
        <v>1411</v>
      </c>
      <c r="D39" s="642" t="s">
        <v>1188</v>
      </c>
      <c r="E39" s="1317" t="s">
        <v>393</v>
      </c>
      <c r="F39" s="175" t="s">
        <v>393</v>
      </c>
      <c r="G39" s="401" t="s">
        <v>393</v>
      </c>
      <c r="H39" s="642" t="s">
        <v>393</v>
      </c>
      <c r="I39" s="642" t="s">
        <v>393</v>
      </c>
      <c r="J39" s="642" t="s">
        <v>393</v>
      </c>
      <c r="K39" s="1166"/>
    </row>
    <row r="40" customFormat="false" ht="12.75" hidden="false" customHeight="true" outlineLevel="0" collapsed="false">
      <c r="A40" s="1414" t="s">
        <v>1134</v>
      </c>
      <c r="B40" s="1466" t="s">
        <v>1410</v>
      </c>
      <c r="C40" s="1466" t="s">
        <v>1411</v>
      </c>
      <c r="D40" s="401" t="s">
        <v>128</v>
      </c>
      <c r="E40" s="175" t="s">
        <v>128</v>
      </c>
      <c r="F40" s="175" t="s">
        <v>128</v>
      </c>
      <c r="G40" s="401" t="s">
        <v>128</v>
      </c>
      <c r="H40" s="175" t="s">
        <v>128</v>
      </c>
      <c r="I40" s="154" t="n">
        <v>0.282861774453023</v>
      </c>
      <c r="J40" s="156" t="n">
        <v>0.00194467469936453</v>
      </c>
    </row>
    <row r="41" customFormat="false" ht="12.75" hidden="false" customHeight="true" outlineLevel="0" collapsed="false">
      <c r="A41" s="1467" t="s">
        <v>1413</v>
      </c>
      <c r="B41" s="1468" t="s">
        <v>1410</v>
      </c>
      <c r="C41" s="1468" t="s">
        <v>1411</v>
      </c>
      <c r="D41" s="642" t="s">
        <v>1188</v>
      </c>
      <c r="E41" s="1317" t="s">
        <v>129</v>
      </c>
      <c r="F41" s="175" t="s">
        <v>1188</v>
      </c>
      <c r="G41" s="401" t="s">
        <v>1188</v>
      </c>
      <c r="H41" s="642" t="s">
        <v>129</v>
      </c>
      <c r="I41" s="642" t="n">
        <v>0.282861774453023</v>
      </c>
      <c r="J41" s="642" t="n">
        <v>0.00194467469936453</v>
      </c>
      <c r="K41" s="1166"/>
    </row>
    <row r="42" customFormat="false" ht="12.75" hidden="false" customHeight="true" outlineLevel="0" collapsed="false">
      <c r="A42" s="1467" t="s">
        <v>1414</v>
      </c>
      <c r="B42" s="1468" t="s">
        <v>1410</v>
      </c>
      <c r="C42" s="1468" t="s">
        <v>1411</v>
      </c>
      <c r="D42" s="642" t="s">
        <v>1188</v>
      </c>
      <c r="E42" s="1317" t="s">
        <v>393</v>
      </c>
      <c r="F42" s="175" t="s">
        <v>393</v>
      </c>
      <c r="G42" s="401" t="s">
        <v>393</v>
      </c>
      <c r="H42" s="642" t="s">
        <v>393</v>
      </c>
      <c r="I42" s="642" t="s">
        <v>393</v>
      </c>
      <c r="J42" s="642" t="s">
        <v>393</v>
      </c>
      <c r="K42" s="1166"/>
    </row>
    <row r="43" customFormat="false" ht="12.75" hidden="false" customHeight="true" outlineLevel="0" collapsed="false">
      <c r="A43" s="1414" t="s">
        <v>1420</v>
      </c>
      <c r="B43" s="1466" t="s">
        <v>1410</v>
      </c>
      <c r="C43" s="1466" t="s">
        <v>1411</v>
      </c>
      <c r="D43" s="401" t="s">
        <v>128</v>
      </c>
      <c r="E43" s="175" t="s">
        <v>128</v>
      </c>
      <c r="F43" s="175" t="s">
        <v>128</v>
      </c>
      <c r="G43" s="401" t="s">
        <v>128</v>
      </c>
      <c r="H43" s="175" t="s">
        <v>128</v>
      </c>
      <c r="I43" s="154" t="n">
        <v>0.282861774453023</v>
      </c>
      <c r="J43" s="156" t="n">
        <v>0.00194467469936453</v>
      </c>
    </row>
    <row r="44" customFormat="false" ht="12.75" hidden="false" customHeight="true" outlineLevel="0" collapsed="false">
      <c r="A44" s="1467" t="s">
        <v>1413</v>
      </c>
      <c r="B44" s="1471" t="s">
        <v>1410</v>
      </c>
      <c r="C44" s="1471" t="s">
        <v>1411</v>
      </c>
      <c r="D44" s="1171" t="s">
        <v>1188</v>
      </c>
      <c r="E44" s="1317" t="s">
        <v>129</v>
      </c>
      <c r="F44" s="175" t="s">
        <v>1188</v>
      </c>
      <c r="G44" s="401" t="s">
        <v>1188</v>
      </c>
      <c r="H44" s="1171" t="s">
        <v>129</v>
      </c>
      <c r="I44" s="1171" t="n">
        <v>0.282861774453023</v>
      </c>
      <c r="J44" s="647" t="n">
        <v>0.00194467469936453</v>
      </c>
    </row>
    <row r="45" customFormat="false" ht="12.75" hidden="false" customHeight="true" outlineLevel="0" collapsed="false">
      <c r="A45" s="1467" t="s">
        <v>1414</v>
      </c>
      <c r="B45" s="1472" t="s">
        <v>1410</v>
      </c>
      <c r="C45" s="1472" t="s">
        <v>1411</v>
      </c>
      <c r="D45" s="1473" t="s">
        <v>1188</v>
      </c>
      <c r="E45" s="1317" t="s">
        <v>393</v>
      </c>
      <c r="F45" s="175" t="s">
        <v>393</v>
      </c>
      <c r="G45" s="1458" t="s">
        <v>393</v>
      </c>
      <c r="H45" s="1174" t="s">
        <v>393</v>
      </c>
      <c r="I45" s="1174" t="s">
        <v>393</v>
      </c>
      <c r="J45" s="1473" t="s">
        <v>393</v>
      </c>
    </row>
    <row r="46" customFormat="false" ht="12.75" hidden="false" customHeight="true" outlineLevel="0" collapsed="false">
      <c r="A46" s="1410" t="s">
        <v>1421</v>
      </c>
      <c r="B46" s="1472" t="s">
        <v>1410</v>
      </c>
      <c r="C46" s="1472" t="s">
        <v>1411</v>
      </c>
      <c r="D46" s="1473" t="s">
        <v>1188</v>
      </c>
      <c r="E46" s="1464" t="s">
        <v>1188</v>
      </c>
      <c r="F46" s="1464" t="s">
        <v>1188</v>
      </c>
      <c r="G46" s="1462" t="s">
        <v>1188</v>
      </c>
      <c r="H46" s="1174" t="n">
        <v>90.9570890226461</v>
      </c>
      <c r="I46" s="1174" t="n">
        <v>5.46008621635264</v>
      </c>
      <c r="J46" s="1473" t="n">
        <v>0.0365615020265161</v>
      </c>
    </row>
    <row r="47" customFormat="false" ht="12.75" hidden="false" customHeight="true" outlineLevel="0" collapsed="false">
      <c r="A47" s="1410" t="s">
        <v>1422</v>
      </c>
      <c r="B47" s="1472" t="s">
        <v>1410</v>
      </c>
      <c r="C47" s="1472" t="s">
        <v>1411</v>
      </c>
      <c r="D47" s="1473" t="s">
        <v>1188</v>
      </c>
      <c r="E47" s="1464" t="s">
        <v>389</v>
      </c>
      <c r="F47" s="1464" t="s">
        <v>1188</v>
      </c>
      <c r="G47" s="1462" t="s">
        <v>1188</v>
      </c>
      <c r="H47" s="1174" t="s">
        <v>389</v>
      </c>
      <c r="I47" s="1174" t="n">
        <v>2.28060603882866</v>
      </c>
      <c r="J47" s="1473" t="n">
        <v>0.015679166516947</v>
      </c>
    </row>
    <row r="48" customFormat="false" ht="12.75" hidden="false" customHeight="false" outlineLevel="0" collapsed="false">
      <c r="A48" s="1410" t="s">
        <v>1347</v>
      </c>
      <c r="B48" s="1474"/>
      <c r="C48" s="1474"/>
      <c r="D48" s="1475"/>
      <c r="E48" s="1476"/>
      <c r="F48" s="1476"/>
      <c r="G48" s="1391"/>
      <c r="H48" s="1411"/>
      <c r="I48" s="1411"/>
      <c r="J48" s="1475"/>
    </row>
    <row r="49" customFormat="false" ht="12.75" hidden="false" customHeight="false" outlineLevel="0" collapsed="false">
      <c r="A49" s="1477" t="s">
        <v>1143</v>
      </c>
      <c r="B49" s="1478"/>
      <c r="C49" s="1479"/>
      <c r="D49" s="401" t="s">
        <v>172</v>
      </c>
      <c r="E49" s="1480" t="s">
        <v>172</v>
      </c>
      <c r="F49" s="1481" t="s">
        <v>172</v>
      </c>
      <c r="G49" s="401" t="s">
        <v>172</v>
      </c>
      <c r="H49" s="175" t="s">
        <v>172</v>
      </c>
      <c r="I49" s="175" t="s">
        <v>172</v>
      </c>
      <c r="J49" s="401" t="s">
        <v>172</v>
      </c>
    </row>
    <row r="50" customFormat="false" ht="12.75" hidden="false" customHeight="true" outlineLevel="0" collapsed="false">
      <c r="A50" s="1482" t="s">
        <v>1423</v>
      </c>
      <c r="B50" s="1478"/>
      <c r="C50" s="1479"/>
      <c r="D50" s="401" t="s">
        <v>172</v>
      </c>
      <c r="E50" s="1480" t="s">
        <v>172</v>
      </c>
      <c r="F50" s="1481" t="s">
        <v>172</v>
      </c>
      <c r="G50" s="401" t="s">
        <v>172</v>
      </c>
      <c r="H50" s="175" t="s">
        <v>172</v>
      </c>
      <c r="I50" s="175" t="s">
        <v>172</v>
      </c>
      <c r="J50" s="401" t="s">
        <v>172</v>
      </c>
    </row>
    <row r="51" customFormat="false" ht="13.5" hidden="false" customHeight="true" outlineLevel="0" collapsed="false">
      <c r="A51" s="1482" t="s">
        <v>1424</v>
      </c>
      <c r="B51" s="1478"/>
      <c r="C51" s="1479"/>
      <c r="D51" s="401" t="s">
        <v>172</v>
      </c>
      <c r="E51" s="1480" t="s">
        <v>172</v>
      </c>
      <c r="F51" s="1481" t="s">
        <v>172</v>
      </c>
      <c r="G51" s="401" t="s">
        <v>172</v>
      </c>
      <c r="H51" s="175" t="s">
        <v>172</v>
      </c>
      <c r="I51" s="175" t="s">
        <v>172</v>
      </c>
      <c r="J51" s="401" t="s">
        <v>172</v>
      </c>
    </row>
    <row r="52" customFormat="false" ht="12.75" hidden="false" customHeight="true" outlineLevel="0" collapsed="false">
      <c r="A52" s="1477" t="s">
        <v>1144</v>
      </c>
      <c r="B52" s="1478"/>
      <c r="C52" s="1479"/>
      <c r="D52" s="401" t="s">
        <v>172</v>
      </c>
      <c r="E52" s="1480" t="s">
        <v>172</v>
      </c>
      <c r="F52" s="1481" t="s">
        <v>172</v>
      </c>
      <c r="G52" s="401" t="s">
        <v>172</v>
      </c>
      <c r="H52" s="175" t="s">
        <v>172</v>
      </c>
      <c r="I52" s="175" t="s">
        <v>172</v>
      </c>
      <c r="J52" s="401" t="s">
        <v>172</v>
      </c>
    </row>
    <row r="53" customFormat="false" ht="15" hidden="false" customHeight="true" outlineLevel="0" collapsed="false">
      <c r="A53" s="1482" t="s">
        <v>1423</v>
      </c>
      <c r="B53" s="1478"/>
      <c r="C53" s="1479"/>
      <c r="D53" s="401" t="s">
        <v>172</v>
      </c>
      <c r="E53" s="1480" t="s">
        <v>172</v>
      </c>
      <c r="F53" s="1481" t="s">
        <v>172</v>
      </c>
      <c r="G53" s="401" t="s">
        <v>172</v>
      </c>
      <c r="H53" s="175" t="s">
        <v>172</v>
      </c>
      <c r="I53" s="175" t="s">
        <v>172</v>
      </c>
      <c r="J53" s="401" t="s">
        <v>172</v>
      </c>
      <c r="K53" s="1166"/>
    </row>
    <row r="54" customFormat="false" ht="12.75" hidden="false" customHeight="true" outlineLevel="0" collapsed="false">
      <c r="A54" s="1482" t="s">
        <v>1424</v>
      </c>
      <c r="B54" s="1478"/>
      <c r="C54" s="1479"/>
      <c r="D54" s="401" t="s">
        <v>172</v>
      </c>
      <c r="E54" s="1480" t="s">
        <v>172</v>
      </c>
      <c r="F54" s="1481" t="s">
        <v>172</v>
      </c>
      <c r="G54" s="401" t="s">
        <v>172</v>
      </c>
      <c r="H54" s="175" t="s">
        <v>172</v>
      </c>
      <c r="I54" s="175" t="s">
        <v>172</v>
      </c>
      <c r="J54" s="401" t="s">
        <v>172</v>
      </c>
    </row>
    <row r="55" customFormat="false" ht="12.75" hidden="false" customHeight="true" outlineLevel="0" collapsed="false">
      <c r="A55" s="1477" t="s">
        <v>1145</v>
      </c>
      <c r="B55" s="1478"/>
      <c r="C55" s="1479"/>
      <c r="D55" s="401" t="s">
        <v>255</v>
      </c>
      <c r="E55" s="1480" t="s">
        <v>255</v>
      </c>
      <c r="F55" s="1481" t="s">
        <v>255</v>
      </c>
      <c r="G55" s="401" t="s">
        <v>255</v>
      </c>
      <c r="H55" s="175" t="s">
        <v>255</v>
      </c>
      <c r="I55" s="175" t="s">
        <v>255</v>
      </c>
      <c r="J55" s="401" t="s">
        <v>255</v>
      </c>
    </row>
    <row r="56" customFormat="false" ht="12.75" hidden="false" customHeight="true" outlineLevel="0" collapsed="false">
      <c r="A56" s="1482" t="s">
        <v>1423</v>
      </c>
      <c r="B56" s="1478"/>
      <c r="C56" s="1479"/>
      <c r="D56" s="401" t="s">
        <v>255</v>
      </c>
      <c r="E56" s="1480" t="s">
        <v>255</v>
      </c>
      <c r="F56" s="1481" t="s">
        <v>255</v>
      </c>
      <c r="G56" s="401" t="s">
        <v>255</v>
      </c>
      <c r="H56" s="175" t="s">
        <v>255</v>
      </c>
      <c r="I56" s="175" t="s">
        <v>255</v>
      </c>
      <c r="J56" s="401" t="s">
        <v>255</v>
      </c>
    </row>
    <row r="57" customFormat="false" ht="13.5" hidden="false" customHeight="true" outlineLevel="0" collapsed="false">
      <c r="A57" s="1482" t="s">
        <v>1424</v>
      </c>
      <c r="B57" s="1478"/>
      <c r="C57" s="1479"/>
      <c r="D57" s="401" t="s">
        <v>255</v>
      </c>
      <c r="E57" s="1480" t="s">
        <v>255</v>
      </c>
      <c r="F57" s="1481" t="s">
        <v>255</v>
      </c>
      <c r="G57" s="401" t="s">
        <v>255</v>
      </c>
      <c r="H57" s="175" t="s">
        <v>255</v>
      </c>
      <c r="I57" s="175" t="s">
        <v>255</v>
      </c>
      <c r="J57" s="401" t="s">
        <v>255</v>
      </c>
    </row>
    <row r="58" customFormat="false" ht="12.75" hidden="false" customHeight="true" outlineLevel="0" collapsed="false">
      <c r="A58" s="1477" t="s">
        <v>1146</v>
      </c>
      <c r="B58" s="1478"/>
      <c r="C58" s="1479"/>
      <c r="D58" s="401" t="s">
        <v>255</v>
      </c>
      <c r="E58" s="1480" t="s">
        <v>255</v>
      </c>
      <c r="F58" s="1481" t="s">
        <v>255</v>
      </c>
      <c r="G58" s="401" t="s">
        <v>255</v>
      </c>
      <c r="H58" s="175" t="s">
        <v>255</v>
      </c>
      <c r="I58" s="175" t="s">
        <v>255</v>
      </c>
      <c r="J58" s="401" t="s">
        <v>255</v>
      </c>
    </row>
    <row r="59" customFormat="false" ht="15" hidden="false" customHeight="true" outlineLevel="0" collapsed="false">
      <c r="A59" s="1482" t="s">
        <v>1423</v>
      </c>
      <c r="B59" s="1478"/>
      <c r="C59" s="1479"/>
      <c r="D59" s="401" t="s">
        <v>255</v>
      </c>
      <c r="E59" s="1480" t="s">
        <v>255</v>
      </c>
      <c r="F59" s="1481" t="s">
        <v>255</v>
      </c>
      <c r="G59" s="401" t="s">
        <v>255</v>
      </c>
      <c r="H59" s="175" t="s">
        <v>255</v>
      </c>
      <c r="I59" s="175" t="s">
        <v>255</v>
      </c>
      <c r="J59" s="401" t="s">
        <v>255</v>
      </c>
    </row>
    <row r="60" customFormat="false" ht="12.75" hidden="false" customHeight="true" outlineLevel="0" collapsed="false">
      <c r="A60" s="1482" t="s">
        <v>1424</v>
      </c>
      <c r="B60" s="1478"/>
      <c r="C60" s="1479"/>
      <c r="D60" s="401" t="s">
        <v>255</v>
      </c>
      <c r="E60" s="1480" t="s">
        <v>255</v>
      </c>
      <c r="F60" s="1481" t="s">
        <v>255</v>
      </c>
      <c r="G60" s="401" t="s">
        <v>255</v>
      </c>
      <c r="H60" s="175" t="s">
        <v>255</v>
      </c>
      <c r="I60" s="175" t="s">
        <v>255</v>
      </c>
      <c r="J60" s="401" t="s">
        <v>255</v>
      </c>
    </row>
    <row r="61" customFormat="false" ht="12.75" hidden="false" customHeight="true" outlineLevel="0" collapsed="false">
      <c r="A61" s="1477" t="s">
        <v>1147</v>
      </c>
      <c r="B61" s="1478"/>
      <c r="C61" s="1479"/>
      <c r="D61" s="401" t="s">
        <v>255</v>
      </c>
      <c r="E61" s="1480" t="s">
        <v>255</v>
      </c>
      <c r="F61" s="1481" t="s">
        <v>255</v>
      </c>
      <c r="G61" s="401" t="s">
        <v>255</v>
      </c>
      <c r="H61" s="175" t="s">
        <v>255</v>
      </c>
      <c r="I61" s="175" t="s">
        <v>255</v>
      </c>
      <c r="J61" s="401" t="s">
        <v>255</v>
      </c>
    </row>
    <row r="62" customFormat="false" ht="12.75" hidden="false" customHeight="true" outlineLevel="0" collapsed="false">
      <c r="A62" s="1482" t="s">
        <v>1423</v>
      </c>
      <c r="B62" s="1478"/>
      <c r="C62" s="1479"/>
      <c r="D62" s="401" t="s">
        <v>255</v>
      </c>
      <c r="E62" s="1480" t="s">
        <v>255</v>
      </c>
      <c r="F62" s="1481" t="s">
        <v>255</v>
      </c>
      <c r="G62" s="401" t="s">
        <v>255</v>
      </c>
      <c r="H62" s="175" t="s">
        <v>255</v>
      </c>
      <c r="I62" s="175" t="s">
        <v>255</v>
      </c>
      <c r="J62" s="401" t="s">
        <v>255</v>
      </c>
    </row>
    <row r="63" customFormat="false" ht="13.5" hidden="false" customHeight="true" outlineLevel="0" collapsed="false">
      <c r="A63" s="1482" t="s">
        <v>1424</v>
      </c>
      <c r="B63" s="1478"/>
      <c r="C63" s="1479"/>
      <c r="D63" s="401" t="s">
        <v>255</v>
      </c>
      <c r="E63" s="1480" t="s">
        <v>255</v>
      </c>
      <c r="F63" s="1481" t="s">
        <v>255</v>
      </c>
      <c r="G63" s="401" t="s">
        <v>255</v>
      </c>
      <c r="H63" s="175" t="s">
        <v>255</v>
      </c>
      <c r="I63" s="175" t="s">
        <v>255</v>
      </c>
      <c r="J63" s="401" t="s">
        <v>255</v>
      </c>
    </row>
    <row r="64" customFormat="false" ht="6" hidden="false" customHeight="true" outlineLevel="0" collapsed="false">
      <c r="A64" s="31"/>
      <c r="B64" s="31"/>
      <c r="C64" s="31"/>
      <c r="D64" s="31"/>
      <c r="E64" s="31"/>
      <c r="F64" s="31"/>
      <c r="G64" s="31"/>
      <c r="H64" s="31"/>
      <c r="I64" s="31"/>
      <c r="J64" s="31"/>
    </row>
    <row r="65" customFormat="false" ht="12.75" hidden="false" customHeight="true" outlineLevel="0" collapsed="false">
      <c r="A65" s="1483" t="s">
        <v>1425</v>
      </c>
      <c r="B65" s="1483"/>
      <c r="C65" s="1483"/>
      <c r="D65" s="1483"/>
      <c r="E65" s="1483"/>
      <c r="F65" s="1483"/>
      <c r="G65" s="1483"/>
      <c r="H65" s="1483"/>
      <c r="I65" s="1483"/>
      <c r="J65" s="1483"/>
    </row>
    <row r="66" customFormat="false" ht="12.75" hidden="false" customHeight="true" outlineLevel="0" collapsed="false">
      <c r="A66" s="1484" t="s">
        <v>1426</v>
      </c>
      <c r="B66" s="1484"/>
      <c r="C66" s="1484"/>
      <c r="D66" s="1484"/>
      <c r="E66" s="1484"/>
      <c r="F66" s="1484"/>
      <c r="G66" s="1484"/>
      <c r="H66" s="1484"/>
      <c r="I66" s="1484"/>
      <c r="J66" s="1484"/>
    </row>
    <row r="67" customFormat="false" ht="12.75" hidden="false" customHeight="true" outlineLevel="0" collapsed="false">
      <c r="A67" s="1484" t="s">
        <v>1427</v>
      </c>
      <c r="B67" s="1485"/>
      <c r="C67" s="1485"/>
      <c r="D67" s="1485"/>
      <c r="E67" s="1485"/>
      <c r="F67" s="1485"/>
      <c r="G67" s="1485"/>
      <c r="H67" s="1485"/>
      <c r="I67" s="1485"/>
      <c r="J67" s="1485"/>
    </row>
    <row r="68" customFormat="false" ht="26.25" hidden="false" customHeight="true" outlineLevel="0" collapsed="false">
      <c r="A68" s="1486" t="s">
        <v>1428</v>
      </c>
      <c r="B68" s="1486"/>
      <c r="C68" s="1486"/>
      <c r="D68" s="1486"/>
      <c r="E68" s="1486"/>
      <c r="F68" s="1486"/>
      <c r="G68" s="1486"/>
      <c r="H68" s="1486"/>
      <c r="I68" s="1486"/>
      <c r="J68" s="1486"/>
    </row>
    <row r="69" customFormat="false" ht="13.5" hidden="false" customHeight="true" outlineLevel="0" collapsed="false">
      <c r="A69" s="1376" t="s">
        <v>1352</v>
      </c>
      <c r="B69" s="1360"/>
      <c r="C69" s="1360"/>
      <c r="D69" s="1360"/>
      <c r="E69" s="1360"/>
      <c r="F69" s="1360"/>
      <c r="G69" s="1360"/>
      <c r="H69" s="1360"/>
      <c r="I69" s="1360"/>
      <c r="J69" s="1360"/>
    </row>
    <row r="70" customFormat="false" ht="12.75" hidden="false" customHeight="true" outlineLevel="0" collapsed="false">
      <c r="A70" s="1487" t="s">
        <v>1429</v>
      </c>
      <c r="B70" s="1484"/>
      <c r="C70" s="1484"/>
      <c r="D70" s="1484"/>
      <c r="E70" s="1484"/>
      <c r="F70" s="1484"/>
      <c r="G70" s="1484"/>
      <c r="H70" s="1484"/>
      <c r="I70" s="1484"/>
      <c r="J70" s="1484"/>
    </row>
    <row r="71" customFormat="false" ht="13.5" hidden="false" customHeight="true" outlineLevel="0" collapsed="false">
      <c r="A71" s="1484" t="s">
        <v>1430</v>
      </c>
      <c r="B71" s="1488"/>
      <c r="C71" s="1488"/>
      <c r="D71" s="1488"/>
      <c r="E71" s="1488"/>
      <c r="F71" s="1488"/>
      <c r="G71" s="1488"/>
      <c r="H71" s="1488"/>
      <c r="I71" s="1488"/>
      <c r="J71" s="1488"/>
    </row>
    <row r="72" customFormat="false" ht="13.5" hidden="false" customHeight="true" outlineLevel="0" collapsed="false">
      <c r="A72" s="1489" t="s">
        <v>1431</v>
      </c>
      <c r="B72" s="1488"/>
      <c r="C72" s="1488"/>
      <c r="D72" s="1488"/>
      <c r="E72" s="1488"/>
      <c r="F72" s="1488"/>
      <c r="G72" s="1488"/>
      <c r="H72" s="1488"/>
      <c r="I72" s="1488"/>
      <c r="J72" s="1488"/>
    </row>
    <row r="73" customFormat="false" ht="13.5" hidden="false" customHeight="true" outlineLevel="0" collapsed="false">
      <c r="A73" s="1490" t="s">
        <v>1432</v>
      </c>
      <c r="B73" s="1360"/>
      <c r="C73" s="1360"/>
      <c r="D73" s="1360"/>
      <c r="E73" s="1360"/>
      <c r="F73" s="1360"/>
      <c r="G73" s="1360"/>
      <c r="H73" s="1360"/>
      <c r="I73" s="1360"/>
      <c r="J73" s="1360"/>
    </row>
    <row r="74" customFormat="false" ht="6" hidden="false" customHeight="true" outlineLevel="0" collapsed="false">
      <c r="A74" s="716"/>
      <c r="B74" s="716"/>
      <c r="C74" s="716"/>
      <c r="D74" s="716"/>
      <c r="E74" s="716"/>
      <c r="F74" s="716"/>
      <c r="G74" s="716"/>
      <c r="H74" s="716"/>
      <c r="I74" s="716"/>
      <c r="J74" s="716"/>
    </row>
    <row r="75" customFormat="false" ht="13.5" hidden="false" customHeight="true" outlineLevel="0" collapsed="false">
      <c r="A75" s="1491" t="s">
        <v>447</v>
      </c>
      <c r="B75" s="1492"/>
      <c r="C75" s="1492"/>
      <c r="D75" s="1493"/>
      <c r="E75" s="1492"/>
      <c r="F75" s="1492"/>
      <c r="G75" s="1492"/>
      <c r="H75" s="1492"/>
      <c r="I75" s="1492"/>
      <c r="J75" s="1494"/>
    </row>
    <row r="76" customFormat="false" ht="27.75" hidden="false" customHeight="true" outlineLevel="0" collapsed="false">
      <c r="A76" s="1495" t="s">
        <v>1203</v>
      </c>
      <c r="B76" s="1495"/>
      <c r="C76" s="1495"/>
      <c r="D76" s="1495"/>
      <c r="E76" s="1495"/>
      <c r="F76" s="1495"/>
      <c r="G76" s="1495"/>
      <c r="H76" s="1495"/>
      <c r="I76" s="1495"/>
      <c r="J76" s="1495"/>
    </row>
    <row r="77" customFormat="false" ht="13.5" hidden="false" customHeight="true" outlineLevel="0" collapsed="false">
      <c r="A77" s="31"/>
      <c r="B77" s="31"/>
      <c r="C77" s="31"/>
      <c r="D77" s="31"/>
      <c r="E77" s="31"/>
      <c r="F77" s="31"/>
      <c r="G77" s="31"/>
      <c r="H77" s="31"/>
      <c r="I77" s="31"/>
      <c r="J77" s="31"/>
    </row>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2.75" hidden="false" customHeight="true" outlineLevel="0" collapsed="false"/>
    <row r="82" customFormat="false" ht="13.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68:J68"/>
    <mergeCell ref="A76:J76"/>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433</v>
      </c>
      <c r="H1" s="111" t="s">
        <v>83</v>
      </c>
    </row>
    <row r="2" customFormat="false" ht="15.75" hidden="false" customHeight="true" outlineLevel="0" collapsed="false">
      <c r="A2" s="650" t="s">
        <v>218</v>
      </c>
      <c r="H2" s="111" t="s">
        <v>85</v>
      </c>
    </row>
    <row r="3" customFormat="false" ht="15.75" hidden="false" customHeight="true" outlineLevel="0" collapsed="false">
      <c r="H3" s="111" t="s">
        <v>86</v>
      </c>
    </row>
    <row r="4" customFormat="false" ht="12.75" hidden="false" customHeight="true" outlineLevel="0" collapsed="false">
      <c r="H4" s="587"/>
    </row>
    <row r="5" customFormat="false" ht="14.25" hidden="false" customHeight="true" outlineLevel="0" collapsed="false">
      <c r="A5" s="678" t="s">
        <v>989</v>
      </c>
      <c r="B5" s="538" t="s">
        <v>1434</v>
      </c>
      <c r="C5" s="538" t="s">
        <v>414</v>
      </c>
      <c r="D5" s="538" t="s">
        <v>415</v>
      </c>
      <c r="E5" s="538" t="s">
        <v>478</v>
      </c>
      <c r="F5" s="538" t="s">
        <v>92</v>
      </c>
      <c r="G5" s="537" t="s">
        <v>93</v>
      </c>
      <c r="H5" s="539" t="s">
        <v>479</v>
      </c>
    </row>
    <row r="6" customFormat="false" ht="12.75" hidden="false" customHeight="true" outlineLevel="0" collapsed="false">
      <c r="A6" s="678"/>
      <c r="B6" s="856" t="s">
        <v>95</v>
      </c>
      <c r="C6" s="856"/>
      <c r="D6" s="856"/>
      <c r="E6" s="856"/>
      <c r="F6" s="856"/>
      <c r="G6" s="856"/>
      <c r="H6" s="856"/>
    </row>
    <row r="7" customFormat="false" ht="13.5" hidden="false" customHeight="true" outlineLevel="0" collapsed="false">
      <c r="A7" s="1496" t="s">
        <v>1435</v>
      </c>
      <c r="B7" s="1497" t="n">
        <v>2730.38831636575</v>
      </c>
      <c r="C7" s="1497" t="n">
        <v>5952.37144751908</v>
      </c>
      <c r="D7" s="1497" t="n">
        <v>34.8631794087454</v>
      </c>
      <c r="E7" s="1497" t="n">
        <v>23.6785553877987</v>
      </c>
      <c r="F7" s="1497" t="n">
        <v>560.553375439669</v>
      </c>
      <c r="G7" s="1497" t="n">
        <v>89.4061002119385</v>
      </c>
      <c r="H7" s="1498" t="n">
        <v>5.21843760222786</v>
      </c>
    </row>
    <row r="8" customFormat="false" ht="12" hidden="false" customHeight="true" outlineLevel="0" collapsed="false">
      <c r="A8" s="1499" t="s">
        <v>1436</v>
      </c>
      <c r="B8" s="1500" t="n">
        <v>26.5547339225308</v>
      </c>
      <c r="C8" s="1500" t="n">
        <v>5343.51695901717</v>
      </c>
      <c r="D8" s="1501" t="n">
        <v>0.008035973</v>
      </c>
      <c r="E8" s="1500" t="n">
        <v>0.158516675</v>
      </c>
      <c r="F8" s="1500" t="n">
        <v>10.4721575866887</v>
      </c>
      <c r="G8" s="1500" t="n">
        <v>39.2603108374396</v>
      </c>
      <c r="H8" s="1502" t="n">
        <v>0.096572887</v>
      </c>
    </row>
    <row r="9" customFormat="false" ht="12" hidden="false" customHeight="true" outlineLevel="0" collapsed="false">
      <c r="A9" s="18" t="s">
        <v>1437</v>
      </c>
      <c r="B9" s="559" t="s">
        <v>129</v>
      </c>
      <c r="C9" s="559" t="n">
        <v>4763.62465052151</v>
      </c>
      <c r="D9" s="561" t="n">
        <v>0.000521217</v>
      </c>
      <c r="E9" s="421" t="n">
        <v>0.005503769</v>
      </c>
      <c r="F9" s="421" t="n">
        <v>7.82296931668866</v>
      </c>
      <c r="G9" s="421" t="n">
        <v>32.082623022921</v>
      </c>
      <c r="H9" s="1503"/>
    </row>
    <row r="10" customFormat="false" ht="12" hidden="false" customHeight="true" outlineLevel="0" collapsed="false">
      <c r="A10" s="18" t="s">
        <v>1438</v>
      </c>
      <c r="B10" s="564" t="s">
        <v>139</v>
      </c>
      <c r="C10" s="564" t="n">
        <v>459.059509797656</v>
      </c>
      <c r="D10" s="561"/>
      <c r="E10" s="420" t="s">
        <v>129</v>
      </c>
      <c r="F10" s="420" t="s">
        <v>129</v>
      </c>
      <c r="G10" s="421" t="n">
        <v>4.54330456133111</v>
      </c>
      <c r="H10" s="1503"/>
    </row>
    <row r="11" customFormat="false" ht="12.75" hidden="false" customHeight="true" outlineLevel="0" collapsed="false">
      <c r="A11" s="862" t="s">
        <v>1439</v>
      </c>
      <c r="B11" s="564" t="n">
        <v>26.5547339225308</v>
      </c>
      <c r="C11" s="564" t="n">
        <v>120.832798698006</v>
      </c>
      <c r="D11" s="561" t="n">
        <v>0.007514756</v>
      </c>
      <c r="E11" s="564" t="n">
        <v>0.153012906</v>
      </c>
      <c r="F11" s="564" t="n">
        <v>2.64918827</v>
      </c>
      <c r="G11" s="1504" t="n">
        <v>2.63438325318745</v>
      </c>
      <c r="H11" s="1505" t="n">
        <v>0.096572887</v>
      </c>
    </row>
    <row r="12" customFormat="false" ht="12.75" hidden="false" customHeight="true" outlineLevel="0" collapsed="false">
      <c r="A12" s="1506" t="s">
        <v>109</v>
      </c>
      <c r="B12" s="559" t="n">
        <v>26.5547339225308</v>
      </c>
      <c r="C12" s="559" t="n">
        <v>120.832798698006</v>
      </c>
      <c r="D12" s="560" t="n">
        <v>0.007514756</v>
      </c>
      <c r="E12" s="559" t="n">
        <v>0.153012906</v>
      </c>
      <c r="F12" s="559" t="n">
        <v>2.64918827</v>
      </c>
      <c r="G12" s="592" t="n">
        <v>2.63438325318745</v>
      </c>
      <c r="H12" s="1507" t="n">
        <v>0.096572887</v>
      </c>
    </row>
    <row r="13" customFormat="false" ht="12" hidden="false" customHeight="true" outlineLevel="0" collapsed="false">
      <c r="A13" s="572" t="s">
        <v>1440</v>
      </c>
      <c r="B13" s="1508"/>
      <c r="C13" s="1500" t="n">
        <v>522.97454626145</v>
      </c>
      <c r="D13" s="1500" t="n">
        <v>31.9473993789382</v>
      </c>
      <c r="E13" s="1500" t="s">
        <v>139</v>
      </c>
      <c r="F13" s="1500" t="s">
        <v>139</v>
      </c>
      <c r="G13" s="1500" t="n">
        <v>3.35704774159434</v>
      </c>
      <c r="H13" s="1509"/>
    </row>
    <row r="14" customFormat="false" ht="12" hidden="false" customHeight="true" outlineLevel="0" collapsed="false">
      <c r="A14" s="18" t="s">
        <v>1441</v>
      </c>
      <c r="B14" s="561"/>
      <c r="C14" s="559" t="n">
        <v>174.368946499542</v>
      </c>
      <c r="D14" s="559" t="n">
        <v>1.42096733198084</v>
      </c>
      <c r="E14" s="420" t="s">
        <v>129</v>
      </c>
      <c r="F14" s="420" t="s">
        <v>129</v>
      </c>
      <c r="G14" s="421" t="n">
        <v>3.06379890049434</v>
      </c>
      <c r="H14" s="1503"/>
    </row>
    <row r="15" customFormat="false" ht="12" hidden="false" customHeight="true" outlineLevel="0" collapsed="false">
      <c r="A15" s="18" t="s">
        <v>1442</v>
      </c>
      <c r="B15" s="561"/>
      <c r="C15" s="564" t="n">
        <v>345.63983776062</v>
      </c>
      <c r="D15" s="564" t="n">
        <v>30.4195572414964</v>
      </c>
      <c r="E15" s="420" t="s">
        <v>129</v>
      </c>
      <c r="F15" s="420" t="s">
        <v>129</v>
      </c>
      <c r="G15" s="421" t="n">
        <v>0.2932488411</v>
      </c>
      <c r="H15" s="1503"/>
    </row>
    <row r="16" customFormat="false" ht="12.75" hidden="false" customHeight="true" outlineLevel="0" collapsed="false">
      <c r="A16" s="862" t="s">
        <v>1443</v>
      </c>
      <c r="B16" s="561"/>
      <c r="C16" s="564" t="n">
        <v>2.96576200128716</v>
      </c>
      <c r="D16" s="564" t="n">
        <v>0.106874805460937</v>
      </c>
      <c r="E16" s="564" t="s">
        <v>139</v>
      </c>
      <c r="F16" s="564" t="s">
        <v>139</v>
      </c>
      <c r="G16" s="564" t="s">
        <v>139</v>
      </c>
      <c r="H16" s="1503"/>
    </row>
    <row r="17" customFormat="false" ht="12.75" hidden="false" customHeight="true" outlineLevel="0" collapsed="false">
      <c r="A17" s="862" t="s">
        <v>109</v>
      </c>
      <c r="B17" s="561"/>
      <c r="C17" s="564" t="n">
        <v>2.96576200128716</v>
      </c>
      <c r="D17" s="564" t="n">
        <v>0.106874805460937</v>
      </c>
      <c r="E17" s="564" t="s">
        <v>129</v>
      </c>
      <c r="F17" s="564" t="s">
        <v>129</v>
      </c>
      <c r="G17" s="564" t="s">
        <v>129</v>
      </c>
      <c r="H17" s="1503"/>
    </row>
    <row r="18" customFormat="false" ht="12.75" hidden="false" customHeight="true" outlineLevel="0" collapsed="false">
      <c r="A18" s="1510" t="s">
        <v>1444</v>
      </c>
      <c r="B18" s="1511" t="n">
        <v>2703.83358244322</v>
      </c>
      <c r="C18" s="1511" t="n">
        <v>21.6028645293429</v>
      </c>
      <c r="D18" s="1511" t="n">
        <v>0.984942409211709</v>
      </c>
      <c r="E18" s="1512" t="n">
        <v>23.5050203027987</v>
      </c>
      <c r="F18" s="1512" t="n">
        <v>550.06782721298</v>
      </c>
      <c r="G18" s="1512" t="n">
        <v>29.4191054034669</v>
      </c>
      <c r="H18" s="1513" t="n">
        <v>5.11992396522786</v>
      </c>
    </row>
    <row r="19" customFormat="false" ht="12" hidden="false" customHeight="true" outlineLevel="0" collapsed="false">
      <c r="A19" s="1514" t="s">
        <v>1445</v>
      </c>
      <c r="B19" s="1515" t="s">
        <v>139</v>
      </c>
      <c r="C19" s="1515" t="n">
        <v>64.2770777111118</v>
      </c>
      <c r="D19" s="1515" t="n">
        <v>1.9228016475955</v>
      </c>
      <c r="E19" s="1515" t="n">
        <v>0.01501841</v>
      </c>
      <c r="F19" s="1515" t="n">
        <v>0.01339064</v>
      </c>
      <c r="G19" s="1516" t="n">
        <v>17.3696362294377</v>
      </c>
      <c r="H19" s="1517" t="n">
        <v>0.00194075</v>
      </c>
    </row>
    <row r="20" customFormat="false" ht="12.75" hidden="false" customHeight="true" outlineLevel="0" collapsed="false">
      <c r="A20" s="132" t="s">
        <v>109</v>
      </c>
      <c r="B20" s="420" t="s">
        <v>129</v>
      </c>
      <c r="C20" s="421" t="n">
        <v>64.2770777111118</v>
      </c>
      <c r="D20" s="421" t="n">
        <v>1.9228016475955</v>
      </c>
      <c r="E20" s="421" t="n">
        <v>0.01501841</v>
      </c>
      <c r="F20" s="421" t="n">
        <v>0.01339064</v>
      </c>
      <c r="G20" s="421" t="n">
        <v>17.3696362294377</v>
      </c>
      <c r="H20" s="422" t="n">
        <v>0.00194075</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18" t="s">
        <v>1446</v>
      </c>
      <c r="B22" s="375"/>
      <c r="C22" s="375"/>
      <c r="D22" s="375"/>
      <c r="E22" s="375"/>
      <c r="F22" s="375"/>
      <c r="G22" s="375"/>
      <c r="H22" s="375"/>
    </row>
    <row r="23" customFormat="false" ht="6" hidden="false" customHeight="true" outlineLevel="0" collapsed="false">
      <c r="A23" s="611"/>
      <c r="B23" s="611"/>
      <c r="C23" s="611"/>
      <c r="D23" s="611"/>
      <c r="E23" s="611"/>
      <c r="F23" s="611"/>
      <c r="G23" s="611"/>
      <c r="H23" s="611"/>
    </row>
    <row r="24" customFormat="false" ht="36.75" hidden="false" customHeight="true" outlineLevel="0" collapsed="false">
      <c r="A24" s="1519" t="s">
        <v>1447</v>
      </c>
      <c r="B24" s="1519"/>
      <c r="C24" s="1519"/>
      <c r="D24" s="1519"/>
      <c r="E24" s="1519"/>
      <c r="F24" s="1519"/>
      <c r="G24" s="1519"/>
      <c r="H24" s="1519"/>
    </row>
    <row r="25" customFormat="false" ht="22.5" hidden="false" customHeight="true" outlineLevel="0" collapsed="false">
      <c r="A25" s="609" t="s">
        <v>1448</v>
      </c>
      <c r="B25" s="609"/>
      <c r="C25" s="609"/>
      <c r="D25" s="609"/>
      <c r="E25" s="609"/>
      <c r="F25" s="609"/>
      <c r="G25" s="609"/>
      <c r="H25" s="609"/>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1" t="s">
        <v>83</v>
      </c>
    </row>
    <row r="2" customFormat="false" ht="15.75" hidden="false" customHeight="true" outlineLevel="0" collapsed="false">
      <c r="A2" s="4" t="s">
        <v>150</v>
      </c>
      <c r="J2" s="111" t="s">
        <v>85</v>
      </c>
    </row>
    <row r="3" customFormat="false" ht="15.75" hidden="false" customHeight="true" outlineLevel="0" collapsed="false">
      <c r="A3" s="4" t="s">
        <v>177</v>
      </c>
      <c r="I3" s="111"/>
      <c r="J3" s="111" t="s">
        <v>86</v>
      </c>
    </row>
    <row r="4" customFormat="false" ht="12.75" hidden="false" customHeight="true" outlineLevel="0" collapsed="false"/>
    <row r="5" customFormat="false" ht="14.25" hidden="false" customHeight="true" outlineLevel="0" collapsed="false">
      <c r="A5" s="112" t="s">
        <v>87</v>
      </c>
      <c r="B5" s="113" t="s">
        <v>152</v>
      </c>
      <c r="C5" s="113"/>
      <c r="D5" s="114" t="s">
        <v>178</v>
      </c>
      <c r="E5" s="114"/>
      <c r="F5" s="114"/>
      <c r="G5" s="115"/>
      <c r="H5" s="116" t="s">
        <v>154</v>
      </c>
      <c r="I5" s="116"/>
      <c r="J5" s="116"/>
    </row>
    <row r="6" customFormat="false" ht="13.5" hidden="false" customHeight="true" outlineLevel="0" collapsed="false">
      <c r="A6" s="117"/>
      <c r="B6" s="118" t="s">
        <v>155</v>
      </c>
      <c r="C6" s="118"/>
      <c r="D6" s="118" t="s">
        <v>156</v>
      </c>
      <c r="E6" s="118" t="s">
        <v>89</v>
      </c>
      <c r="F6" s="118" t="s">
        <v>90</v>
      </c>
      <c r="G6" s="119"/>
      <c r="H6" s="120" t="s">
        <v>157</v>
      </c>
      <c r="I6" s="118" t="s">
        <v>89</v>
      </c>
      <c r="J6" s="121" t="s">
        <v>90</v>
      </c>
    </row>
    <row r="7" customFormat="false" ht="15" hidden="false" customHeight="true" outlineLevel="0" collapsed="false">
      <c r="A7" s="122"/>
      <c r="B7" s="73" t="s">
        <v>158</v>
      </c>
      <c r="C7" s="74" t="s">
        <v>159</v>
      </c>
      <c r="D7" s="123" t="s">
        <v>160</v>
      </c>
      <c r="E7" s="123" t="s">
        <v>161</v>
      </c>
      <c r="F7" s="123"/>
      <c r="G7" s="123"/>
      <c r="H7" s="124" t="s">
        <v>95</v>
      </c>
      <c r="I7" s="124"/>
      <c r="J7" s="124"/>
    </row>
    <row r="8" customFormat="false" ht="12.75" hidden="false" customHeight="true" outlineLevel="0" collapsed="false">
      <c r="A8" s="125" t="s">
        <v>179</v>
      </c>
      <c r="B8" s="78" t="n">
        <v>8889944.38184346</v>
      </c>
      <c r="C8" s="79" t="s">
        <v>163</v>
      </c>
      <c r="D8" s="50"/>
      <c r="E8" s="50"/>
      <c r="F8" s="50"/>
      <c r="G8" s="80"/>
      <c r="H8" s="78" t="n">
        <v>549255.082827906</v>
      </c>
      <c r="I8" s="78" t="n">
        <v>50.4121126705259</v>
      </c>
      <c r="J8" s="126" t="n">
        <v>20.6187010311312</v>
      </c>
    </row>
    <row r="9" customFormat="false" ht="12.75" hidden="false" customHeight="true" outlineLevel="0" collapsed="false">
      <c r="A9" s="82" t="s">
        <v>164</v>
      </c>
      <c r="B9" s="78" t="n">
        <v>2183374.37078047</v>
      </c>
      <c r="C9" s="84" t="s">
        <v>163</v>
      </c>
      <c r="D9" s="78" t="n">
        <v>74.5831566477708</v>
      </c>
      <c r="E9" s="78" t="n">
        <v>3.43386595095372</v>
      </c>
      <c r="F9" s="78" t="n">
        <v>4.97940027339771</v>
      </c>
      <c r="G9" s="80"/>
      <c r="H9" s="78" t="n">
        <v>162842.952716647</v>
      </c>
      <c r="I9" s="78" t="n">
        <v>7.49741491000805</v>
      </c>
      <c r="J9" s="81" t="n">
        <v>10.8718949387938</v>
      </c>
    </row>
    <row r="10" customFormat="false" ht="12.75" hidden="false" customHeight="true" outlineLevel="0" collapsed="false">
      <c r="A10" s="82" t="s">
        <v>165</v>
      </c>
      <c r="B10" s="78" t="n">
        <v>1635467.6428569</v>
      </c>
      <c r="C10" s="84" t="s">
        <v>163</v>
      </c>
      <c r="D10" s="78" t="n">
        <v>81.2992506888104</v>
      </c>
      <c r="E10" s="78" t="n">
        <v>12.5676156671587</v>
      </c>
      <c r="F10" s="78" t="n">
        <v>2.32443228310879</v>
      </c>
      <c r="G10" s="80"/>
      <c r="H10" s="78" t="n">
        <v>132962.293890061</v>
      </c>
      <c r="I10" s="78" t="n">
        <v>20.5539287714995</v>
      </c>
      <c r="J10" s="81" t="n">
        <v>3.80153378703641</v>
      </c>
    </row>
    <row r="11" customFormat="false" ht="12.75" hidden="false" customHeight="true" outlineLevel="0" collapsed="false">
      <c r="A11" s="82" t="s">
        <v>166</v>
      </c>
      <c r="B11" s="78" t="n">
        <v>4287265.44972653</v>
      </c>
      <c r="C11" s="84" t="s">
        <v>163</v>
      </c>
      <c r="D11" s="78" t="n">
        <v>56.2361168203414</v>
      </c>
      <c r="E11" s="78" t="n">
        <v>3.668578404163</v>
      </c>
      <c r="F11" s="78" t="n">
        <v>0.941840810874812</v>
      </c>
      <c r="G11" s="80"/>
      <c r="H11" s="78" t="n">
        <v>241099.160670635</v>
      </c>
      <c r="I11" s="78" t="n">
        <v>15.7281694417809</v>
      </c>
      <c r="J11" s="81" t="n">
        <v>4.037921567606</v>
      </c>
    </row>
    <row r="12" customFormat="false" ht="12.75" hidden="false" customHeight="true" outlineLevel="0" collapsed="false">
      <c r="A12" s="82" t="s">
        <v>167</v>
      </c>
      <c r="B12" s="78" t="n">
        <v>609776.500744816</v>
      </c>
      <c r="C12" s="84" t="s">
        <v>163</v>
      </c>
      <c r="D12" s="78" t="n">
        <v>97.9219244363444</v>
      </c>
      <c r="E12" s="78" t="n">
        <v>10.3926406683836</v>
      </c>
      <c r="F12" s="78" t="n">
        <v>2.76550047690818</v>
      </c>
      <c r="G12" s="98" t="s">
        <v>168</v>
      </c>
      <c r="H12" s="78" t="n">
        <v>59710.4884289924</v>
      </c>
      <c r="I12" s="78" t="n">
        <v>6.33718806026523</v>
      </c>
      <c r="J12" s="81" t="n">
        <v>1.68633720361719</v>
      </c>
    </row>
    <row r="13" customFormat="false" ht="12.75" hidden="false" customHeight="true" outlineLevel="0" collapsed="false">
      <c r="A13" s="82" t="s">
        <v>169</v>
      </c>
      <c r="B13" s="78" t="n">
        <v>174060.417734757</v>
      </c>
      <c r="C13" s="89" t="s">
        <v>163</v>
      </c>
      <c r="D13" s="78" t="n">
        <v>70.9562559443245</v>
      </c>
      <c r="E13" s="78" t="n">
        <v>1.69717785822153</v>
      </c>
      <c r="F13" s="78" t="n">
        <v>1.26975183073819</v>
      </c>
      <c r="G13" s="80"/>
      <c r="H13" s="78" t="n">
        <v>12350.6755505634</v>
      </c>
      <c r="I13" s="78" t="n">
        <v>0.29541148697222</v>
      </c>
      <c r="J13" s="81" t="n">
        <v>0.221013534077761</v>
      </c>
    </row>
    <row r="14" customFormat="false" ht="12.75" hidden="false" customHeight="true" outlineLevel="0" collapsed="false">
      <c r="A14" s="99" t="s">
        <v>103</v>
      </c>
      <c r="B14" s="78" t="n">
        <v>1447628.26711139</v>
      </c>
      <c r="C14" s="127" t="s">
        <v>163</v>
      </c>
      <c r="D14" s="50"/>
      <c r="E14" s="50"/>
      <c r="F14" s="50"/>
      <c r="G14" s="80"/>
      <c r="H14" s="78" t="n">
        <v>102957.998089715</v>
      </c>
      <c r="I14" s="78" t="n">
        <v>17.9365495456835</v>
      </c>
      <c r="J14" s="128" t="n">
        <v>1.78033292668955</v>
      </c>
    </row>
    <row r="15" customFormat="false" ht="12.75" hidden="false" customHeight="true" outlineLevel="0" collapsed="false">
      <c r="A15" s="82" t="s">
        <v>164</v>
      </c>
      <c r="B15" s="129" t="n">
        <v>111171.358994872</v>
      </c>
      <c r="C15" s="84" t="s">
        <v>163</v>
      </c>
      <c r="D15" s="78" t="n">
        <v>49.8593996948692</v>
      </c>
      <c r="E15" s="78" t="n">
        <v>1.15187515594622</v>
      </c>
      <c r="F15" s="78" t="n">
        <v>1.05754550946403</v>
      </c>
      <c r="G15" s="80"/>
      <c r="H15" s="129" t="n">
        <v>5542.93722274711</v>
      </c>
      <c r="I15" s="129" t="n">
        <v>0.128055526478971</v>
      </c>
      <c r="J15" s="130" t="n">
        <v>0.11756877148604</v>
      </c>
    </row>
    <row r="16" customFormat="false" ht="12.75" hidden="false" customHeight="true" outlineLevel="0" collapsed="false">
      <c r="A16" s="82" t="s">
        <v>165</v>
      </c>
      <c r="B16" s="129" t="n">
        <v>997529.676930364</v>
      </c>
      <c r="C16" s="84" t="s">
        <v>163</v>
      </c>
      <c r="D16" s="78" t="n">
        <v>78.8775709383814</v>
      </c>
      <c r="E16" s="78" t="n">
        <v>16.748506081249</v>
      </c>
      <c r="F16" s="78" t="n">
        <v>1.31998658932012</v>
      </c>
      <c r="G16" s="80"/>
      <c r="H16" s="129" t="n">
        <v>78682.7178552155</v>
      </c>
      <c r="I16" s="129" t="n">
        <v>16.7071318602946</v>
      </c>
      <c r="J16" s="130" t="n">
        <v>1.31672579599691</v>
      </c>
    </row>
    <row r="17" customFormat="false" ht="12.75" hidden="false" customHeight="true" outlineLevel="0" collapsed="false">
      <c r="A17" s="82" t="s">
        <v>166</v>
      </c>
      <c r="B17" s="129" t="n">
        <v>331853.906613185</v>
      </c>
      <c r="C17" s="84" t="s">
        <v>163</v>
      </c>
      <c r="D17" s="78" t="n">
        <v>56.183200895583</v>
      </c>
      <c r="E17" s="78" t="n">
        <v>3.29712712532873</v>
      </c>
      <c r="F17" s="78" t="n">
        <v>1.02922639845619</v>
      </c>
      <c r="G17" s="80"/>
      <c r="H17" s="129" t="n">
        <v>18644.6147032326</v>
      </c>
      <c r="I17" s="129" t="n">
        <v>1.09416451714064</v>
      </c>
      <c r="J17" s="130" t="n">
        <v>0.341552801117106</v>
      </c>
    </row>
    <row r="18" customFormat="false" ht="12.75" hidden="false" customHeight="true" outlineLevel="0" collapsed="false">
      <c r="A18" s="82" t="s">
        <v>167</v>
      </c>
      <c r="B18" s="129" t="n">
        <v>153.438096021641</v>
      </c>
      <c r="C18" s="84" t="s">
        <v>163</v>
      </c>
      <c r="D18" s="78" t="n">
        <v>100.372398062635</v>
      </c>
      <c r="E18" s="78" t="n">
        <v>26.641447500592</v>
      </c>
      <c r="F18" s="78" t="n">
        <v>3.99823436034855</v>
      </c>
      <c r="G18" s="98" t="s">
        <v>168</v>
      </c>
      <c r="H18" s="129" t="n">
        <v>15.400949651857</v>
      </c>
      <c r="I18" s="129" t="n">
        <v>0.00408781297975134</v>
      </c>
      <c r="J18" s="130" t="n">
        <v>0.000613481467700185</v>
      </c>
    </row>
    <row r="19" customFormat="false" ht="12.75" hidden="false" customHeight="true" outlineLevel="0" collapsed="false">
      <c r="A19" s="82" t="s">
        <v>169</v>
      </c>
      <c r="B19" s="129" t="n">
        <v>6919.88647695091</v>
      </c>
      <c r="C19" s="84" t="s">
        <v>163</v>
      </c>
      <c r="D19" s="78" t="n">
        <v>12.6777092098744</v>
      </c>
      <c r="E19" s="78" t="n">
        <v>0.449404596439901</v>
      </c>
      <c r="F19" s="78" t="n">
        <v>0.559557824350651</v>
      </c>
      <c r="G19" s="80"/>
      <c r="H19" s="129" t="n">
        <v>87.7283085201257</v>
      </c>
      <c r="I19" s="129" t="n">
        <v>0.00310982878958405</v>
      </c>
      <c r="J19" s="130" t="n">
        <v>0.00387207662179614</v>
      </c>
    </row>
    <row r="20" customFormat="false" ht="12.75" hidden="false" customHeight="true" outlineLevel="0" collapsed="false">
      <c r="A20" s="99" t="s">
        <v>104</v>
      </c>
      <c r="B20" s="78" t="n">
        <v>146171.024819935</v>
      </c>
      <c r="C20" s="84" t="s">
        <v>163</v>
      </c>
      <c r="D20" s="50"/>
      <c r="E20" s="50"/>
      <c r="F20" s="50"/>
      <c r="G20" s="80"/>
      <c r="H20" s="78" t="n">
        <v>10559.2316404202</v>
      </c>
      <c r="I20" s="78" t="n">
        <v>0.344078806139885</v>
      </c>
      <c r="J20" s="81" t="n">
        <v>0.396482127343872</v>
      </c>
    </row>
    <row r="21" customFormat="false" ht="12.75" hidden="false" customHeight="true" outlineLevel="0" collapsed="false">
      <c r="A21" s="82" t="s">
        <v>164</v>
      </c>
      <c r="B21" s="129" t="n">
        <v>64442.0795245221</v>
      </c>
      <c r="C21" s="84" t="s">
        <v>163</v>
      </c>
      <c r="D21" s="78" t="n">
        <v>74.8647416549896</v>
      </c>
      <c r="E21" s="78" t="n">
        <v>1.39862385801911</v>
      </c>
      <c r="F21" s="78" t="n">
        <v>3.87811743400781</v>
      </c>
      <c r="G21" s="80"/>
      <c r="H21" s="129" t="n">
        <v>4824.43963531364</v>
      </c>
      <c r="I21" s="129" t="n">
        <v>0.0901302298833613</v>
      </c>
      <c r="J21" s="130" t="n">
        <v>0.249913952087767</v>
      </c>
    </row>
    <row r="22" customFormat="false" ht="12.75" hidden="false" customHeight="true" outlineLevel="0" collapsed="false">
      <c r="A22" s="82" t="s">
        <v>165</v>
      </c>
      <c r="B22" s="129" t="n">
        <v>24273.7797765037</v>
      </c>
      <c r="C22" s="84" t="s">
        <v>163</v>
      </c>
      <c r="D22" s="78" t="n">
        <v>102.9649976074</v>
      </c>
      <c r="E22" s="78" t="n">
        <v>3.33919080528824</v>
      </c>
      <c r="F22" s="78" t="n">
        <v>2.35446496945169</v>
      </c>
      <c r="G22" s="80"/>
      <c r="H22" s="129" t="n">
        <v>2499.34967661026</v>
      </c>
      <c r="I22" s="129" t="n">
        <v>0.0810547822392929</v>
      </c>
      <c r="J22" s="130" t="n">
        <v>0.0571517641599628</v>
      </c>
    </row>
    <row r="23" customFormat="false" ht="12.75" hidden="false" customHeight="true" outlineLevel="0" collapsed="false">
      <c r="A23" s="82" t="s">
        <v>166</v>
      </c>
      <c r="B23" s="129" t="n">
        <v>57398.8343393514</v>
      </c>
      <c r="C23" s="84" t="s">
        <v>163</v>
      </c>
      <c r="D23" s="78" t="n">
        <v>56.3675783365408</v>
      </c>
      <c r="E23" s="78" t="n">
        <v>3.00715585654192</v>
      </c>
      <c r="F23" s="78" t="n">
        <v>1.55768242034059</v>
      </c>
      <c r="G23" s="80"/>
      <c r="H23" s="129" t="n">
        <v>3235.43329104952</v>
      </c>
      <c r="I23" s="129" t="n">
        <v>0.17260724084226</v>
      </c>
      <c r="J23" s="130" t="n">
        <v>0.0894091551984495</v>
      </c>
    </row>
    <row r="24" customFormat="false" ht="12.75" hidden="false" customHeight="true" outlineLevel="0" collapsed="false">
      <c r="A24" s="82" t="s">
        <v>167</v>
      </c>
      <c r="B24" s="129" t="n">
        <v>56.0129596024</v>
      </c>
      <c r="C24" s="84" t="s">
        <v>163</v>
      </c>
      <c r="D24" s="78" t="n">
        <v>84.1383878888711</v>
      </c>
      <c r="E24" s="78" t="n">
        <v>5.00221337800839</v>
      </c>
      <c r="F24" s="78" t="n">
        <v>0.101133701144223</v>
      </c>
      <c r="G24" s="98" t="s">
        <v>168</v>
      </c>
      <c r="H24" s="129" t="n">
        <v>4.7128401218304</v>
      </c>
      <c r="I24" s="129" t="n">
        <v>0.000280188775864969</v>
      </c>
      <c r="J24" s="130" t="n">
        <v>5.66479791663257E-006</v>
      </c>
    </row>
    <row r="25" customFormat="false" ht="12.75" hidden="false" customHeight="true" outlineLevel="0" collapsed="false">
      <c r="A25" s="82" t="s">
        <v>169</v>
      </c>
      <c r="B25" s="129" t="n">
        <v>0.3182199553</v>
      </c>
      <c r="C25" s="84" t="s">
        <v>163</v>
      </c>
      <c r="D25" s="78" t="n">
        <v>28.4</v>
      </c>
      <c r="E25" s="78" t="n">
        <v>20</v>
      </c>
      <c r="F25" s="78" t="n">
        <v>5</v>
      </c>
      <c r="G25" s="80"/>
      <c r="H25" s="129" t="n">
        <v>0.00903744673052</v>
      </c>
      <c r="I25" s="129" t="n">
        <v>6.364399106E-006</v>
      </c>
      <c r="J25" s="130" t="n">
        <v>1.5910997765E-006</v>
      </c>
    </row>
    <row r="26" customFormat="false" ht="12.75" hidden="false" customHeight="true" outlineLevel="0" collapsed="false">
      <c r="A26" s="99" t="s">
        <v>105</v>
      </c>
      <c r="B26" s="78" t="n">
        <v>1016993.17042971</v>
      </c>
      <c r="C26" s="84" t="s">
        <v>163</v>
      </c>
      <c r="D26" s="50"/>
      <c r="E26" s="50"/>
      <c r="F26" s="50"/>
      <c r="G26" s="80"/>
      <c r="H26" s="78" t="n">
        <v>63322.2619439078</v>
      </c>
      <c r="I26" s="78" t="n">
        <v>3.5053172261182</v>
      </c>
      <c r="J26" s="81" t="n">
        <v>1.13065603307633</v>
      </c>
    </row>
    <row r="27" customFormat="false" ht="12.75" hidden="false" customHeight="true" outlineLevel="0" collapsed="false">
      <c r="A27" s="82" t="s">
        <v>164</v>
      </c>
      <c r="B27" s="129" t="n">
        <v>302884.505921681</v>
      </c>
      <c r="C27" s="84" t="s">
        <v>163</v>
      </c>
      <c r="D27" s="78" t="n">
        <v>66.0496856954708</v>
      </c>
      <c r="E27" s="78" t="n">
        <v>2.70624976949624</v>
      </c>
      <c r="F27" s="78" t="n">
        <v>1.39556992614537</v>
      </c>
      <c r="G27" s="80"/>
      <c r="H27" s="129" t="n">
        <v>20005.426418155</v>
      </c>
      <c r="I27" s="129" t="n">
        <v>0.819681124334531</v>
      </c>
      <c r="J27" s="130" t="n">
        <v>0.422696507559696</v>
      </c>
    </row>
    <row r="28" customFormat="false" ht="12.75" hidden="false" customHeight="true" outlineLevel="0" collapsed="false">
      <c r="A28" s="82" t="s">
        <v>165</v>
      </c>
      <c r="B28" s="129" t="n">
        <v>45033.6233060979</v>
      </c>
      <c r="C28" s="84" t="s">
        <v>163</v>
      </c>
      <c r="D28" s="78" t="n">
        <v>112.285718242374</v>
      </c>
      <c r="E28" s="78" t="n">
        <v>4.98363538089871</v>
      </c>
      <c r="F28" s="78" t="n">
        <v>3.82462838165178</v>
      </c>
      <c r="G28" s="80"/>
      <c r="H28" s="129" t="n">
        <v>5056.6327379817</v>
      </c>
      <c r="I28" s="129" t="n">
        <v>0.224431158438334</v>
      </c>
      <c r="J28" s="130" t="n">
        <v>0.172236873825117</v>
      </c>
    </row>
    <row r="29" customFormat="false" ht="12.75" hidden="false" customHeight="true" outlineLevel="0" collapsed="false">
      <c r="A29" s="82" t="s">
        <v>166</v>
      </c>
      <c r="B29" s="129" t="n">
        <v>559245.826787243</v>
      </c>
      <c r="C29" s="84" t="s">
        <v>163</v>
      </c>
      <c r="D29" s="78" t="n">
        <v>56.0297712216079</v>
      </c>
      <c r="E29" s="78" t="n">
        <v>4.18514208042611</v>
      </c>
      <c r="F29" s="78" t="n">
        <v>0.815902945266969</v>
      </c>
      <c r="G29" s="80"/>
      <c r="H29" s="129" t="n">
        <v>31334.4157315282</v>
      </c>
      <c r="I29" s="129" t="n">
        <v>2.34052324298998</v>
      </c>
      <c r="J29" s="130" t="n">
        <v>0.456290317203973</v>
      </c>
    </row>
    <row r="30" customFormat="false" ht="12.75" hidden="false" customHeight="true" outlineLevel="0" collapsed="false">
      <c r="A30" s="82" t="s">
        <v>167</v>
      </c>
      <c r="B30" s="129" t="n">
        <v>8255.66867361618</v>
      </c>
      <c r="C30" s="84" t="s">
        <v>163</v>
      </c>
      <c r="D30" s="78" t="n">
        <v>98.3998173993397</v>
      </c>
      <c r="E30" s="78" t="n">
        <v>7.3989203546612</v>
      </c>
      <c r="F30" s="78" t="n">
        <v>3.65166176616599</v>
      </c>
      <c r="G30" s="98" t="s">
        <v>168</v>
      </c>
      <c r="H30" s="129" t="n">
        <v>812.356289993281</v>
      </c>
      <c r="I30" s="129" t="n">
        <v>0.0610830349905576</v>
      </c>
      <c r="J30" s="130" t="n">
        <v>0.0301469096495785</v>
      </c>
    </row>
    <row r="31" customFormat="false" ht="12.75" hidden="false" customHeight="true" outlineLevel="0" collapsed="false">
      <c r="A31" s="82" t="s">
        <v>169</v>
      </c>
      <c r="B31" s="129" t="n">
        <v>101573.54574107</v>
      </c>
      <c r="C31" s="84" t="s">
        <v>163</v>
      </c>
      <c r="D31" s="78" t="n">
        <v>68.1849491982685</v>
      </c>
      <c r="E31" s="78" t="n">
        <v>0.586753813997239</v>
      </c>
      <c r="F31" s="78" t="n">
        <v>0.485219103836421</v>
      </c>
      <c r="G31" s="80"/>
      <c r="H31" s="129" t="n">
        <v>6925.78705624286</v>
      </c>
      <c r="I31" s="129" t="n">
        <v>0.0595986653647958</v>
      </c>
      <c r="J31" s="130" t="n">
        <v>0.0492854248379697</v>
      </c>
    </row>
    <row r="32" customFormat="false" ht="12.75" hidden="false" customHeight="true" outlineLevel="0" collapsed="false">
      <c r="A32" s="99" t="s">
        <v>106</v>
      </c>
      <c r="B32" s="78" t="n">
        <v>862294.478319531</v>
      </c>
      <c r="C32" s="84" t="s">
        <v>163</v>
      </c>
      <c r="D32" s="50"/>
      <c r="E32" s="50"/>
      <c r="F32" s="50"/>
      <c r="G32" s="80"/>
      <c r="H32" s="78" t="n">
        <v>28585.4712834163</v>
      </c>
      <c r="I32" s="78" t="n">
        <v>4.71124865176109</v>
      </c>
      <c r="J32" s="81" t="n">
        <v>1.66706627714535</v>
      </c>
    </row>
    <row r="33" customFormat="false" ht="12.75" hidden="false" customHeight="true" outlineLevel="0" collapsed="false">
      <c r="A33" s="82" t="s">
        <v>164</v>
      </c>
      <c r="B33" s="129" t="n">
        <v>104227.36425882</v>
      </c>
      <c r="C33" s="84" t="s">
        <v>163</v>
      </c>
      <c r="D33" s="78" t="n">
        <v>75.8029804865636</v>
      </c>
      <c r="E33" s="78" t="n">
        <v>2.73359708689555</v>
      </c>
      <c r="F33" s="78" t="n">
        <v>2.40603692592493</v>
      </c>
      <c r="G33" s="80"/>
      <c r="H33" s="129" t="n">
        <v>7900.74485907729</v>
      </c>
      <c r="I33" s="129" t="n">
        <v>0.284915619312712</v>
      </c>
      <c r="J33" s="130" t="n">
        <v>0.250774887098549</v>
      </c>
    </row>
    <row r="34" customFormat="false" ht="12.75" hidden="false" customHeight="true" outlineLevel="0" collapsed="false">
      <c r="A34" s="82" t="s">
        <v>165</v>
      </c>
      <c r="B34" s="129" t="n">
        <v>20701.9643524998</v>
      </c>
      <c r="C34" s="84" t="s">
        <v>163</v>
      </c>
      <c r="D34" s="78" t="n">
        <v>94.3661979442001</v>
      </c>
      <c r="E34" s="78" t="n">
        <v>4.12142016666413</v>
      </c>
      <c r="F34" s="78" t="n">
        <v>3.14800778607553</v>
      </c>
      <c r="G34" s="80"/>
      <c r="H34" s="129" t="n">
        <v>1953.56566592177</v>
      </c>
      <c r="I34" s="129" t="n">
        <v>0.0853214933719546</v>
      </c>
      <c r="J34" s="130" t="n">
        <v>0.0651699449687274</v>
      </c>
    </row>
    <row r="35" customFormat="false" ht="12.75" hidden="false" customHeight="true" outlineLevel="0" collapsed="false">
      <c r="A35" s="82" t="s">
        <v>166</v>
      </c>
      <c r="B35" s="129" t="n">
        <v>314855.242513947</v>
      </c>
      <c r="C35" s="84" t="s">
        <v>163</v>
      </c>
      <c r="D35" s="78" t="n">
        <v>56.0156310295273</v>
      </c>
      <c r="E35" s="78" t="n">
        <v>3.96542849383772</v>
      </c>
      <c r="F35" s="78" t="n">
        <v>1.25763943787153</v>
      </c>
      <c r="G35" s="80"/>
      <c r="H35" s="129" t="n">
        <v>17636.8150923736</v>
      </c>
      <c r="I35" s="129" t="n">
        <v>1.24853595009899</v>
      </c>
      <c r="J35" s="130" t="n">
        <v>0.395974370206145</v>
      </c>
    </row>
    <row r="36" customFormat="false" ht="12.75" hidden="false" customHeight="true" outlineLevel="0" collapsed="false">
      <c r="A36" s="82" t="s">
        <v>167</v>
      </c>
      <c r="B36" s="129" t="n">
        <v>411100.208790429</v>
      </c>
      <c r="C36" s="84" t="s">
        <v>163</v>
      </c>
      <c r="D36" s="78" t="n">
        <v>98.9354920296492</v>
      </c>
      <c r="E36" s="78" t="n">
        <v>7.44832902124889</v>
      </c>
      <c r="F36" s="78" t="n">
        <v>2.24473930035645</v>
      </c>
      <c r="G36" s="98" t="s">
        <v>168</v>
      </c>
      <c r="H36" s="129" t="n">
        <v>40672.4014301726</v>
      </c>
      <c r="I36" s="129" t="n">
        <v>3.06200961577523</v>
      </c>
      <c r="J36" s="130" t="n">
        <v>0.922812795056617</v>
      </c>
    </row>
    <row r="37" customFormat="false" ht="12.75" hidden="false" customHeight="true" outlineLevel="0" collapsed="false">
      <c r="A37" s="82" t="s">
        <v>169</v>
      </c>
      <c r="B37" s="129" t="n">
        <v>11409.6984038354</v>
      </c>
      <c r="C37" s="127" t="s">
        <v>163</v>
      </c>
      <c r="D37" s="78" t="n">
        <v>95.9136365669239</v>
      </c>
      <c r="E37" s="78" t="n">
        <v>2.67018216642436</v>
      </c>
      <c r="F37" s="78" t="n">
        <v>2.83392940556941</v>
      </c>
      <c r="G37" s="80"/>
      <c r="H37" s="129" t="n">
        <v>1094.34566604368</v>
      </c>
      <c r="I37" s="129" t="n">
        <v>0.0304659732022018</v>
      </c>
      <c r="J37" s="130" t="n">
        <v>0.0323342798153075</v>
      </c>
    </row>
    <row r="38" customFormat="false" ht="12.75" hidden="false" customHeight="true" outlineLevel="0" collapsed="false">
      <c r="A38" s="99" t="s">
        <v>107</v>
      </c>
      <c r="B38" s="78" t="n">
        <v>643262.341212976</v>
      </c>
      <c r="C38" s="127" t="s">
        <v>163</v>
      </c>
      <c r="D38" s="50"/>
      <c r="E38" s="50"/>
      <c r="F38" s="50"/>
      <c r="G38" s="80"/>
      <c r="H38" s="78" t="n">
        <v>39482.6874205678</v>
      </c>
      <c r="I38" s="78" t="n">
        <v>3.20783713320103</v>
      </c>
      <c r="J38" s="81" t="n">
        <v>1.1493157431296</v>
      </c>
    </row>
    <row r="39" customFormat="false" ht="12.75" hidden="false" customHeight="true" outlineLevel="0" collapsed="false">
      <c r="A39" s="82" t="s">
        <v>164</v>
      </c>
      <c r="B39" s="129" t="n">
        <v>182092.546824731</v>
      </c>
      <c r="C39" s="127" t="s">
        <v>163</v>
      </c>
      <c r="D39" s="78" t="n">
        <v>75.2020925706366</v>
      </c>
      <c r="E39" s="78" t="n">
        <v>3.00743947467357</v>
      </c>
      <c r="F39" s="78" t="n">
        <v>2.19404764467273</v>
      </c>
      <c r="G39" s="80"/>
      <c r="H39" s="129" t="n">
        <v>13693.7405627364</v>
      </c>
      <c r="I39" s="129" t="n">
        <v>0.547632313364542</v>
      </c>
      <c r="J39" s="130" t="n">
        <v>0.399519723473259</v>
      </c>
    </row>
    <row r="40" customFormat="false" ht="12.75" hidden="false" customHeight="true" outlineLevel="0" collapsed="false">
      <c r="A40" s="82" t="s">
        <v>165</v>
      </c>
      <c r="B40" s="129" t="n">
        <v>29569.3369638304</v>
      </c>
      <c r="C40" s="127" t="s">
        <v>163</v>
      </c>
      <c r="D40" s="78" t="n">
        <v>100.977759864771</v>
      </c>
      <c r="E40" s="78" t="n">
        <v>10.5492939945617</v>
      </c>
      <c r="F40" s="78" t="n">
        <v>3.13665456265986</v>
      </c>
      <c r="G40" s="80"/>
      <c r="H40" s="129" t="n">
        <v>2985.84540729415</v>
      </c>
      <c r="I40" s="129" t="n">
        <v>0.311935628855706</v>
      </c>
      <c r="J40" s="130" t="n">
        <v>0.0927487957024254</v>
      </c>
    </row>
    <row r="41" customFormat="false" ht="12.75" hidden="false" customHeight="true" outlineLevel="0" collapsed="false">
      <c r="A41" s="82" t="s">
        <v>166</v>
      </c>
      <c r="B41" s="129" t="n">
        <v>402750.783518689</v>
      </c>
      <c r="C41" s="127" t="s">
        <v>163</v>
      </c>
      <c r="D41" s="78" t="n">
        <v>56.3820012484939</v>
      </c>
      <c r="E41" s="78" t="n">
        <v>4.43172885585541</v>
      </c>
      <c r="F41" s="78" t="n">
        <v>1.2079496667074</v>
      </c>
      <c r="G41" s="80"/>
      <c r="H41" s="129" t="n">
        <v>22707.8951791826</v>
      </c>
      <c r="I41" s="129" t="n">
        <v>1.78488226903815</v>
      </c>
      <c r="J41" s="130" t="n">
        <v>0.486502674717544</v>
      </c>
    </row>
    <row r="42" customFormat="false" ht="12.75" hidden="false" customHeight="true" outlineLevel="0" collapsed="false">
      <c r="A42" s="82" t="s">
        <v>167</v>
      </c>
      <c r="B42" s="129" t="n">
        <v>27815.1693772616</v>
      </c>
      <c r="C42" s="127" t="s">
        <v>163</v>
      </c>
      <c r="D42" s="78" t="n">
        <v>105.703598507192</v>
      </c>
      <c r="E42" s="78" t="n">
        <v>20.0214306705545</v>
      </c>
      <c r="F42" s="78" t="n">
        <v>5.97247564995543</v>
      </c>
      <c r="G42" s="98" t="s">
        <v>168</v>
      </c>
      <c r="H42" s="129" t="n">
        <v>2940.1634962636</v>
      </c>
      <c r="I42" s="129" t="n">
        <v>0.556899485276573</v>
      </c>
      <c r="J42" s="130" t="n">
        <v>0.166125421805081</v>
      </c>
    </row>
    <row r="43" customFormat="false" ht="12.75" hidden="false" customHeight="true" outlineLevel="0" collapsed="false">
      <c r="A43" s="82" t="s">
        <v>169</v>
      </c>
      <c r="B43" s="129" t="n">
        <v>1034.50452846444</v>
      </c>
      <c r="C43" s="127" t="s">
        <v>163</v>
      </c>
      <c r="D43" s="78" t="n">
        <v>92.0307922633803</v>
      </c>
      <c r="E43" s="78" t="n">
        <v>6.27105680792874</v>
      </c>
      <c r="F43" s="78" t="n">
        <v>4.27173328844252</v>
      </c>
      <c r="G43" s="80"/>
      <c r="H43" s="129" t="n">
        <v>95.2062713546371</v>
      </c>
      <c r="I43" s="129" t="n">
        <v>0.00648743666606004</v>
      </c>
      <c r="J43" s="130" t="n">
        <v>0.00441912743128608</v>
      </c>
    </row>
    <row r="44" customFormat="false" ht="12.75" hidden="false" customHeight="true" outlineLevel="0" collapsed="false">
      <c r="A44" s="99" t="s">
        <v>180</v>
      </c>
      <c r="B44" s="131" t="n">
        <v>4773595.09994992</v>
      </c>
      <c r="C44" s="127" t="s">
        <v>163</v>
      </c>
      <c r="D44" s="50"/>
      <c r="E44" s="50"/>
      <c r="F44" s="50"/>
      <c r="G44" s="80"/>
      <c r="H44" s="78" t="n">
        <v>304347.432449879</v>
      </c>
      <c r="I44" s="78" t="n">
        <v>20.7070813076221</v>
      </c>
      <c r="J44" s="81" t="n">
        <v>14.4948479237465</v>
      </c>
    </row>
    <row r="45" customFormat="false" ht="12.75" hidden="false" customHeight="true" outlineLevel="0" collapsed="false">
      <c r="A45" s="132" t="s">
        <v>109</v>
      </c>
      <c r="B45" s="50"/>
      <c r="C45" s="133"/>
      <c r="D45" s="50"/>
      <c r="E45" s="50"/>
      <c r="F45" s="50"/>
      <c r="G45" s="133"/>
      <c r="H45" s="50"/>
      <c r="I45" s="50"/>
      <c r="J45" s="134"/>
    </row>
    <row r="46" customFormat="false" ht="12.75" hidden="false" customHeight="true" outlineLevel="0" collapsed="false">
      <c r="A46" s="82" t="s">
        <v>164</v>
      </c>
      <c r="B46" s="129" t="n">
        <v>1418556.51525584</v>
      </c>
      <c r="C46" s="127" t="s">
        <v>163</v>
      </c>
      <c r="D46" s="78" t="n">
        <v>78.1609071095918</v>
      </c>
      <c r="E46" s="78" t="n">
        <v>3.96670843644117</v>
      </c>
      <c r="F46" s="78" t="n">
        <v>6.64860440571698</v>
      </c>
      <c r="G46" s="80"/>
      <c r="H46" s="129" t="n">
        <v>110875.664018618</v>
      </c>
      <c r="I46" s="129" t="n">
        <v>5.62700009663393</v>
      </c>
      <c r="J46" s="130" t="n">
        <v>9.4314210970885</v>
      </c>
    </row>
    <row r="47" customFormat="false" ht="12.75" hidden="false" customHeight="true" outlineLevel="0" collapsed="false">
      <c r="A47" s="82" t="s">
        <v>165</v>
      </c>
      <c r="B47" s="129" t="n">
        <v>518359.261527604</v>
      </c>
      <c r="C47" s="127" t="s">
        <v>163</v>
      </c>
      <c r="D47" s="78" t="n">
        <v>80.6085386106533</v>
      </c>
      <c r="E47" s="78" t="n">
        <v>6.06539533804041</v>
      </c>
      <c r="F47" s="78" t="n">
        <v>4.04642256453939</v>
      </c>
      <c r="G47" s="80"/>
      <c r="H47" s="129" t="n">
        <v>41784.1825470376</v>
      </c>
      <c r="I47" s="129" t="n">
        <v>3.1440538482996</v>
      </c>
      <c r="J47" s="130" t="n">
        <v>2.09750061238327</v>
      </c>
    </row>
    <row r="48" customFormat="false" ht="12.75" hidden="false" customHeight="true" outlineLevel="0" collapsed="false">
      <c r="A48" s="82" t="s">
        <v>166</v>
      </c>
      <c r="B48" s="129" t="n">
        <v>2621160.85595411</v>
      </c>
      <c r="C48" s="127" t="s">
        <v>163</v>
      </c>
      <c r="D48" s="78" t="n">
        <v>56.2880322045566</v>
      </c>
      <c r="E48" s="78" t="n">
        <v>3.46695861912794</v>
      </c>
      <c r="F48" s="78" t="n">
        <v>0.865338822686314</v>
      </c>
      <c r="G48" s="80"/>
      <c r="H48" s="129" t="n">
        <v>147539.986673268</v>
      </c>
      <c r="I48" s="129" t="n">
        <v>9.08745622167088</v>
      </c>
      <c r="J48" s="130" t="n">
        <v>2.26819224916278</v>
      </c>
    </row>
    <row r="49" customFormat="false" ht="12.75" hidden="false" customHeight="true" outlineLevel="0" collapsed="false">
      <c r="A49" s="82" t="s">
        <v>167</v>
      </c>
      <c r="B49" s="129" t="n">
        <v>162396.002847885</v>
      </c>
      <c r="C49" s="127" t="s">
        <v>163</v>
      </c>
      <c r="D49" s="78" t="n">
        <v>94.0014110882287</v>
      </c>
      <c r="E49" s="78" t="n">
        <v>16.3355493728016</v>
      </c>
      <c r="F49" s="78" t="n">
        <v>3.489204912088</v>
      </c>
      <c r="G49" s="98" t="s">
        <v>168</v>
      </c>
      <c r="H49" s="129" t="n">
        <v>15265.4534227892</v>
      </c>
      <c r="I49" s="129" t="n">
        <v>2.65282792246725</v>
      </c>
      <c r="J49" s="130" t="n">
        <v>0.566632930840297</v>
      </c>
    </row>
    <row r="50" customFormat="false" ht="12.75" hidden="false" customHeight="true" outlineLevel="0" collapsed="false">
      <c r="A50" s="88" t="s">
        <v>169</v>
      </c>
      <c r="B50" s="135" t="n">
        <v>53122.4643644806</v>
      </c>
      <c r="C50" s="136" t="s">
        <v>163</v>
      </c>
      <c r="D50" s="90" t="n">
        <v>78.0761822813442</v>
      </c>
      <c r="E50" s="90" t="n">
        <v>3.68475410341378</v>
      </c>
      <c r="F50" s="90" t="n">
        <v>2.46790196652254</v>
      </c>
      <c r="G50" s="91"/>
      <c r="H50" s="135" t="n">
        <v>4147.5992109554</v>
      </c>
      <c r="I50" s="135" t="n">
        <v>0.195743218550472</v>
      </c>
      <c r="J50" s="137" t="n">
        <v>0.131101034271625</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8" t="s">
        <v>174</v>
      </c>
      <c r="B53" s="138"/>
      <c r="C53" s="138"/>
      <c r="D53" s="138"/>
      <c r="E53" s="138"/>
      <c r="F53" s="138"/>
      <c r="G53" s="138"/>
      <c r="H53" s="138"/>
      <c r="I53" s="138"/>
      <c r="J53" s="138"/>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449</v>
      </c>
      <c r="L1" s="111" t="s">
        <v>83</v>
      </c>
    </row>
    <row r="2" customFormat="false" ht="15.75" hidden="false" customHeight="true" outlineLevel="0" collapsed="false">
      <c r="A2" s="650" t="s">
        <v>1450</v>
      </c>
      <c r="L2" s="111" t="s">
        <v>85</v>
      </c>
    </row>
    <row r="3" customFormat="false" ht="15.75" hidden="false" customHeight="true" outlineLevel="0" collapsed="false">
      <c r="A3" s="650" t="s">
        <v>218</v>
      </c>
      <c r="L3" s="111" t="s">
        <v>86</v>
      </c>
    </row>
    <row r="4" customFormat="false" ht="12.75" hidden="false" customHeight="true" outlineLevel="0" collapsed="false">
      <c r="L4" s="1520"/>
    </row>
    <row r="5" customFormat="false" ht="12.75" hidden="false" customHeight="true" outlineLevel="0" collapsed="false">
      <c r="J5" s="611"/>
      <c r="K5" s="492" t="s">
        <v>454</v>
      </c>
      <c r="L5" s="611"/>
    </row>
    <row r="6" customFormat="false" ht="12.75" hidden="false" customHeight="true" outlineLevel="0" collapsed="false">
      <c r="A6" s="1521" t="s">
        <v>1451</v>
      </c>
      <c r="B6" s="932" t="s">
        <v>876</v>
      </c>
      <c r="C6" s="932"/>
      <c r="D6" s="932"/>
      <c r="E6" s="932" t="s">
        <v>337</v>
      </c>
      <c r="F6" s="932"/>
      <c r="G6" s="1522" t="s">
        <v>154</v>
      </c>
      <c r="H6" s="1522"/>
      <c r="I6" s="1522"/>
      <c r="J6" s="1523"/>
      <c r="K6" s="1139" t="s">
        <v>795</v>
      </c>
      <c r="L6" s="930" t="s">
        <v>413</v>
      </c>
    </row>
    <row r="7" customFormat="false" ht="13.5" hidden="false" customHeight="true" outlineLevel="0" collapsed="false">
      <c r="A7" s="1046" t="s">
        <v>376</v>
      </c>
      <c r="B7" s="1524"/>
      <c r="C7" s="1525"/>
      <c r="D7" s="1526"/>
      <c r="E7" s="1524"/>
      <c r="F7" s="1526"/>
      <c r="G7" s="1527"/>
      <c r="H7" s="1528"/>
      <c r="I7" s="1529"/>
      <c r="J7" s="1523"/>
      <c r="K7" s="941" t="s">
        <v>1452</v>
      </c>
      <c r="L7" s="1530" t="n">
        <v>16226342.1465236</v>
      </c>
    </row>
    <row r="8" customFormat="false" ht="15" hidden="false" customHeight="true" outlineLevel="0" collapsed="false">
      <c r="A8" s="1046"/>
      <c r="B8" s="278" t="s">
        <v>1453</v>
      </c>
      <c r="C8" s="397" t="s">
        <v>1454</v>
      </c>
      <c r="D8" s="278" t="s">
        <v>1455</v>
      </c>
      <c r="E8" s="1531" t="s">
        <v>1456</v>
      </c>
      <c r="F8" s="1531" t="s">
        <v>1457</v>
      </c>
      <c r="G8" s="1532" t="s">
        <v>1458</v>
      </c>
      <c r="H8" s="1532"/>
      <c r="I8" s="280" t="s">
        <v>1459</v>
      </c>
      <c r="J8" s="1523"/>
      <c r="K8" s="1533" t="s">
        <v>1460</v>
      </c>
      <c r="L8" s="1534" t="n">
        <v>60621.2201251295</v>
      </c>
    </row>
    <row r="9" customFormat="false" ht="14.25" hidden="false" customHeight="true" outlineLevel="0" collapsed="false">
      <c r="A9" s="1046"/>
      <c r="B9" s="278"/>
      <c r="C9" s="397"/>
      <c r="D9" s="278"/>
      <c r="E9" s="1535"/>
      <c r="F9" s="1535"/>
      <c r="G9" s="1536" t="s">
        <v>1461</v>
      </c>
      <c r="H9" s="1535" t="s">
        <v>1462</v>
      </c>
      <c r="I9" s="1537"/>
      <c r="J9" s="1523"/>
      <c r="K9" s="943" t="s">
        <v>1463</v>
      </c>
      <c r="L9" s="1534" t="s">
        <v>261</v>
      </c>
    </row>
    <row r="10" customFormat="false" ht="13.5" hidden="false" customHeight="true" outlineLevel="0" collapsed="false">
      <c r="A10" s="1538"/>
      <c r="B10" s="874" t="s">
        <v>1464</v>
      </c>
      <c r="C10" s="397"/>
      <c r="D10" s="874" t="s">
        <v>1465</v>
      </c>
      <c r="E10" s="397" t="s">
        <v>1466</v>
      </c>
      <c r="F10" s="397"/>
      <c r="G10" s="398" t="s">
        <v>95</v>
      </c>
      <c r="H10" s="398"/>
      <c r="I10" s="398"/>
      <c r="J10" s="1523"/>
      <c r="K10" s="943" t="s">
        <v>1467</v>
      </c>
      <c r="L10" s="1539" t="s">
        <v>261</v>
      </c>
    </row>
    <row r="11" customFormat="false" ht="13.5" hidden="false" customHeight="true" outlineLevel="0" collapsed="false">
      <c r="A11" s="958" t="s">
        <v>1468</v>
      </c>
      <c r="B11" s="1540" t="n">
        <v>161375.798643989</v>
      </c>
      <c r="C11" s="1540" t="s">
        <v>261</v>
      </c>
      <c r="D11" s="1541" t="s">
        <v>261</v>
      </c>
      <c r="E11" s="140" t="n">
        <v>0.0495529418370208</v>
      </c>
      <c r="F11" s="140" t="s">
        <v>129</v>
      </c>
      <c r="G11" s="1540" t="n">
        <v>4763.62465052151</v>
      </c>
      <c r="H11" s="1541" t="n">
        <v>3233.02091358686</v>
      </c>
      <c r="I11" s="1542" t="s">
        <v>129</v>
      </c>
      <c r="J11" s="1523"/>
      <c r="K11" s="958" t="s">
        <v>1469</v>
      </c>
      <c r="L11" s="1539" t="s">
        <v>261</v>
      </c>
    </row>
    <row r="12" customFormat="false" ht="14.25" hidden="false" customHeight="true" outlineLevel="0" collapsed="false">
      <c r="A12" s="958" t="s">
        <v>1470</v>
      </c>
      <c r="B12" s="1543" t="n">
        <v>4520.71860082103</v>
      </c>
      <c r="C12" s="1543" t="s">
        <v>261</v>
      </c>
      <c r="D12" s="1543" t="s">
        <v>261</v>
      </c>
      <c r="E12" s="78" t="n">
        <v>0.101647106302186</v>
      </c>
      <c r="F12" s="78" t="s">
        <v>139</v>
      </c>
      <c r="G12" s="78" t="n">
        <v>459.059509797656</v>
      </c>
      <c r="H12" s="78" t="n">
        <v>0.458454382270373</v>
      </c>
      <c r="I12" s="128" t="s">
        <v>139</v>
      </c>
      <c r="J12" s="1523"/>
      <c r="K12" s="943" t="s">
        <v>1471</v>
      </c>
      <c r="L12" s="1544" t="s">
        <v>261</v>
      </c>
    </row>
    <row r="13" customFormat="false" ht="13.5" hidden="false" customHeight="true" outlineLevel="0" collapsed="false">
      <c r="A13" s="626" t="s">
        <v>1472</v>
      </c>
      <c r="B13" s="1543" t="n">
        <v>2538.56314662191</v>
      </c>
      <c r="C13" s="1543" t="s">
        <v>261</v>
      </c>
      <c r="D13" s="1543" t="s">
        <v>261</v>
      </c>
      <c r="E13" s="78" t="n">
        <v>0.0406253738877676</v>
      </c>
      <c r="F13" s="78" t="s">
        <v>129</v>
      </c>
      <c r="G13" s="1543" t="n">
        <v>103.130076969223</v>
      </c>
      <c r="H13" s="1543" t="s">
        <v>389</v>
      </c>
      <c r="I13" s="1545" t="s">
        <v>129</v>
      </c>
      <c r="J13" s="1523"/>
      <c r="K13" s="943" t="s">
        <v>1473</v>
      </c>
      <c r="L13" s="1539" t="s">
        <v>261</v>
      </c>
    </row>
    <row r="14" customFormat="false" ht="14.25" hidden="false" customHeight="true" outlineLevel="0" collapsed="false">
      <c r="A14" s="626" t="s">
        <v>1474</v>
      </c>
      <c r="B14" s="1543" t="n">
        <v>1982.15545419912</v>
      </c>
      <c r="C14" s="1543" t="s">
        <v>261</v>
      </c>
      <c r="D14" s="1543" t="s">
        <v>261</v>
      </c>
      <c r="E14" s="78" t="n">
        <v>0.17979815178255</v>
      </c>
      <c r="F14" s="78" t="s">
        <v>129</v>
      </c>
      <c r="G14" s="1543" t="n">
        <v>355.929432828433</v>
      </c>
      <c r="H14" s="1543" t="n">
        <v>0.458454382270373</v>
      </c>
      <c r="I14" s="1545" t="s">
        <v>129</v>
      </c>
      <c r="J14" s="1523"/>
      <c r="K14" s="943" t="s">
        <v>1475</v>
      </c>
      <c r="L14" s="1539" t="s">
        <v>261</v>
      </c>
    </row>
    <row r="15" customFormat="false" ht="14.25" hidden="false" customHeight="true" outlineLevel="0" collapsed="false">
      <c r="A15" s="1546" t="s">
        <v>1476</v>
      </c>
      <c r="B15" s="50"/>
      <c r="C15" s="50"/>
      <c r="D15" s="50"/>
      <c r="E15" s="50"/>
      <c r="F15" s="50"/>
      <c r="G15" s="78" t="n">
        <v>120.832798698006</v>
      </c>
      <c r="H15" s="78" t="n">
        <v>4.58794951950586</v>
      </c>
      <c r="I15" s="128" t="n">
        <v>26.5547339225308</v>
      </c>
      <c r="J15" s="1523"/>
      <c r="K15" s="1547" t="s">
        <v>1477</v>
      </c>
      <c r="L15" s="1548" t="n">
        <v>181.75</v>
      </c>
    </row>
    <row r="16" customFormat="false" ht="12.75" hidden="false" customHeight="true" outlineLevel="0" collapsed="false">
      <c r="A16" s="132" t="s">
        <v>109</v>
      </c>
      <c r="B16" s="420" t="s">
        <v>261</v>
      </c>
      <c r="C16" s="420" t="s">
        <v>261</v>
      </c>
      <c r="D16" s="420" t="s">
        <v>261</v>
      </c>
      <c r="E16" s="175" t="s">
        <v>261</v>
      </c>
      <c r="F16" s="175" t="s">
        <v>261</v>
      </c>
      <c r="G16" s="421" t="n">
        <v>120.832798698006</v>
      </c>
      <c r="H16" s="421" t="n">
        <v>4.58794951950586</v>
      </c>
      <c r="I16" s="422" t="n">
        <v>26.5547339225308</v>
      </c>
      <c r="J16" s="1523"/>
    </row>
    <row r="17" customFormat="false" ht="7.5" hidden="false" customHeight="true" outlineLevel="0" collapsed="false">
      <c r="A17" s="31"/>
      <c r="B17" s="31"/>
      <c r="C17" s="31"/>
      <c r="D17" s="31"/>
      <c r="E17" s="31"/>
      <c r="F17" s="31"/>
      <c r="G17" s="31"/>
      <c r="H17" s="31"/>
      <c r="I17" s="31"/>
      <c r="J17" s="1523"/>
    </row>
    <row r="18" customFormat="false" ht="13.5" hidden="false" customHeight="true" outlineLevel="0" collapsed="false">
      <c r="A18" s="1549" t="s">
        <v>1478</v>
      </c>
      <c r="J18" s="1523"/>
    </row>
    <row r="19" customFormat="false" ht="13.5" hidden="false" customHeight="true" outlineLevel="0" collapsed="false">
      <c r="A19" s="1550" t="s">
        <v>1479</v>
      </c>
      <c r="J19" s="1523"/>
      <c r="K19" s="1551" t="s">
        <v>1480</v>
      </c>
      <c r="L19" s="736"/>
    </row>
    <row r="20" customFormat="false" ht="7.5" hidden="false" customHeight="true" outlineLevel="0" collapsed="false">
      <c r="J20" s="1523"/>
      <c r="K20" s="1552" t="s">
        <v>1481</v>
      </c>
      <c r="L20" s="1553"/>
    </row>
    <row r="21" customFormat="false" ht="13.5" hidden="false" customHeight="true" outlineLevel="0" collapsed="false">
      <c r="A21" s="1554" t="s">
        <v>1482</v>
      </c>
      <c r="J21" s="1523"/>
      <c r="K21" s="1555" t="s">
        <v>1483</v>
      </c>
      <c r="L21" s="1553"/>
    </row>
    <row r="22" customFormat="false" ht="13.5" hidden="false" customHeight="true" outlineLevel="0" collapsed="false">
      <c r="A22" s="1556" t="s">
        <v>1484</v>
      </c>
      <c r="J22" s="1523"/>
      <c r="K22" s="1555" t="s">
        <v>1485</v>
      </c>
      <c r="L22" s="1557"/>
    </row>
    <row r="23" customFormat="false" ht="13.5" hidden="false" customHeight="true" outlineLevel="0" collapsed="false">
      <c r="A23" s="1551" t="s">
        <v>1486</v>
      </c>
      <c r="J23" s="1523"/>
      <c r="K23" s="651"/>
      <c r="L23" s="1557"/>
    </row>
    <row r="24" customFormat="false" ht="24" hidden="false" customHeight="true" outlineLevel="0" collapsed="false">
      <c r="A24" s="1558" t="s">
        <v>1487</v>
      </c>
      <c r="B24" s="1558"/>
      <c r="C24" s="1558"/>
      <c r="D24" s="1558"/>
      <c r="E24" s="1558"/>
      <c r="F24" s="1558"/>
      <c r="G24" s="1558"/>
      <c r="H24" s="1558"/>
      <c r="I24" s="1558"/>
      <c r="J24" s="1523"/>
    </row>
    <row r="25" customFormat="false" ht="8.25" hidden="false" customHeight="true" outlineLevel="0" collapsed="false">
      <c r="A25" s="999"/>
      <c r="B25" s="999"/>
      <c r="C25" s="999"/>
      <c r="D25" s="999"/>
      <c r="E25" s="999"/>
      <c r="F25" s="999"/>
      <c r="G25" s="999"/>
      <c r="J25" s="1523"/>
    </row>
    <row r="26" customFormat="false" ht="9" hidden="false" customHeight="true" outlineLevel="0" collapsed="false">
      <c r="A26" s="651"/>
      <c r="B26" s="651"/>
      <c r="C26" s="651"/>
      <c r="D26" s="651"/>
      <c r="E26" s="651"/>
      <c r="F26" s="651"/>
      <c r="G26" s="651"/>
      <c r="H26" s="651"/>
      <c r="I26" s="651"/>
      <c r="J26" s="1523"/>
    </row>
    <row r="27" customFormat="false" ht="15.75" hidden="false" customHeight="true" outlineLevel="0" collapsed="false">
      <c r="A27" s="650" t="s">
        <v>1488</v>
      </c>
      <c r="J27" s="1523"/>
    </row>
    <row r="28" customFormat="false" ht="15.75" hidden="false" customHeight="true" outlineLevel="0" collapsed="false">
      <c r="A28" s="650" t="s">
        <v>1489</v>
      </c>
      <c r="J28" s="1523"/>
    </row>
    <row r="29" customFormat="false" ht="15.75" hidden="false" customHeight="true" outlineLevel="0" collapsed="false">
      <c r="A29" s="650" t="s">
        <v>218</v>
      </c>
      <c r="J29" s="1523"/>
    </row>
    <row r="30" customFormat="false" ht="12.75" hidden="false" customHeight="true" outlineLevel="0" collapsed="false">
      <c r="J30" s="1523"/>
    </row>
    <row r="31" customFormat="false" ht="13.5" hidden="false" customHeight="true" outlineLevel="0" collapsed="false">
      <c r="A31" s="1521" t="s">
        <v>1451</v>
      </c>
      <c r="B31" s="1559" t="s">
        <v>456</v>
      </c>
      <c r="C31" s="932" t="s">
        <v>337</v>
      </c>
      <c r="D31" s="932"/>
      <c r="E31" s="932"/>
      <c r="F31" s="1072" t="s">
        <v>154</v>
      </c>
      <c r="G31" s="1072"/>
      <c r="H31" s="1072"/>
      <c r="I31" s="16"/>
      <c r="J31" s="1523"/>
    </row>
    <row r="32" customFormat="false" ht="12.75" hidden="false" customHeight="true" outlineLevel="0" collapsed="false">
      <c r="A32" s="1046" t="s">
        <v>376</v>
      </c>
      <c r="B32" s="934" t="s">
        <v>1490</v>
      </c>
      <c r="C32" s="1560"/>
      <c r="D32" s="1561"/>
      <c r="E32" s="1561"/>
      <c r="F32" s="1560"/>
      <c r="G32" s="1561"/>
      <c r="H32" s="1049"/>
      <c r="J32" s="1523"/>
    </row>
    <row r="33" customFormat="false" ht="12.75" hidden="false" customHeight="true" outlineLevel="0" collapsed="false">
      <c r="A33" s="1046"/>
      <c r="B33" s="934"/>
      <c r="C33" s="390" t="s">
        <v>1491</v>
      </c>
      <c r="D33" s="390" t="s">
        <v>414</v>
      </c>
      <c r="E33" s="613" t="s">
        <v>415</v>
      </c>
      <c r="F33" s="390" t="s">
        <v>1492</v>
      </c>
      <c r="G33" s="390" t="s">
        <v>414</v>
      </c>
      <c r="H33" s="501" t="s">
        <v>415</v>
      </c>
      <c r="J33" s="1523"/>
    </row>
    <row r="34" customFormat="false" ht="12" hidden="false" customHeight="true" outlineLevel="0" collapsed="false">
      <c r="A34" s="1538"/>
      <c r="B34" s="285" t="s">
        <v>95</v>
      </c>
      <c r="C34" s="397" t="s">
        <v>1493</v>
      </c>
      <c r="D34" s="397"/>
      <c r="E34" s="397"/>
      <c r="F34" s="398" t="s">
        <v>95</v>
      </c>
      <c r="G34" s="398"/>
      <c r="H34" s="398"/>
      <c r="J34" s="1523"/>
    </row>
    <row r="35" customFormat="false" ht="12" hidden="false" customHeight="true" outlineLevel="0" collapsed="false">
      <c r="A35" s="1147" t="s">
        <v>1494</v>
      </c>
      <c r="B35" s="212" t="n">
        <v>2518786.88909494</v>
      </c>
      <c r="C35" s="211"/>
      <c r="D35" s="211"/>
      <c r="E35" s="211"/>
      <c r="F35" s="212" t="n">
        <v>2703.83358244322</v>
      </c>
      <c r="G35" s="78" t="n">
        <v>21.6028645293429</v>
      </c>
      <c r="H35" s="128" t="n">
        <v>0.984942409211709</v>
      </c>
      <c r="J35" s="1523"/>
    </row>
    <row r="36" customFormat="false" ht="12" hidden="false" customHeight="true" outlineLevel="0" collapsed="false">
      <c r="A36" s="958" t="s">
        <v>1495</v>
      </c>
      <c r="B36" s="142" t="n">
        <v>2518786.88909494</v>
      </c>
      <c r="C36" s="212" t="n">
        <v>0.065607368589003</v>
      </c>
      <c r="D36" s="212" t="n">
        <v>0.00376553497756004</v>
      </c>
      <c r="E36" s="212" t="n">
        <v>7.78189876647178E-005</v>
      </c>
      <c r="F36" s="231" t="n">
        <v>165.25097983</v>
      </c>
      <c r="G36" s="142" t="n">
        <v>9.48458013190664</v>
      </c>
      <c r="H36" s="141" t="n">
        <v>0.196009445852532</v>
      </c>
      <c r="J36" s="1523"/>
    </row>
    <row r="37" customFormat="false" ht="12" hidden="false" customHeight="true" outlineLevel="0" collapsed="false">
      <c r="A37" s="958" t="s">
        <v>1496</v>
      </c>
      <c r="B37" s="212" t="s">
        <v>261</v>
      </c>
      <c r="C37" s="171"/>
      <c r="D37" s="171"/>
      <c r="E37" s="171"/>
      <c r="F37" s="212" t="n">
        <v>2703.83358244322</v>
      </c>
      <c r="G37" s="78" t="n">
        <v>12.1182843974363</v>
      </c>
      <c r="H37" s="128" t="n">
        <v>0.788932963359177</v>
      </c>
      <c r="J37" s="1523"/>
    </row>
    <row r="38" customFormat="false" ht="12" hidden="false" customHeight="true" outlineLevel="0" collapsed="false">
      <c r="A38" s="132" t="s">
        <v>109</v>
      </c>
      <c r="B38" s="420" t="s">
        <v>261</v>
      </c>
      <c r="C38" s="175" t="s">
        <v>261</v>
      </c>
      <c r="D38" s="175" t="s">
        <v>261</v>
      </c>
      <c r="E38" s="175" t="s">
        <v>261</v>
      </c>
      <c r="F38" s="421" t="n">
        <v>2703.83358244322</v>
      </c>
      <c r="G38" s="421" t="n">
        <v>12.1182843974363</v>
      </c>
      <c r="H38" s="487" t="n">
        <v>0.788932963359177</v>
      </c>
      <c r="J38" s="138"/>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62" t="s">
        <v>1497</v>
      </c>
      <c r="B40" s="1562"/>
      <c r="C40" s="1562"/>
      <c r="D40" s="1562"/>
      <c r="E40" s="1562"/>
      <c r="F40" s="1562"/>
      <c r="G40" s="1562"/>
      <c r="H40" s="1562"/>
      <c r="J40" s="1563"/>
    </row>
    <row r="41" customFormat="false" ht="13.5" hidden="false" customHeight="true" outlineLevel="0" collapsed="false">
      <c r="A41" s="1564" t="s">
        <v>1498</v>
      </c>
    </row>
    <row r="42" customFormat="false" ht="7.5" hidden="false" customHeight="true" outlineLevel="0" collapsed="false"/>
    <row r="43" customFormat="false" ht="23.25" hidden="false" customHeight="true" outlineLevel="0" collapsed="false">
      <c r="A43" s="1565" t="s">
        <v>1499</v>
      </c>
      <c r="B43" s="1565"/>
      <c r="C43" s="1565"/>
      <c r="D43" s="1565"/>
      <c r="E43" s="1565"/>
      <c r="F43" s="1565"/>
      <c r="G43" s="1565"/>
      <c r="H43" s="1565"/>
      <c r="J43" s="1566"/>
    </row>
    <row r="44" customFormat="false" ht="7.5" hidden="false" customHeight="true" outlineLevel="0" collapsed="false"/>
    <row r="45" customFormat="false" ht="13.5" hidden="false" customHeight="true" outlineLevel="0" collapsed="false">
      <c r="A45" s="112" t="s">
        <v>402</v>
      </c>
      <c r="B45" s="183"/>
      <c r="C45" s="183"/>
      <c r="D45" s="183"/>
      <c r="E45" s="183"/>
      <c r="F45" s="183"/>
      <c r="G45" s="183"/>
      <c r="H45" s="184"/>
      <c r="J45" s="138"/>
    </row>
    <row r="46" customFormat="false" ht="12" hidden="false" customHeight="true" outlineLevel="0" collapsed="false">
      <c r="A46" s="185" t="s">
        <v>1500</v>
      </c>
      <c r="B46" s="185"/>
      <c r="C46" s="185"/>
      <c r="D46" s="185"/>
      <c r="E46" s="185"/>
      <c r="F46" s="185"/>
      <c r="G46" s="185"/>
      <c r="H46" s="185"/>
      <c r="J46" s="138"/>
    </row>
    <row r="47" customFormat="false" ht="12" hidden="false" customHeight="true" outlineLevel="0" collapsed="false">
      <c r="A47" s="185" t="s">
        <v>1501</v>
      </c>
      <c r="B47" s="185"/>
      <c r="C47" s="185"/>
      <c r="D47" s="185"/>
      <c r="E47" s="185"/>
      <c r="F47" s="185"/>
      <c r="G47" s="185"/>
      <c r="H47" s="185"/>
      <c r="J47" s="138"/>
    </row>
    <row r="48" customFormat="false" ht="12" hidden="false" customHeight="true" outlineLevel="0" collapsed="false">
      <c r="A48" s="185" t="s">
        <v>917</v>
      </c>
      <c r="B48" s="185"/>
      <c r="C48" s="185"/>
      <c r="D48" s="185"/>
      <c r="E48" s="185"/>
      <c r="F48" s="185"/>
      <c r="G48" s="185"/>
      <c r="H48" s="185"/>
      <c r="J48" s="138"/>
    </row>
    <row r="49" customFormat="false" ht="12" hidden="false" customHeight="true" outlineLevel="0" collapsed="false">
      <c r="A49" s="185" t="s">
        <v>1502</v>
      </c>
      <c r="B49" s="185"/>
      <c r="C49" s="185"/>
      <c r="D49" s="185"/>
      <c r="E49" s="185"/>
      <c r="F49" s="185"/>
      <c r="G49" s="185"/>
      <c r="H49" s="185"/>
      <c r="J49" s="138"/>
    </row>
    <row r="50" customFormat="false" ht="12" hidden="false" customHeight="true" outlineLevel="0" collapsed="false">
      <c r="A50" s="185" t="s">
        <v>1503</v>
      </c>
      <c r="B50" s="185"/>
      <c r="C50" s="185"/>
      <c r="D50" s="185"/>
      <c r="E50" s="185"/>
      <c r="F50" s="185"/>
      <c r="G50" s="185"/>
      <c r="H50" s="185"/>
      <c r="J50" s="138"/>
    </row>
    <row r="51" customFormat="false" ht="12" hidden="false" customHeight="true" outlineLevel="0" collapsed="false">
      <c r="A51" s="185" t="s">
        <v>1504</v>
      </c>
      <c r="B51" s="185"/>
      <c r="C51" s="185"/>
      <c r="D51" s="185"/>
      <c r="E51" s="185"/>
      <c r="F51" s="185"/>
      <c r="G51" s="185"/>
      <c r="H51" s="185"/>
      <c r="J51" s="138"/>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505</v>
      </c>
      <c r="H1" s="111" t="s">
        <v>83</v>
      </c>
    </row>
    <row r="2" customFormat="false" ht="15.75" hidden="false" customHeight="true" outlineLevel="0" collapsed="false">
      <c r="A2" s="650" t="s">
        <v>1506</v>
      </c>
      <c r="H2" s="111" t="s">
        <v>85</v>
      </c>
    </row>
    <row r="3" customFormat="false" ht="15.75" hidden="false" customHeight="true" outlineLevel="0" collapsed="false">
      <c r="A3" s="650" t="s">
        <v>84</v>
      </c>
      <c r="H3" s="111" t="s">
        <v>86</v>
      </c>
    </row>
    <row r="4" customFormat="false" ht="12.75" hidden="false" customHeight="true" outlineLevel="0" collapsed="false"/>
    <row r="5" customFormat="false" ht="33" hidden="false" customHeight="true" outlineLevel="0" collapsed="false">
      <c r="A5" s="1567" t="s">
        <v>1507</v>
      </c>
      <c r="B5" s="1071" t="s">
        <v>1508</v>
      </c>
      <c r="C5" s="1071"/>
      <c r="D5" s="388" t="s">
        <v>1509</v>
      </c>
      <c r="E5" s="388"/>
      <c r="F5" s="389" t="s">
        <v>154</v>
      </c>
      <c r="G5" s="389"/>
      <c r="H5" s="389"/>
    </row>
    <row r="6" customFormat="false" ht="14.25" hidden="false" customHeight="true" outlineLevel="0" collapsed="false">
      <c r="A6" s="1567"/>
      <c r="B6" s="832" t="s">
        <v>1510</v>
      </c>
      <c r="C6" s="832"/>
      <c r="D6" s="1568" t="s">
        <v>1511</v>
      </c>
      <c r="E6" s="390" t="s">
        <v>1512</v>
      </c>
      <c r="F6" s="390" t="s">
        <v>414</v>
      </c>
      <c r="G6" s="390"/>
      <c r="H6" s="1569" t="s">
        <v>1513</v>
      </c>
    </row>
    <row r="7" customFormat="false" ht="12" hidden="false" customHeight="true" outlineLevel="0" collapsed="false">
      <c r="A7" s="1567"/>
      <c r="B7" s="832"/>
      <c r="C7" s="832"/>
      <c r="D7" s="1568"/>
      <c r="E7" s="390"/>
      <c r="F7" s="1532" t="s">
        <v>1514</v>
      </c>
      <c r="G7" s="1532" t="s">
        <v>1515</v>
      </c>
      <c r="H7" s="1569"/>
    </row>
    <row r="8" customFormat="false" ht="12.75" hidden="false" customHeight="true" outlineLevel="0" collapsed="false">
      <c r="A8" s="1567"/>
      <c r="B8" s="832"/>
      <c r="C8" s="832"/>
      <c r="D8" s="1568"/>
      <c r="E8" s="390"/>
      <c r="F8" s="1532"/>
      <c r="G8" s="1532"/>
      <c r="H8" s="1569"/>
    </row>
    <row r="9" customFormat="false" ht="13.5" hidden="false" customHeight="true" outlineLevel="0" collapsed="false">
      <c r="A9" s="1567"/>
      <c r="B9" s="751" t="s">
        <v>1516</v>
      </c>
      <c r="C9" s="751"/>
      <c r="D9" s="397" t="s">
        <v>1517</v>
      </c>
      <c r="E9" s="397"/>
      <c r="F9" s="76" t="s">
        <v>997</v>
      </c>
      <c r="G9" s="76"/>
      <c r="H9" s="76"/>
    </row>
    <row r="10" customFormat="false" ht="12.75" hidden="false" customHeight="true" outlineLevel="0" collapsed="false">
      <c r="A10" s="1570" t="s">
        <v>1518</v>
      </c>
      <c r="B10" s="1571"/>
      <c r="C10" s="1571"/>
      <c r="D10" s="1572"/>
      <c r="E10" s="1573"/>
      <c r="F10" s="140" t="n">
        <v>174.368946499542</v>
      </c>
      <c r="G10" s="623" t="n">
        <v>20.8293204</v>
      </c>
      <c r="H10" s="128" t="n">
        <v>1.42096733198084</v>
      </c>
    </row>
    <row r="11" customFormat="false" ht="12" hidden="false" customHeight="true" outlineLevel="0" collapsed="false">
      <c r="A11" s="1574" t="s">
        <v>1519</v>
      </c>
      <c r="B11" s="1575" t="s">
        <v>261</v>
      </c>
      <c r="C11" s="1575"/>
      <c r="D11" s="1576" t="s">
        <v>261</v>
      </c>
      <c r="E11" s="452" t="s">
        <v>261</v>
      </c>
      <c r="F11" s="210" t="n">
        <v>154.176771049437</v>
      </c>
      <c r="G11" s="1577" t="n">
        <v>0.838624</v>
      </c>
      <c r="H11" s="141" t="n">
        <v>1.42096733198084</v>
      </c>
    </row>
    <row r="12" customFormat="false" ht="14.25" hidden="false" customHeight="true" outlineLevel="0" collapsed="false">
      <c r="A12" s="1574" t="s">
        <v>1520</v>
      </c>
      <c r="B12" s="1575" t="s">
        <v>261</v>
      </c>
      <c r="C12" s="1575"/>
      <c r="D12" s="1576" t="s">
        <v>261</v>
      </c>
      <c r="E12" s="452" t="s">
        <v>261</v>
      </c>
      <c r="F12" s="210" t="n">
        <v>20.1921754501053</v>
      </c>
      <c r="G12" s="1577" t="n">
        <v>19.9906964</v>
      </c>
      <c r="H12" s="141" t="s">
        <v>1521</v>
      </c>
    </row>
    <row r="13" customFormat="false" ht="12" hidden="false" customHeight="true" outlineLevel="0" collapsed="false">
      <c r="A13" s="958" t="s">
        <v>1522</v>
      </c>
      <c r="B13" s="1122"/>
      <c r="C13" s="1122"/>
      <c r="D13" s="1578"/>
      <c r="E13" s="1579"/>
      <c r="F13" s="473" t="n">
        <v>345.63983776062</v>
      </c>
      <c r="G13" s="473" t="n">
        <v>397.702946254239</v>
      </c>
      <c r="H13" s="1580" t="n">
        <v>30.4195572414964</v>
      </c>
    </row>
    <row r="14" customFormat="false" ht="12" hidden="false" customHeight="true" outlineLevel="0" collapsed="false">
      <c r="A14" s="1574" t="s">
        <v>1519</v>
      </c>
      <c r="B14" s="1575" t="s">
        <v>261</v>
      </c>
      <c r="C14" s="1575"/>
      <c r="D14" s="1576" t="s">
        <v>261</v>
      </c>
      <c r="E14" s="452" t="s">
        <v>261</v>
      </c>
      <c r="F14" s="142" t="n">
        <v>233.800589682367</v>
      </c>
      <c r="G14" s="142" t="n">
        <v>62.137738341</v>
      </c>
      <c r="H14" s="141" t="n">
        <v>1.25328531698389</v>
      </c>
    </row>
    <row r="15" customFormat="false" ht="12" hidden="false" customHeight="true" outlineLevel="0" collapsed="false">
      <c r="A15" s="1574" t="s">
        <v>1520</v>
      </c>
      <c r="B15" s="1575" t="s">
        <v>261</v>
      </c>
      <c r="C15" s="1575"/>
      <c r="D15" s="1576" t="s">
        <v>261</v>
      </c>
      <c r="E15" s="452" t="s">
        <v>261</v>
      </c>
      <c r="F15" s="142" t="n">
        <v>111.839248078253</v>
      </c>
      <c r="G15" s="142" t="n">
        <v>335.565207913239</v>
      </c>
      <c r="H15" s="141" t="s">
        <v>1521</v>
      </c>
    </row>
    <row r="16" customFormat="false" ht="13.5" hidden="false" customHeight="true" outlineLevel="0" collapsed="false">
      <c r="A16" s="1581" t="s">
        <v>1523</v>
      </c>
      <c r="B16" s="1122"/>
      <c r="C16" s="1122"/>
      <c r="D16" s="1582"/>
      <c r="E16" s="146"/>
      <c r="F16" s="78" t="n">
        <v>2.96576200128716</v>
      </c>
      <c r="G16" s="78" t="s">
        <v>139</v>
      </c>
      <c r="H16" s="128" t="n">
        <v>0.106874805460937</v>
      </c>
    </row>
    <row r="17" customFormat="false" ht="13.5" hidden="false" customHeight="true" outlineLevel="0" collapsed="false">
      <c r="A17" s="132" t="s">
        <v>109</v>
      </c>
      <c r="B17" s="1122"/>
      <c r="C17" s="1583"/>
      <c r="D17" s="1582"/>
      <c r="E17" s="146"/>
      <c r="F17" s="78" t="n">
        <v>2.96576200128716</v>
      </c>
      <c r="G17" s="78" t="s">
        <v>139</v>
      </c>
      <c r="H17" s="128" t="n">
        <v>0.106874805460937</v>
      </c>
    </row>
    <row r="18" customFormat="false" ht="12" hidden="false" customHeight="true" outlineLevel="0" collapsed="false">
      <c r="A18" s="1584" t="s">
        <v>1519</v>
      </c>
      <c r="B18" s="1585" t="s">
        <v>129</v>
      </c>
      <c r="C18" s="1585"/>
      <c r="D18" s="1586" t="s">
        <v>129</v>
      </c>
      <c r="E18" s="452" t="s">
        <v>261</v>
      </c>
      <c r="F18" s="142" t="n">
        <v>2.96576200128716</v>
      </c>
      <c r="G18" s="142" t="s">
        <v>203</v>
      </c>
      <c r="H18" s="141" t="n">
        <v>0.106874805460937</v>
      </c>
    </row>
    <row r="19" customFormat="false" ht="13.5" hidden="false" customHeight="true" outlineLevel="0" collapsed="false">
      <c r="A19" s="1584" t="s">
        <v>1524</v>
      </c>
      <c r="B19" s="1587" t="s">
        <v>129</v>
      </c>
      <c r="C19" s="1587"/>
      <c r="D19" s="1576" t="s">
        <v>129</v>
      </c>
      <c r="E19" s="142" t="s">
        <v>261</v>
      </c>
      <c r="F19" s="142" t="s">
        <v>129</v>
      </c>
      <c r="G19" s="142" t="s">
        <v>129</v>
      </c>
      <c r="H19" s="141" t="s">
        <v>129</v>
      </c>
    </row>
    <row r="20" customFormat="false" ht="14.25" hidden="false" customHeight="true" outlineLevel="0" collapsed="false">
      <c r="A20" s="132"/>
      <c r="B20" s="670"/>
      <c r="C20" s="670"/>
      <c r="D20" s="670"/>
      <c r="E20" s="670"/>
      <c r="F20" s="175"/>
      <c r="G20" s="175"/>
      <c r="H20" s="40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3" t="s">
        <v>1525</v>
      </c>
      <c r="B22" s="387" t="s">
        <v>1526</v>
      </c>
      <c r="C22" s="387"/>
      <c r="D22" s="387"/>
      <c r="E22" s="387" t="s">
        <v>1509</v>
      </c>
      <c r="F22" s="387"/>
      <c r="G22" s="389" t="s">
        <v>154</v>
      </c>
      <c r="H22" s="389"/>
    </row>
    <row r="23" customFormat="false" ht="14.25" hidden="false" customHeight="true" outlineLevel="0" collapsed="false">
      <c r="A23" s="773"/>
      <c r="B23" s="1588" t="s">
        <v>1527</v>
      </c>
      <c r="C23" s="1588" t="s">
        <v>1528</v>
      </c>
      <c r="D23" s="1588" t="s">
        <v>1529</v>
      </c>
      <c r="E23" s="278" t="s">
        <v>415</v>
      </c>
      <c r="F23" s="278"/>
      <c r="G23" s="280" t="s">
        <v>415</v>
      </c>
      <c r="H23" s="280"/>
    </row>
    <row r="24" customFormat="false" ht="12.75" hidden="false" customHeight="true" outlineLevel="0" collapsed="false">
      <c r="A24" s="773"/>
      <c r="B24" s="286" t="s">
        <v>973</v>
      </c>
      <c r="C24" s="286" t="s">
        <v>1530</v>
      </c>
      <c r="D24" s="286" t="s">
        <v>1531</v>
      </c>
      <c r="E24" s="874" t="s">
        <v>1532</v>
      </c>
      <c r="F24" s="874"/>
      <c r="G24" s="1077" t="s">
        <v>95</v>
      </c>
      <c r="H24" s="1077"/>
    </row>
    <row r="25" customFormat="false" ht="12.75" hidden="false" customHeight="true" outlineLevel="0" collapsed="false">
      <c r="A25" s="956" t="s">
        <v>1533</v>
      </c>
      <c r="B25" s="1589" t="n">
        <v>16226342.1465236</v>
      </c>
      <c r="C25" s="1590" t="s">
        <v>261</v>
      </c>
      <c r="D25" s="1591" t="s">
        <v>261</v>
      </c>
      <c r="E25" s="1592" t="s">
        <v>261</v>
      </c>
      <c r="F25" s="1592"/>
      <c r="G25" s="1593" t="n">
        <v>29.1662719245125</v>
      </c>
      <c r="H25" s="1593"/>
    </row>
    <row r="26" customFormat="false" ht="8.25" hidden="false" customHeight="true" outlineLevel="0" collapsed="false"/>
    <row r="27" customFormat="false" ht="28.5" hidden="false" customHeight="true" outlineLevel="0" collapsed="false">
      <c r="A27" s="735" t="s">
        <v>1534</v>
      </c>
      <c r="B27" s="735"/>
      <c r="C27" s="735"/>
      <c r="D27" s="735"/>
      <c r="E27" s="735"/>
      <c r="F27" s="735"/>
      <c r="G27" s="735"/>
      <c r="H27" s="735"/>
    </row>
    <row r="28" customFormat="false" ht="1.5" hidden="false" customHeight="true" outlineLevel="0" collapsed="false">
      <c r="A28" s="736"/>
    </row>
    <row r="29" customFormat="false" ht="12.75" hidden="false" customHeight="true" outlineLevel="0" collapsed="false">
      <c r="A29" s="1518" t="s">
        <v>1535</v>
      </c>
    </row>
    <row r="30" customFormat="false" ht="15.75" hidden="false" customHeight="true" outlineLevel="0" collapsed="false">
      <c r="A30" s="1518" t="s">
        <v>1536</v>
      </c>
    </row>
    <row r="31" customFormat="false" ht="15.75" hidden="false" customHeight="true" outlineLevel="0" collapsed="false">
      <c r="A31" s="1594" t="s">
        <v>1537</v>
      </c>
    </row>
    <row r="32" customFormat="false" ht="16.5" hidden="false" customHeight="true" outlineLevel="0" collapsed="false">
      <c r="A32" s="735" t="s">
        <v>1538</v>
      </c>
    </row>
    <row r="33" customFormat="false" ht="14.25" hidden="false" customHeight="true" outlineLevel="0" collapsed="false">
      <c r="A33" s="1518" t="s">
        <v>1539</v>
      </c>
    </row>
    <row r="34" customFormat="false" ht="6" hidden="false" customHeight="true" outlineLevel="0" collapsed="false">
      <c r="A34" s="611"/>
      <c r="B34" s="611"/>
      <c r="C34" s="611"/>
      <c r="D34" s="611"/>
      <c r="E34" s="611"/>
      <c r="F34" s="611"/>
      <c r="G34" s="611"/>
      <c r="H34" s="611"/>
    </row>
    <row r="35" customFormat="false" ht="12" hidden="false" customHeight="true" outlineLevel="0" collapsed="false">
      <c r="A35" s="112" t="s">
        <v>402</v>
      </c>
      <c r="B35" s="183"/>
      <c r="C35" s="183"/>
      <c r="D35" s="183"/>
      <c r="E35" s="183"/>
      <c r="F35" s="183"/>
      <c r="G35" s="183"/>
      <c r="H35" s="184"/>
    </row>
    <row r="36" customFormat="false" ht="24" hidden="false" customHeight="true" outlineLevel="0" collapsed="false">
      <c r="A36" s="383" t="s">
        <v>1540</v>
      </c>
      <c r="B36" s="383"/>
      <c r="C36" s="383"/>
      <c r="D36" s="383"/>
      <c r="E36" s="383"/>
      <c r="F36" s="383"/>
      <c r="G36" s="383"/>
      <c r="H36" s="383"/>
    </row>
    <row r="37" customFormat="false" ht="13.5" hidden="false" customHeight="true" outlineLevel="0" collapsed="false">
      <c r="A37" s="1595" t="s">
        <v>1541</v>
      </c>
      <c r="B37" s="1595"/>
      <c r="C37" s="1595"/>
      <c r="D37" s="1595"/>
      <c r="E37" s="1595"/>
      <c r="F37" s="1595"/>
      <c r="G37" s="1595"/>
      <c r="H37" s="1595"/>
    </row>
    <row r="38" customFormat="false" ht="29.25" hidden="false" customHeight="true" outlineLevel="0" collapsed="false">
      <c r="A38" s="1595" t="s">
        <v>1542</v>
      </c>
      <c r="B38" s="1595"/>
      <c r="C38" s="1595"/>
      <c r="D38" s="1595"/>
      <c r="E38" s="1595"/>
      <c r="F38" s="1595"/>
      <c r="G38" s="1595"/>
      <c r="H38" s="1595"/>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505</v>
      </c>
      <c r="E1" s="111" t="s">
        <v>83</v>
      </c>
    </row>
    <row r="2" customFormat="false" ht="15.75" hidden="false" customHeight="true" outlineLevel="0" collapsed="false">
      <c r="A2" s="650" t="s">
        <v>1506</v>
      </c>
      <c r="E2" s="111" t="s">
        <v>85</v>
      </c>
    </row>
    <row r="3" customFormat="false" ht="15.75" hidden="false" customHeight="true" outlineLevel="0" collapsed="false">
      <c r="A3" s="650" t="s">
        <v>116</v>
      </c>
      <c r="E3" s="111" t="s">
        <v>86</v>
      </c>
    </row>
    <row r="4" customFormat="false" ht="12.75" hidden="false" customHeight="true" outlineLevel="0" collapsed="false"/>
    <row r="5" customFormat="false" ht="12.75" hidden="false" customHeight="true" outlineLevel="0" collapsed="false">
      <c r="A5" s="1007" t="s">
        <v>454</v>
      </c>
      <c r="B5" s="1007"/>
      <c r="C5" s="1007"/>
      <c r="D5" s="1007"/>
      <c r="E5" s="1007"/>
    </row>
    <row r="6" customFormat="false" ht="12.75" hidden="false" customHeight="true" outlineLevel="0" collapsed="false">
      <c r="A6" s="1596"/>
      <c r="B6" s="1146" t="s">
        <v>462</v>
      </c>
      <c r="C6" s="389" t="s">
        <v>1543</v>
      </c>
    </row>
    <row r="7" customFormat="false" ht="13.5" hidden="false" customHeight="true" outlineLevel="0" collapsed="false">
      <c r="A7" s="1533" t="s">
        <v>1544</v>
      </c>
      <c r="B7" s="509" t="s">
        <v>261</v>
      </c>
      <c r="C7" s="510" t="s">
        <v>261</v>
      </c>
    </row>
    <row r="8" customFormat="false" ht="12.75" hidden="false" customHeight="true" outlineLevel="0" collapsed="false">
      <c r="A8" s="1597" t="s">
        <v>1545</v>
      </c>
      <c r="B8" s="511" t="s">
        <v>261</v>
      </c>
      <c r="C8" s="512" t="s">
        <v>261</v>
      </c>
    </row>
    <row r="9" customFormat="false" ht="19.5" hidden="false" customHeight="true" outlineLevel="0" collapsed="false"/>
    <row r="10" customFormat="false" ht="12.75" hidden="false" customHeight="true" outlineLevel="0" collapsed="false">
      <c r="A10" s="1598" t="s">
        <v>1546</v>
      </c>
      <c r="B10" s="932" t="s">
        <v>1547</v>
      </c>
      <c r="C10" s="932"/>
      <c r="D10" s="746" t="s">
        <v>1548</v>
      </c>
      <c r="E10" s="746"/>
    </row>
    <row r="11" customFormat="false" ht="12.75" hidden="false" customHeight="true" outlineLevel="0" collapsed="false">
      <c r="A11" s="1599"/>
      <c r="B11" s="1535" t="s">
        <v>1549</v>
      </c>
      <c r="C11" s="1535"/>
      <c r="D11" s="1600" t="s">
        <v>1550</v>
      </c>
      <c r="E11" s="1600"/>
    </row>
    <row r="12" customFormat="false" ht="12.75" hidden="false" customHeight="true" outlineLevel="0" collapsed="false">
      <c r="A12" s="1601" t="s">
        <v>1551</v>
      </c>
      <c r="B12" s="1602" t="s">
        <v>261</v>
      </c>
      <c r="C12" s="1602"/>
      <c r="D12" s="1603" t="s">
        <v>261</v>
      </c>
      <c r="E12" s="1603"/>
    </row>
    <row r="13" customFormat="false" ht="12.75" hidden="false" customHeight="true" outlineLevel="0" collapsed="false">
      <c r="A13" s="1604" t="s">
        <v>1552</v>
      </c>
      <c r="B13" s="1602" t="s">
        <v>261</v>
      </c>
      <c r="C13" s="1602"/>
      <c r="D13" s="1603" t="s">
        <v>261</v>
      </c>
      <c r="E13" s="1603"/>
    </row>
    <row r="14" customFormat="false" ht="12.75" hidden="false" customHeight="true" outlineLevel="0" collapsed="false">
      <c r="A14" s="99" t="s">
        <v>1553</v>
      </c>
      <c r="B14" s="1605" t="s">
        <v>261</v>
      </c>
      <c r="C14" s="1605"/>
      <c r="D14" s="1606" t="s">
        <v>261</v>
      </c>
      <c r="E14" s="1606"/>
    </row>
    <row r="15" customFormat="false" ht="12.75" hidden="false" customHeight="true" outlineLevel="0" collapsed="false">
      <c r="A15" s="99" t="s">
        <v>1554</v>
      </c>
      <c r="B15" s="1605" t="s">
        <v>261</v>
      </c>
      <c r="C15" s="1605"/>
      <c r="D15" s="1606" t="s">
        <v>261</v>
      </c>
      <c r="E15" s="1606"/>
    </row>
    <row r="16" customFormat="false" ht="12.75" hidden="false" customHeight="true" outlineLevel="0" collapsed="false">
      <c r="A16" s="99" t="s">
        <v>1555</v>
      </c>
      <c r="B16" s="1602" t="s">
        <v>261</v>
      </c>
      <c r="C16" s="1602"/>
      <c r="D16" s="1606" t="s">
        <v>261</v>
      </c>
      <c r="E16" s="1606"/>
    </row>
    <row r="17" customFormat="false" ht="12.75" hidden="false" customHeight="true" outlineLevel="0" collapsed="false">
      <c r="A17" s="99" t="s">
        <v>1556</v>
      </c>
      <c r="B17" s="1602" t="s">
        <v>261</v>
      </c>
      <c r="C17" s="1602"/>
      <c r="D17" s="1603" t="s">
        <v>261</v>
      </c>
      <c r="E17" s="1603"/>
    </row>
    <row r="18" customFormat="false" ht="12.75" hidden="false" customHeight="true" outlineLevel="0" collapsed="false">
      <c r="A18" s="99" t="s">
        <v>1557</v>
      </c>
      <c r="B18" s="1602" t="s">
        <v>261</v>
      </c>
      <c r="C18" s="1602"/>
      <c r="D18" s="1606" t="s">
        <v>261</v>
      </c>
      <c r="E18" s="1606"/>
    </row>
    <row r="19" customFormat="false" ht="12.75" hidden="false" customHeight="true" outlineLevel="0" collapsed="false">
      <c r="A19" s="290" t="s">
        <v>1558</v>
      </c>
      <c r="B19" s="1602" t="s">
        <v>261</v>
      </c>
      <c r="C19" s="1602"/>
      <c r="D19" s="1606" t="s">
        <v>261</v>
      </c>
      <c r="E19" s="1606"/>
    </row>
    <row r="20" customFormat="false" ht="12.75" hidden="false" customHeight="true" outlineLevel="0" collapsed="false">
      <c r="A20" s="1607" t="s">
        <v>1559</v>
      </c>
      <c r="B20" s="1605"/>
      <c r="C20" s="1605"/>
      <c r="D20" s="1606"/>
      <c r="E20" s="1606"/>
    </row>
    <row r="21" customFormat="false" ht="12.75" hidden="false" customHeight="true" outlineLevel="0" collapsed="false">
      <c r="A21" s="1607" t="s">
        <v>1560</v>
      </c>
      <c r="B21" s="1605"/>
      <c r="C21" s="1605"/>
      <c r="D21" s="1606"/>
      <c r="E21" s="1606"/>
    </row>
    <row r="22" customFormat="false" ht="12.75" hidden="false" customHeight="true" outlineLevel="0" collapsed="false">
      <c r="A22" s="1607" t="s">
        <v>886</v>
      </c>
      <c r="B22" s="1605"/>
      <c r="C22" s="1605"/>
      <c r="D22" s="1606"/>
      <c r="E22" s="1606"/>
    </row>
    <row r="23" customFormat="false" ht="12.75" hidden="false" customHeight="true" outlineLevel="0" collapsed="false">
      <c r="A23" s="1607" t="s">
        <v>1561</v>
      </c>
      <c r="B23" s="1605"/>
      <c r="C23" s="1605"/>
      <c r="D23" s="1606"/>
      <c r="E23" s="1606"/>
    </row>
    <row r="24" customFormat="false" ht="12.75" hidden="false" customHeight="true" outlineLevel="0" collapsed="false">
      <c r="A24" s="1607" t="s">
        <v>1562</v>
      </c>
      <c r="B24" s="1605"/>
      <c r="C24" s="1605"/>
      <c r="D24" s="1606"/>
      <c r="E24" s="1606"/>
    </row>
    <row r="25" customFormat="false" ht="12.75" hidden="false" customHeight="true" outlineLevel="0" collapsed="false">
      <c r="A25" s="1607" t="s">
        <v>1563</v>
      </c>
      <c r="B25" s="1605"/>
      <c r="C25" s="1605"/>
      <c r="D25" s="1606"/>
      <c r="E25" s="1606"/>
    </row>
    <row r="26" customFormat="false" ht="12.75" hidden="false" customHeight="true" outlineLevel="0" collapsed="false">
      <c r="A26" s="1607" t="s">
        <v>1564</v>
      </c>
      <c r="B26" s="1605"/>
      <c r="C26" s="1605"/>
      <c r="D26" s="1606"/>
      <c r="E26" s="1606"/>
    </row>
    <row r="27" customFormat="false" ht="12.75" hidden="false" customHeight="true" outlineLevel="0" collapsed="false">
      <c r="A27" s="1607" t="s">
        <v>1565</v>
      </c>
      <c r="B27" s="1605"/>
      <c r="C27" s="1605"/>
      <c r="D27" s="1606"/>
      <c r="E27" s="1606"/>
    </row>
    <row r="28" customFormat="false" ht="12.75" hidden="false" customHeight="true" outlineLevel="0" collapsed="false">
      <c r="A28" s="1607" t="s">
        <v>1566</v>
      </c>
      <c r="B28" s="1605"/>
      <c r="C28" s="1605"/>
      <c r="D28" s="1606"/>
      <c r="E28" s="1606"/>
    </row>
    <row r="29" customFormat="false" ht="12.75" hidden="false" customHeight="true" outlineLevel="0" collapsed="false">
      <c r="A29" s="1607" t="s">
        <v>1567</v>
      </c>
      <c r="B29" s="1605"/>
      <c r="C29" s="1605"/>
      <c r="D29" s="1606"/>
      <c r="E29" s="1606"/>
    </row>
    <row r="30" customFormat="false" ht="12.75" hidden="false" customHeight="true" outlineLevel="0" collapsed="false">
      <c r="A30" s="1607" t="s">
        <v>1568</v>
      </c>
      <c r="B30" s="1605"/>
      <c r="C30" s="1605"/>
      <c r="D30" s="1606"/>
      <c r="E30" s="1606"/>
    </row>
    <row r="31" customFormat="false" ht="12.75" hidden="false" customHeight="true" outlineLevel="0" collapsed="false">
      <c r="A31" s="1607" t="s">
        <v>1552</v>
      </c>
      <c r="B31" s="1605"/>
      <c r="C31" s="1605"/>
      <c r="D31" s="1606"/>
      <c r="E31" s="1606"/>
    </row>
    <row r="32" customFormat="false" ht="12.75" hidden="false" customHeight="true" outlineLevel="0" collapsed="false">
      <c r="A32" s="1607" t="s">
        <v>1569</v>
      </c>
      <c r="B32" s="1605"/>
      <c r="C32" s="1605"/>
      <c r="D32" s="1606"/>
      <c r="E32" s="1606"/>
    </row>
    <row r="33" customFormat="false" ht="12.75" hidden="false" customHeight="true" outlineLevel="0" collapsed="false">
      <c r="A33" s="1607" t="s">
        <v>252</v>
      </c>
      <c r="B33" s="1605"/>
      <c r="C33" s="1605"/>
      <c r="D33" s="1606"/>
      <c r="E33" s="1606"/>
    </row>
    <row r="34" customFormat="false" ht="12.75" hidden="false" customHeight="true" outlineLevel="0" collapsed="false">
      <c r="A34" s="1607" t="s">
        <v>1570</v>
      </c>
      <c r="B34" s="1605"/>
      <c r="C34" s="1605"/>
      <c r="D34" s="1606"/>
      <c r="E34" s="1606"/>
    </row>
    <row r="35" customFormat="false" ht="12.75" hidden="false" customHeight="true" outlineLevel="0" collapsed="false">
      <c r="A35" s="1607" t="s">
        <v>1571</v>
      </c>
      <c r="B35" s="1605"/>
      <c r="C35" s="1605"/>
      <c r="D35" s="1606"/>
      <c r="E35" s="1606"/>
    </row>
    <row r="36" customFormat="false" ht="12.75" hidden="false" customHeight="true" outlineLevel="0" collapsed="false">
      <c r="A36" s="1608"/>
      <c r="B36" s="1609" t="s">
        <v>1572</v>
      </c>
      <c r="C36" s="1609"/>
      <c r="D36" s="1609"/>
      <c r="E36" s="1609"/>
    </row>
    <row r="37" customFormat="false" ht="12.75" hidden="false" customHeight="true" outlineLevel="0" collapsed="false">
      <c r="A37" s="1610" t="s">
        <v>1573</v>
      </c>
      <c r="B37" s="1611" t="s">
        <v>261</v>
      </c>
      <c r="C37" s="1611"/>
      <c r="D37" s="1611"/>
      <c r="E37" s="1611"/>
    </row>
    <row r="38" customFormat="false" ht="12.75" hidden="false" customHeight="true" outlineLevel="0" collapsed="false">
      <c r="A38" s="1612"/>
      <c r="B38" s="1613"/>
      <c r="C38" s="1613"/>
      <c r="D38" s="1613"/>
      <c r="E38" s="1613"/>
    </row>
    <row r="39" customFormat="false" ht="12.75" hidden="false" customHeight="true" outlineLevel="0" collapsed="false">
      <c r="A39" s="1612" t="s">
        <v>1558</v>
      </c>
      <c r="B39" s="1614"/>
      <c r="C39" s="1614"/>
      <c r="D39" s="1614"/>
      <c r="E39" s="1614"/>
    </row>
    <row r="40" customFormat="false" ht="12.75" hidden="false" customHeight="true" outlineLevel="0" collapsed="false">
      <c r="A40" s="132" t="s">
        <v>109</v>
      </c>
      <c r="B40" s="1615" t="s">
        <v>261</v>
      </c>
      <c r="C40" s="1615"/>
      <c r="D40" s="1615"/>
      <c r="E40" s="1615"/>
    </row>
    <row r="41" customFormat="false" ht="20.25" hidden="false" customHeight="true" outlineLevel="0" collapsed="false">
      <c r="A41" s="31"/>
      <c r="B41" s="31"/>
      <c r="C41" s="31"/>
      <c r="D41" s="31"/>
      <c r="E41" s="31"/>
    </row>
    <row r="42" customFormat="false" ht="26.25" hidden="false" customHeight="true" outlineLevel="0" collapsed="false">
      <c r="A42" s="745" t="s">
        <v>1574</v>
      </c>
      <c r="B42" s="932" t="s">
        <v>1575</v>
      </c>
      <c r="C42" s="932" t="s">
        <v>1576</v>
      </c>
      <c r="D42" s="932" t="s">
        <v>1577</v>
      </c>
      <c r="E42" s="746" t="s">
        <v>1578</v>
      </c>
    </row>
    <row r="43" customFormat="false" ht="24" hidden="false" customHeight="true" outlineLevel="0" collapsed="false">
      <c r="A43" s="1616"/>
      <c r="B43" s="934" t="s">
        <v>932</v>
      </c>
      <c r="C43" s="934" t="s">
        <v>932</v>
      </c>
      <c r="D43" s="934" t="s">
        <v>932</v>
      </c>
      <c r="E43" s="752" t="s">
        <v>932</v>
      </c>
    </row>
    <row r="44" customFormat="false" ht="8.25" hidden="false" customHeight="true" outlineLevel="0" collapsed="false">
      <c r="A44" s="1599"/>
      <c r="B44" s="1535"/>
      <c r="C44" s="1535"/>
      <c r="D44" s="1535"/>
      <c r="E44" s="1600"/>
    </row>
    <row r="45" customFormat="false" ht="12.75" hidden="false" customHeight="true" outlineLevel="0" collapsed="false">
      <c r="A45" s="1147" t="s">
        <v>1579</v>
      </c>
      <c r="B45" s="129" t="s">
        <v>261</v>
      </c>
      <c r="C45" s="129" t="s">
        <v>261</v>
      </c>
      <c r="D45" s="129" t="s">
        <v>261</v>
      </c>
      <c r="E45" s="510" t="s">
        <v>261</v>
      </c>
    </row>
    <row r="46" customFormat="false" ht="12.75" hidden="false" customHeight="true" outlineLevel="0" collapsed="false">
      <c r="A46" s="1147" t="s">
        <v>1580</v>
      </c>
      <c r="B46" s="129" t="s">
        <v>261</v>
      </c>
      <c r="C46" s="129" t="s">
        <v>261</v>
      </c>
      <c r="D46" s="129" t="s">
        <v>261</v>
      </c>
      <c r="E46" s="510" t="s">
        <v>261</v>
      </c>
    </row>
    <row r="47" customFormat="false" ht="12.75" hidden="false" customHeight="true" outlineLevel="0" collapsed="false">
      <c r="A47" s="1147" t="s">
        <v>1558</v>
      </c>
      <c r="B47" s="247" t="s">
        <v>261</v>
      </c>
      <c r="C47" s="247" t="s">
        <v>261</v>
      </c>
      <c r="D47" s="247" t="s">
        <v>261</v>
      </c>
      <c r="E47" s="1617" t="s">
        <v>261</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8" min="7" style="3" width="10.85"/>
    <col collapsed="false" customWidth="true" hidden="false" outlineLevel="0" max="9" min="9" style="3" width="11.28"/>
    <col collapsed="false" customWidth="true" hidden="false" outlineLevel="0" max="10" min="10" style="3" width="10.85"/>
    <col collapsed="false" customWidth="true" hidden="false" outlineLevel="0" max="11" min="11" style="3" width="11.28"/>
    <col collapsed="false" customWidth="true" hidden="false" outlineLevel="0" max="12" min="12" style="3" width="10.85"/>
    <col collapsed="false" customWidth="true" hidden="false" outlineLevel="0" max="14" min="13" style="3" width="8.41"/>
    <col collapsed="false" customWidth="true" hidden="false" outlineLevel="0" max="15" min="15" style="3" width="8.7"/>
    <col collapsed="false" customWidth="true" hidden="false" outlineLevel="0" max="16" min="16" style="3" width="8.41"/>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50" t="s">
        <v>1581</v>
      </c>
      <c r="P1" s="111" t="s">
        <v>83</v>
      </c>
    </row>
    <row r="2" customFormat="false" ht="15.75" hidden="false" customHeight="true" outlineLevel="0" collapsed="false">
      <c r="A2" s="650" t="s">
        <v>1582</v>
      </c>
      <c r="P2" s="111" t="s">
        <v>85</v>
      </c>
    </row>
    <row r="3" customFormat="false" ht="15.75" hidden="false" customHeight="true" outlineLevel="0" collapsed="false">
      <c r="P3" s="111" t="s">
        <v>86</v>
      </c>
    </row>
    <row r="4" customFormat="false" ht="12.75" hidden="false" customHeight="true" outlineLevel="0" collapsed="false">
      <c r="P4" s="1618"/>
    </row>
    <row r="5" customFormat="false" ht="14.25" hidden="false" customHeight="true" outlineLevel="0" collapsed="false">
      <c r="A5" s="1619" t="s">
        <v>373</v>
      </c>
      <c r="B5" s="1620"/>
      <c r="C5" s="1621" t="s">
        <v>1583</v>
      </c>
      <c r="D5" s="1621"/>
      <c r="E5" s="1622" t="s">
        <v>414</v>
      </c>
      <c r="F5" s="1622" t="s">
        <v>415</v>
      </c>
      <c r="G5" s="1622" t="s">
        <v>475</v>
      </c>
      <c r="H5" s="1622"/>
      <c r="I5" s="1622" t="s">
        <v>476</v>
      </c>
      <c r="J5" s="1622"/>
      <c r="K5" s="1621" t="s">
        <v>477</v>
      </c>
      <c r="L5" s="1621"/>
      <c r="M5" s="1622" t="s">
        <v>478</v>
      </c>
      <c r="N5" s="1622" t="s">
        <v>1584</v>
      </c>
      <c r="O5" s="1622" t="s">
        <v>93</v>
      </c>
      <c r="P5" s="1623" t="s">
        <v>479</v>
      </c>
    </row>
    <row r="6" customFormat="false" ht="12" hidden="false" customHeight="true" outlineLevel="0" collapsed="false">
      <c r="A6" s="1624" t="s">
        <v>376</v>
      </c>
      <c r="B6" s="1625"/>
      <c r="C6" s="1626" t="s">
        <v>1585</v>
      </c>
      <c r="D6" s="1626"/>
      <c r="E6" s="1627"/>
      <c r="F6" s="1627"/>
      <c r="G6" s="1628" t="s">
        <v>480</v>
      </c>
      <c r="H6" s="1628" t="s">
        <v>481</v>
      </c>
      <c r="I6" s="1628" t="s">
        <v>480</v>
      </c>
      <c r="J6" s="1628" t="s">
        <v>481</v>
      </c>
      <c r="K6" s="1628" t="s">
        <v>480</v>
      </c>
      <c r="L6" s="1628" t="s">
        <v>481</v>
      </c>
      <c r="M6" s="1627"/>
      <c r="N6" s="1627"/>
      <c r="O6" s="1627"/>
      <c r="P6" s="1629"/>
    </row>
    <row r="7" customFormat="false" ht="14.25" hidden="false" customHeight="true" outlineLevel="0" collapsed="false">
      <c r="A7" s="1630"/>
      <c r="B7" s="1631"/>
      <c r="C7" s="1632" t="s">
        <v>95</v>
      </c>
      <c r="D7" s="1632"/>
      <c r="E7" s="1632"/>
      <c r="F7" s="1632"/>
      <c r="G7" s="1632" t="s">
        <v>482</v>
      </c>
      <c r="H7" s="1632"/>
      <c r="I7" s="1632"/>
      <c r="J7" s="1632"/>
      <c r="K7" s="1633" t="s">
        <v>95</v>
      </c>
      <c r="L7" s="1633"/>
      <c r="M7" s="1633"/>
      <c r="N7" s="1633"/>
      <c r="O7" s="1633"/>
      <c r="P7" s="1633"/>
    </row>
    <row r="8" customFormat="false" ht="13.5" hidden="false" customHeight="true" outlineLevel="0" collapsed="false">
      <c r="A8" s="1634" t="s">
        <v>1586</v>
      </c>
      <c r="B8" s="1635"/>
      <c r="C8" s="1636" t="n">
        <v>3055562.47282906</v>
      </c>
      <c r="D8" s="1636"/>
      <c r="E8" s="1636" t="n">
        <v>17444.089016552</v>
      </c>
      <c r="F8" s="1636" t="n">
        <v>1107.41735566697</v>
      </c>
      <c r="G8" s="1636" t="n">
        <v>81653.7729346527</v>
      </c>
      <c r="H8" s="1636" t="n">
        <v>45501.6795319807</v>
      </c>
      <c r="I8" s="1636" t="n">
        <v>1771.10321285356</v>
      </c>
      <c r="J8" s="1636" t="n">
        <v>7264.23532414093</v>
      </c>
      <c r="K8" s="1636" t="n">
        <v>48.3865840854923</v>
      </c>
      <c r="L8" s="1636" t="n">
        <v>0.450350152297196</v>
      </c>
      <c r="M8" s="1636" t="n">
        <v>10422.9345438718</v>
      </c>
      <c r="N8" s="1636" t="n">
        <v>32127.7058958366</v>
      </c>
      <c r="O8" s="1636" t="n">
        <v>420756.338459802</v>
      </c>
      <c r="P8" s="1637" t="n">
        <v>6039.02654450157</v>
      </c>
    </row>
    <row r="9" customFormat="false" ht="12" hidden="false" customHeight="true" outlineLevel="0" collapsed="false">
      <c r="A9" s="1638" t="s">
        <v>1587</v>
      </c>
      <c r="B9" s="1639"/>
      <c r="C9" s="1640" t="n">
        <v>3130010.03822224</v>
      </c>
      <c r="D9" s="1640"/>
      <c r="E9" s="1640" t="n">
        <v>3046.33486686821</v>
      </c>
      <c r="F9" s="1640" t="n">
        <v>122.644608379671</v>
      </c>
      <c r="G9" s="1641"/>
      <c r="H9" s="1641"/>
      <c r="I9" s="1641"/>
      <c r="J9" s="1641"/>
      <c r="K9" s="1641"/>
      <c r="L9" s="1641"/>
      <c r="M9" s="1640" t="n">
        <v>10086.8655840109</v>
      </c>
      <c r="N9" s="1640" t="n">
        <v>27755.3349001195</v>
      </c>
      <c r="O9" s="1640" t="n">
        <v>4848.40861578482</v>
      </c>
      <c r="P9" s="1642" t="n">
        <v>5729.68354623205</v>
      </c>
    </row>
    <row r="10" customFormat="false" ht="13.5" hidden="false" customHeight="true" outlineLevel="0" collapsed="false">
      <c r="A10" s="1643" t="s">
        <v>1588</v>
      </c>
      <c r="B10" s="1644" t="s">
        <v>1589</v>
      </c>
      <c r="C10" s="1645" t="n">
        <v>3116546.71280559</v>
      </c>
      <c r="D10" s="1645"/>
      <c r="E10" s="887"/>
      <c r="F10" s="887"/>
      <c r="G10" s="692"/>
      <c r="H10" s="692"/>
      <c r="I10" s="692"/>
      <c r="J10" s="692"/>
      <c r="K10" s="692"/>
      <c r="L10" s="692"/>
      <c r="M10" s="171"/>
      <c r="N10" s="171"/>
      <c r="O10" s="171"/>
      <c r="P10" s="174"/>
    </row>
    <row r="11" customFormat="false" ht="13.5" hidden="false" customHeight="true" outlineLevel="0" collapsed="false">
      <c r="A11" s="1646"/>
      <c r="B11" s="1644" t="s">
        <v>1590</v>
      </c>
      <c r="C11" s="1645" t="n">
        <v>3112005.10787677</v>
      </c>
      <c r="D11" s="1645"/>
      <c r="E11" s="1645" t="n">
        <v>591.044111064394</v>
      </c>
      <c r="F11" s="1645" t="n">
        <v>122.286241401121</v>
      </c>
      <c r="G11" s="692"/>
      <c r="H11" s="692"/>
      <c r="I11" s="692"/>
      <c r="J11" s="692"/>
      <c r="K11" s="692"/>
      <c r="L11" s="692"/>
      <c r="M11" s="1645" t="n">
        <v>10065.2718610431</v>
      </c>
      <c r="N11" s="1645" t="n">
        <v>27676.8931147541</v>
      </c>
      <c r="O11" s="1645" t="n">
        <v>4083.77262020065</v>
      </c>
      <c r="P11" s="1647" t="n">
        <v>5512.01189700582</v>
      </c>
    </row>
    <row r="12" customFormat="false" ht="12" hidden="false" customHeight="true" outlineLevel="0" collapsed="false">
      <c r="A12" s="1648" t="s">
        <v>1591</v>
      </c>
      <c r="B12" s="1649"/>
      <c r="C12" s="1645" t="n">
        <v>1112022.01776622</v>
      </c>
      <c r="D12" s="1645"/>
      <c r="E12" s="1645" t="n">
        <v>50.3423925293411</v>
      </c>
      <c r="F12" s="1645" t="n">
        <v>29.1203387163208</v>
      </c>
      <c r="G12" s="692"/>
      <c r="H12" s="692"/>
      <c r="I12" s="692"/>
      <c r="J12" s="692"/>
      <c r="K12" s="692"/>
      <c r="L12" s="692"/>
      <c r="M12" s="1645" t="n">
        <v>1782.4982517339</v>
      </c>
      <c r="N12" s="1645" t="n">
        <v>439.945172175368</v>
      </c>
      <c r="O12" s="1645" t="n">
        <v>57.7378914008162</v>
      </c>
      <c r="P12" s="1647" t="n">
        <v>3848.15400271812</v>
      </c>
    </row>
    <row r="13" customFormat="false" ht="12" hidden="false" customHeight="true" outlineLevel="0" collapsed="false">
      <c r="A13" s="1650" t="s">
        <v>1592</v>
      </c>
      <c r="B13" s="1650"/>
      <c r="C13" s="1645" t="n">
        <v>549255.082827906</v>
      </c>
      <c r="D13" s="1645"/>
      <c r="E13" s="1651" t="n">
        <v>50.4121126705259</v>
      </c>
      <c r="F13" s="1651" t="n">
        <v>20.6187010311312</v>
      </c>
      <c r="G13" s="1652"/>
      <c r="H13" s="1652"/>
      <c r="I13" s="1652"/>
      <c r="J13" s="1652"/>
      <c r="K13" s="1652"/>
      <c r="L13" s="1652"/>
      <c r="M13" s="1651" t="n">
        <v>1275.53456869937</v>
      </c>
      <c r="N13" s="1651" t="n">
        <v>3144.91673020286</v>
      </c>
      <c r="O13" s="1651" t="n">
        <v>120.042088885649</v>
      </c>
      <c r="P13" s="1653" t="n">
        <v>933.94419522472</v>
      </c>
    </row>
    <row r="14" customFormat="false" ht="12" hidden="false" customHeight="true" outlineLevel="0" collapsed="false">
      <c r="A14" s="1648" t="s">
        <v>1593</v>
      </c>
      <c r="B14" s="1649"/>
      <c r="C14" s="1645" t="n">
        <v>818100.974124253</v>
      </c>
      <c r="D14" s="1645"/>
      <c r="E14" s="1645" t="n">
        <v>122.862180059932</v>
      </c>
      <c r="F14" s="1645" t="n">
        <v>49.5530835708943</v>
      </c>
      <c r="G14" s="692"/>
      <c r="H14" s="692"/>
      <c r="I14" s="692"/>
      <c r="J14" s="692"/>
      <c r="K14" s="692"/>
      <c r="L14" s="692"/>
      <c r="M14" s="1645" t="n">
        <v>5632.8971485028</v>
      </c>
      <c r="N14" s="1645" t="n">
        <v>17159.4822860748</v>
      </c>
      <c r="O14" s="1645" t="n">
        <v>2899.08950599679</v>
      </c>
      <c r="P14" s="1647" t="n">
        <v>277.44396906131</v>
      </c>
    </row>
    <row r="15" customFormat="false" ht="12" hidden="false" customHeight="true" outlineLevel="0" collapsed="false">
      <c r="A15" s="1648" t="s">
        <v>1594</v>
      </c>
      <c r="B15" s="1649"/>
      <c r="C15" s="1645" t="n">
        <v>624010.09350486</v>
      </c>
      <c r="D15" s="1645"/>
      <c r="E15" s="1645" t="n">
        <v>366.698106663286</v>
      </c>
      <c r="F15" s="1645" t="n">
        <v>21.5978052932676</v>
      </c>
      <c r="G15" s="692"/>
      <c r="H15" s="692"/>
      <c r="I15" s="692"/>
      <c r="J15" s="692"/>
      <c r="K15" s="692"/>
      <c r="L15" s="692"/>
      <c r="M15" s="1645" t="n">
        <v>1319.00710755124</v>
      </c>
      <c r="N15" s="1645" t="n">
        <v>6834.26051297146</v>
      </c>
      <c r="O15" s="1645" t="n">
        <v>998.334894189884</v>
      </c>
      <c r="P15" s="1647" t="n">
        <v>443.47735089118</v>
      </c>
    </row>
    <row r="16" customFormat="false" ht="12" hidden="false" customHeight="true" outlineLevel="0" collapsed="false">
      <c r="A16" s="1648" t="s">
        <v>1595</v>
      </c>
      <c r="B16" s="1649"/>
      <c r="C16" s="1645" t="n">
        <v>8616.93965353251</v>
      </c>
      <c r="D16" s="1645"/>
      <c r="E16" s="1645" t="n">
        <v>0.72931914130977</v>
      </c>
      <c r="F16" s="1645" t="n">
        <v>1.39631278950705</v>
      </c>
      <c r="G16" s="692"/>
      <c r="H16" s="692"/>
      <c r="I16" s="692"/>
      <c r="J16" s="692"/>
      <c r="K16" s="692"/>
      <c r="L16" s="692"/>
      <c r="M16" s="1645" t="n">
        <v>55.3347845557864</v>
      </c>
      <c r="N16" s="1645" t="n">
        <v>98.2884133295956</v>
      </c>
      <c r="O16" s="1645" t="n">
        <v>8.56823972750578</v>
      </c>
      <c r="P16" s="1647" t="n">
        <v>8.99237911048583</v>
      </c>
    </row>
    <row r="17" customFormat="false" ht="12" hidden="false" customHeight="true" outlineLevel="0" collapsed="false">
      <c r="A17" s="1643" t="s">
        <v>125</v>
      </c>
      <c r="B17" s="1654"/>
      <c r="C17" s="1645" t="n">
        <v>18004.9303454668</v>
      </c>
      <c r="D17" s="1645"/>
      <c r="E17" s="1645" t="n">
        <v>2455.29075580381</v>
      </c>
      <c r="F17" s="1645" t="n">
        <v>0.358366978550201</v>
      </c>
      <c r="G17" s="692"/>
      <c r="H17" s="692"/>
      <c r="I17" s="692"/>
      <c r="J17" s="692"/>
      <c r="K17" s="692"/>
      <c r="L17" s="692"/>
      <c r="M17" s="1645" t="n">
        <v>21.5937229678272</v>
      </c>
      <c r="N17" s="1645" t="n">
        <v>78.441785365417</v>
      </c>
      <c r="O17" s="1645" t="n">
        <v>764.635995584171</v>
      </c>
      <c r="P17" s="1647" t="n">
        <v>217.671649226227</v>
      </c>
    </row>
    <row r="18" customFormat="false" ht="12" hidden="false" customHeight="true" outlineLevel="0" collapsed="false">
      <c r="A18" s="1648" t="s">
        <v>126</v>
      </c>
      <c r="B18" s="1654"/>
      <c r="C18" s="1645" t="n">
        <v>1463.3980287952</v>
      </c>
      <c r="D18" s="1645"/>
      <c r="E18" s="1645" t="n">
        <v>1175.01004577275</v>
      </c>
      <c r="F18" s="1645" t="n">
        <v>0.00971463261774341</v>
      </c>
      <c r="G18" s="692"/>
      <c r="H18" s="692"/>
      <c r="I18" s="692"/>
      <c r="J18" s="692"/>
      <c r="K18" s="692"/>
      <c r="L18" s="692"/>
      <c r="M18" s="1645" t="n">
        <v>1.35347097340815</v>
      </c>
      <c r="N18" s="1645" t="n">
        <v>40.4072177299287</v>
      </c>
      <c r="O18" s="1645" t="n">
        <v>5.83170093967466</v>
      </c>
      <c r="P18" s="1647" t="n">
        <v>8.26244932473667</v>
      </c>
    </row>
    <row r="19" customFormat="false" ht="12.75" hidden="false" customHeight="true" outlineLevel="0" collapsed="false">
      <c r="A19" s="1655" t="s">
        <v>1596</v>
      </c>
      <c r="B19" s="1656"/>
      <c r="C19" s="1657" t="n">
        <v>16541.5323166716</v>
      </c>
      <c r="D19" s="1657"/>
      <c r="E19" s="1657" t="n">
        <v>1280.28071003106</v>
      </c>
      <c r="F19" s="1657" t="n">
        <v>0.348652345932457</v>
      </c>
      <c r="G19" s="694"/>
      <c r="H19" s="694"/>
      <c r="I19" s="694"/>
      <c r="J19" s="694"/>
      <c r="K19" s="694"/>
      <c r="L19" s="694"/>
      <c r="M19" s="1657" t="n">
        <v>20.2402519944191</v>
      </c>
      <c r="N19" s="1657" t="n">
        <v>38.0345676354883</v>
      </c>
      <c r="O19" s="1657" t="n">
        <v>758.804294644497</v>
      </c>
      <c r="P19" s="1658" t="n">
        <v>209.40919990149</v>
      </c>
    </row>
    <row r="20" customFormat="false" ht="12" hidden="false" customHeight="true" outlineLevel="0" collapsed="false">
      <c r="A20" s="1659" t="s">
        <v>1597</v>
      </c>
      <c r="B20" s="1660"/>
      <c r="C20" s="1640" t="n">
        <v>214125.559126566</v>
      </c>
      <c r="D20" s="1640"/>
      <c r="E20" s="1640" t="n">
        <v>26.9094623520749</v>
      </c>
      <c r="F20" s="1640" t="n">
        <v>163.570329867316</v>
      </c>
      <c r="G20" s="1640" t="n">
        <v>81653.7729346527</v>
      </c>
      <c r="H20" s="1640" t="n">
        <v>45535.3199093653</v>
      </c>
      <c r="I20" s="1640" t="n">
        <v>1771.10321285356</v>
      </c>
      <c r="J20" s="1640" t="n">
        <v>7264.44024698592</v>
      </c>
      <c r="K20" s="1640" t="n">
        <v>48.3865840854923</v>
      </c>
      <c r="L20" s="1640" t="n">
        <v>0.450361208926431</v>
      </c>
      <c r="M20" s="1640" t="n">
        <v>179.092994334728</v>
      </c>
      <c r="N20" s="1640" t="n">
        <v>2603.36919656276</v>
      </c>
      <c r="O20" s="1640" t="n">
        <v>620.771434727051</v>
      </c>
      <c r="P20" s="1642" t="n">
        <v>299.15917693552</v>
      </c>
    </row>
    <row r="21" customFormat="false" ht="12" hidden="false" customHeight="true" outlineLevel="0" collapsed="false">
      <c r="A21" s="1643" t="s">
        <v>484</v>
      </c>
      <c r="B21" s="1661"/>
      <c r="C21" s="1645" t="n">
        <v>113581.812327089</v>
      </c>
      <c r="D21" s="1645"/>
      <c r="E21" s="1662" t="n">
        <v>0.646951859719131</v>
      </c>
      <c r="F21" s="1662" t="s">
        <v>128</v>
      </c>
      <c r="G21" s="887"/>
      <c r="H21" s="887"/>
      <c r="I21" s="887"/>
      <c r="J21" s="887"/>
      <c r="K21" s="887"/>
      <c r="L21" s="887"/>
      <c r="M21" s="1662" t="n">
        <v>71.7165719641488</v>
      </c>
      <c r="N21" s="1662" t="n">
        <v>13.6695443850143</v>
      </c>
      <c r="O21" s="1662" t="n">
        <v>115.888720359673</v>
      </c>
      <c r="P21" s="1663" t="n">
        <v>59.4820336565031</v>
      </c>
    </row>
    <row r="22" customFormat="false" ht="12" hidden="false" customHeight="true" outlineLevel="0" collapsed="false">
      <c r="A22" s="1643" t="s">
        <v>1598</v>
      </c>
      <c r="B22" s="1661"/>
      <c r="C22" s="1645" t="n">
        <v>30167.7511827409</v>
      </c>
      <c r="D22" s="1645"/>
      <c r="E22" s="1645" t="n">
        <v>19.3247139170907</v>
      </c>
      <c r="F22" s="1645" t="n">
        <v>163.247551832066</v>
      </c>
      <c r="G22" s="1645" t="s">
        <v>494</v>
      </c>
      <c r="H22" s="1645" t="s">
        <v>494</v>
      </c>
      <c r="I22" s="1645" t="s">
        <v>494</v>
      </c>
      <c r="J22" s="1645" t="s">
        <v>494</v>
      </c>
      <c r="K22" s="1645" t="s">
        <v>494</v>
      </c>
      <c r="L22" s="1645" t="s">
        <v>494</v>
      </c>
      <c r="M22" s="1645" t="n">
        <v>34.6269121124712</v>
      </c>
      <c r="N22" s="1645" t="n">
        <v>171.302694075774</v>
      </c>
      <c r="O22" s="1645" t="n">
        <v>194.364530356154</v>
      </c>
      <c r="P22" s="1647" t="n">
        <v>96.1206323432734</v>
      </c>
    </row>
    <row r="23" customFormat="false" ht="12" hidden="false" customHeight="true" outlineLevel="0" collapsed="false">
      <c r="A23" s="1643" t="s">
        <v>506</v>
      </c>
      <c r="B23" s="1661"/>
      <c r="C23" s="1645" t="n">
        <v>70028.7081369038</v>
      </c>
      <c r="D23" s="1645"/>
      <c r="E23" s="1645" t="n">
        <v>4.7240652823521</v>
      </c>
      <c r="F23" s="1645" t="n">
        <v>0.03153193108</v>
      </c>
      <c r="G23" s="692"/>
      <c r="H23" s="692"/>
      <c r="I23" s="692"/>
      <c r="J23" s="1645" t="n">
        <v>4562.16763651004</v>
      </c>
      <c r="K23" s="692"/>
      <c r="L23" s="1645" t="n">
        <v>0.116538</v>
      </c>
      <c r="M23" s="1645" t="n">
        <v>48.6575077412527</v>
      </c>
      <c r="N23" s="1645" t="n">
        <v>2291.2491387569</v>
      </c>
      <c r="O23" s="1645" t="n">
        <v>24.9960450874376</v>
      </c>
      <c r="P23" s="1647" t="n">
        <v>80.9449022165736</v>
      </c>
    </row>
    <row r="24" customFormat="false" ht="13.5" hidden="false" customHeight="true" outlineLevel="0" collapsed="false">
      <c r="A24" s="1643" t="s">
        <v>1599</v>
      </c>
      <c r="B24" s="1661"/>
      <c r="C24" s="1645" t="n">
        <v>49.5174036388397</v>
      </c>
      <c r="D24" s="1645"/>
      <c r="E24" s="561" t="n">
        <v>0.310009</v>
      </c>
      <c r="F24" s="561" t="n">
        <v>0.272224</v>
      </c>
      <c r="G24" s="692"/>
      <c r="H24" s="692"/>
      <c r="I24" s="692"/>
      <c r="J24" s="692"/>
      <c r="K24" s="692"/>
      <c r="L24" s="692"/>
      <c r="M24" s="1645" t="n">
        <v>17.202538816</v>
      </c>
      <c r="N24" s="1645" t="n">
        <v>14.2293832609999</v>
      </c>
      <c r="O24" s="1645" t="n">
        <v>266.549379505787</v>
      </c>
      <c r="P24" s="1647" t="n">
        <v>38.406058115</v>
      </c>
    </row>
    <row r="25" customFormat="false" ht="13.5" hidden="false" customHeight="true" outlineLevel="0" collapsed="false">
      <c r="A25" s="1664" t="s">
        <v>1600</v>
      </c>
      <c r="B25" s="1665"/>
      <c r="C25" s="692"/>
      <c r="D25" s="692"/>
      <c r="E25" s="1652"/>
      <c r="F25" s="1652"/>
      <c r="G25" s="1652"/>
      <c r="H25" s="1651" t="n">
        <v>17425.40889202</v>
      </c>
      <c r="I25" s="1652"/>
      <c r="J25" s="1651" t="n">
        <v>678.410892495517</v>
      </c>
      <c r="K25" s="1652"/>
      <c r="L25" s="1651" t="n">
        <v>0.006</v>
      </c>
      <c r="M25" s="1652"/>
      <c r="N25" s="1652"/>
      <c r="O25" s="1652"/>
      <c r="P25" s="1666"/>
    </row>
    <row r="26" customFormat="false" ht="13.5" hidden="false" customHeight="true" outlineLevel="0" collapsed="false">
      <c r="A26" s="1664" t="s">
        <v>1601</v>
      </c>
      <c r="B26" s="1665"/>
      <c r="C26" s="692"/>
      <c r="D26" s="692"/>
      <c r="E26" s="1652"/>
      <c r="F26" s="1652"/>
      <c r="G26" s="1651" t="n">
        <v>81653.7729346527</v>
      </c>
      <c r="H26" s="1651" t="n">
        <v>28109.9110173454</v>
      </c>
      <c r="I26" s="1651" t="n">
        <v>1771.10321285356</v>
      </c>
      <c r="J26" s="1651" t="n">
        <v>2023.86171798037</v>
      </c>
      <c r="K26" s="1651" t="n">
        <v>48.3865840854923</v>
      </c>
      <c r="L26" s="1651" t="n">
        <v>0.295510708926431</v>
      </c>
      <c r="M26" s="1652"/>
      <c r="N26" s="1652"/>
      <c r="O26" s="1652"/>
      <c r="P26" s="1666"/>
    </row>
    <row r="27" customFormat="false" ht="12.75" hidden="false" customHeight="true" outlineLevel="0" collapsed="false">
      <c r="A27" s="1667" t="s">
        <v>1602</v>
      </c>
      <c r="B27" s="1668"/>
      <c r="C27" s="1657" t="n">
        <v>297.7700761938</v>
      </c>
      <c r="D27" s="1657"/>
      <c r="E27" s="1657" t="n">
        <v>1.903722292913</v>
      </c>
      <c r="F27" s="1657" t="n">
        <v>0.01902210417</v>
      </c>
      <c r="G27" s="1657" t="s">
        <v>139</v>
      </c>
      <c r="H27" s="1657" t="s">
        <v>203</v>
      </c>
      <c r="I27" s="1657" t="s">
        <v>139</v>
      </c>
      <c r="J27" s="1657" t="s">
        <v>203</v>
      </c>
      <c r="K27" s="1657" t="s">
        <v>139</v>
      </c>
      <c r="L27" s="1657" t="n">
        <v>0.0323125</v>
      </c>
      <c r="M27" s="1657" t="n">
        <v>6.8894637008557</v>
      </c>
      <c r="N27" s="1657" t="n">
        <v>112.91843608407</v>
      </c>
      <c r="O27" s="1657" t="n">
        <v>18.972759418</v>
      </c>
      <c r="P27" s="1658" t="n">
        <v>24.20555060417</v>
      </c>
    </row>
    <row r="29" customFormat="false" ht="12" hidden="false" customHeight="true" outlineLevel="0" collapsed="false">
      <c r="A29" s="1669" t="s">
        <v>1603</v>
      </c>
    </row>
    <row r="30" customFormat="false" ht="12" hidden="false" customHeight="true" outlineLevel="0" collapsed="false">
      <c r="A30" s="1670" t="s">
        <v>1604</v>
      </c>
      <c r="G30" s="3" t="s">
        <v>309</v>
      </c>
    </row>
    <row r="31" customFormat="false" ht="12" hidden="false" customHeight="true" outlineLevel="0" collapsed="false">
      <c r="A31" s="1671"/>
    </row>
    <row r="32" customFormat="false" ht="12" hidden="false" customHeight="true" outlineLevel="0" collapsed="false">
      <c r="A32" s="1672"/>
    </row>
    <row r="33" customFormat="false" ht="12" hidden="false" customHeight="true" outlineLevel="0" collapsed="false">
      <c r="A33" s="1673" t="s">
        <v>160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50" t="s">
        <v>1581</v>
      </c>
      <c r="B1" s="1674"/>
      <c r="C1" s="1674"/>
      <c r="D1" s="1674"/>
      <c r="E1" s="1674"/>
      <c r="F1" s="1675"/>
      <c r="G1" s="1675"/>
      <c r="H1" s="1676"/>
      <c r="I1" s="1676"/>
      <c r="J1" s="1676"/>
      <c r="K1" s="1676"/>
      <c r="L1" s="1676"/>
      <c r="M1" s="1676"/>
      <c r="N1" s="1675"/>
      <c r="O1" s="1675"/>
      <c r="P1" s="1675"/>
      <c r="Q1" s="111" t="s">
        <v>83</v>
      </c>
    </row>
    <row r="2" customFormat="false" ht="15.75" hidden="false" customHeight="true" outlineLevel="0" collapsed="false">
      <c r="A2" s="650" t="s">
        <v>1606</v>
      </c>
      <c r="B2" s="1677"/>
      <c r="C2" s="1675"/>
      <c r="D2" s="1675"/>
      <c r="E2" s="1675"/>
      <c r="F2" s="1675"/>
      <c r="G2" s="1675"/>
      <c r="H2" s="1676"/>
      <c r="I2" s="1676"/>
      <c r="J2" s="1676"/>
      <c r="K2" s="1676"/>
      <c r="L2" s="1676"/>
      <c r="M2" s="1676"/>
      <c r="N2" s="1675"/>
      <c r="O2" s="1675"/>
      <c r="P2" s="1675"/>
      <c r="Q2" s="111" t="s">
        <v>85</v>
      </c>
    </row>
    <row r="3" customFormat="false" ht="15.75" hidden="false" customHeight="true" outlineLevel="0" collapsed="false">
      <c r="A3" s="1674"/>
      <c r="B3" s="1677"/>
      <c r="C3" s="1675"/>
      <c r="D3" s="1675"/>
      <c r="E3" s="1675"/>
      <c r="F3" s="1675"/>
      <c r="G3" s="1675"/>
      <c r="H3" s="1676"/>
      <c r="I3" s="1676"/>
      <c r="J3" s="1676"/>
      <c r="K3" s="1676"/>
      <c r="L3" s="1676"/>
      <c r="M3" s="1676"/>
      <c r="N3" s="1675"/>
      <c r="O3" s="1675"/>
      <c r="P3" s="1675"/>
      <c r="Q3" s="111" t="s">
        <v>86</v>
      </c>
    </row>
    <row r="4" customFormat="false" ht="12.75" hidden="false" customHeight="true" outlineLevel="0" collapsed="false">
      <c r="A4" s="1678"/>
      <c r="B4" s="1678"/>
      <c r="C4" s="1679"/>
      <c r="D4" s="1679"/>
      <c r="E4" s="1679"/>
      <c r="F4" s="1679"/>
      <c r="G4" s="1679"/>
      <c r="H4" s="1680"/>
      <c r="I4" s="1680"/>
      <c r="J4" s="1680"/>
      <c r="K4" s="1680"/>
      <c r="L4" s="1680"/>
      <c r="M4" s="1680"/>
      <c r="N4" s="1680"/>
      <c r="O4" s="1679"/>
      <c r="P4" s="1681"/>
      <c r="Q4" s="1679"/>
    </row>
    <row r="5" customFormat="false" ht="14.25" hidden="false" customHeight="true" outlineLevel="0" collapsed="false">
      <c r="A5" s="1682" t="s">
        <v>1451</v>
      </c>
      <c r="B5" s="1621" t="s">
        <v>1607</v>
      </c>
      <c r="C5" s="1621"/>
      <c r="D5" s="1621"/>
      <c r="E5" s="1621"/>
      <c r="F5" s="1621" t="s">
        <v>414</v>
      </c>
      <c r="G5" s="1683" t="s">
        <v>415</v>
      </c>
      <c r="H5" s="1683" t="s">
        <v>1608</v>
      </c>
      <c r="I5" s="1683"/>
      <c r="J5" s="1683" t="s">
        <v>476</v>
      </c>
      <c r="K5" s="1683"/>
      <c r="L5" s="1683" t="s">
        <v>477</v>
      </c>
      <c r="M5" s="1683"/>
      <c r="N5" s="1683" t="s">
        <v>478</v>
      </c>
      <c r="O5" s="1683" t="s">
        <v>1584</v>
      </c>
      <c r="P5" s="1683" t="s">
        <v>93</v>
      </c>
      <c r="Q5" s="1684" t="s">
        <v>479</v>
      </c>
    </row>
    <row r="6" customFormat="false" ht="12" hidden="false" customHeight="true" outlineLevel="0" collapsed="false">
      <c r="A6" s="1685" t="s">
        <v>376</v>
      </c>
      <c r="B6" s="1626" t="s">
        <v>1609</v>
      </c>
      <c r="C6" s="1626"/>
      <c r="D6" s="1626"/>
      <c r="E6" s="1626"/>
      <c r="F6" s="1686"/>
      <c r="G6" s="1687"/>
      <c r="H6" s="1628" t="s">
        <v>480</v>
      </c>
      <c r="I6" s="1688" t="s">
        <v>481</v>
      </c>
      <c r="J6" s="1628" t="s">
        <v>480</v>
      </c>
      <c r="K6" s="1688" t="s">
        <v>481</v>
      </c>
      <c r="L6" s="1628" t="s">
        <v>480</v>
      </c>
      <c r="M6" s="1688" t="s">
        <v>481</v>
      </c>
      <c r="N6" s="1687"/>
      <c r="O6" s="1687"/>
      <c r="P6" s="1687"/>
      <c r="Q6" s="1689"/>
    </row>
    <row r="7" customFormat="false" ht="14.25" hidden="false" customHeight="true" outlineLevel="0" collapsed="false">
      <c r="A7" s="1690"/>
      <c r="B7" s="1632" t="s">
        <v>95</v>
      </c>
      <c r="C7" s="1632"/>
      <c r="D7" s="1632"/>
      <c r="E7" s="1632"/>
      <c r="F7" s="1632"/>
      <c r="G7" s="1632"/>
      <c r="H7" s="1632" t="s">
        <v>633</v>
      </c>
      <c r="I7" s="1632"/>
      <c r="J7" s="1632"/>
      <c r="K7" s="1632"/>
      <c r="L7" s="1633" t="s">
        <v>95</v>
      </c>
      <c r="M7" s="1633"/>
      <c r="N7" s="1633"/>
      <c r="O7" s="1633"/>
      <c r="P7" s="1633"/>
      <c r="Q7" s="1633"/>
    </row>
    <row r="8" customFormat="false" ht="13.5" hidden="false" customHeight="true" outlineLevel="0" collapsed="false">
      <c r="A8" s="1691" t="s">
        <v>1610</v>
      </c>
      <c r="B8" s="1692"/>
      <c r="C8" s="1693" t="n">
        <v>5319.57687451078</v>
      </c>
      <c r="D8" s="1693"/>
      <c r="E8" s="1693"/>
      <c r="F8" s="1694"/>
      <c r="G8" s="1695" t="n">
        <v>11.5853125915045</v>
      </c>
      <c r="H8" s="1696"/>
      <c r="I8" s="1694"/>
      <c r="J8" s="1696"/>
      <c r="K8" s="1694"/>
      <c r="L8" s="1696"/>
      <c r="M8" s="1694"/>
      <c r="N8" s="1697"/>
      <c r="O8" s="1697"/>
      <c r="P8" s="1695" t="n">
        <v>3318.98962558177</v>
      </c>
      <c r="Q8" s="1698"/>
    </row>
    <row r="9" customFormat="false" ht="12" hidden="false" customHeight="true" outlineLevel="0" collapsed="false">
      <c r="A9" s="1699" t="s">
        <v>1611</v>
      </c>
      <c r="B9" s="1700"/>
      <c r="C9" s="1701"/>
      <c r="D9" s="1701"/>
      <c r="E9" s="1701"/>
      <c r="F9" s="1702" t="n">
        <v>8344.57944115625</v>
      </c>
      <c r="G9" s="1702" t="n">
        <v>767.351344254713</v>
      </c>
      <c r="H9" s="688"/>
      <c r="I9" s="1703"/>
      <c r="J9" s="688"/>
      <c r="K9" s="1703"/>
      <c r="L9" s="688"/>
      <c r="M9" s="1703"/>
      <c r="N9" s="1704" t="n">
        <v>111.98349374521</v>
      </c>
      <c r="O9" s="1704" t="n">
        <v>468.667638631522</v>
      </c>
      <c r="P9" s="1704" t="n">
        <v>508.853332586493</v>
      </c>
      <c r="Q9" s="1704" t="n">
        <v>4.30753603283297</v>
      </c>
      <c r="R9" s="16"/>
    </row>
    <row r="10" customFormat="false" ht="12" hidden="false" customHeight="true" outlineLevel="0" collapsed="false">
      <c r="A10" s="1705" t="s">
        <v>1612</v>
      </c>
      <c r="B10" s="1706"/>
      <c r="C10" s="1707"/>
      <c r="D10" s="1707"/>
      <c r="E10" s="1707"/>
      <c r="F10" s="1708" t="n">
        <v>6106.14934393136</v>
      </c>
      <c r="G10" s="887"/>
      <c r="H10" s="692"/>
      <c r="I10" s="1707"/>
      <c r="J10" s="692"/>
      <c r="K10" s="1707"/>
      <c r="L10" s="692"/>
      <c r="M10" s="1707"/>
      <c r="N10" s="887"/>
      <c r="O10" s="887"/>
      <c r="P10" s="887"/>
      <c r="Q10" s="1709"/>
    </row>
    <row r="11" customFormat="false" ht="12" hidden="false" customHeight="true" outlineLevel="0" collapsed="false">
      <c r="A11" s="1705" t="s">
        <v>829</v>
      </c>
      <c r="B11" s="1706"/>
      <c r="C11" s="1707"/>
      <c r="D11" s="1707"/>
      <c r="E11" s="1707"/>
      <c r="F11" s="1710" t="n">
        <v>2144.26898193585</v>
      </c>
      <c r="G11" s="1710" t="n">
        <v>76.1561490559578</v>
      </c>
      <c r="H11" s="692"/>
      <c r="I11" s="1707"/>
      <c r="J11" s="692"/>
      <c r="K11" s="1707"/>
      <c r="L11" s="692"/>
      <c r="M11" s="1707"/>
      <c r="N11" s="692"/>
      <c r="O11" s="692"/>
      <c r="P11" s="1711" t="n">
        <v>261.401231157852</v>
      </c>
      <c r="Q11" s="1712"/>
    </row>
    <row r="12" customFormat="false" ht="12" hidden="false" customHeight="true" outlineLevel="0" collapsed="false">
      <c r="A12" s="1705" t="s">
        <v>839</v>
      </c>
      <c r="B12" s="1706"/>
      <c r="C12" s="1707"/>
      <c r="D12" s="1707"/>
      <c r="E12" s="1707"/>
      <c r="F12" s="1710" t="n">
        <v>101.52091066757</v>
      </c>
      <c r="G12" s="692"/>
      <c r="H12" s="692"/>
      <c r="I12" s="1707"/>
      <c r="J12" s="692"/>
      <c r="K12" s="1707"/>
      <c r="L12" s="692"/>
      <c r="M12" s="1707"/>
      <c r="N12" s="692"/>
      <c r="O12" s="692"/>
      <c r="P12" s="1711" t="n">
        <v>0.095002638</v>
      </c>
      <c r="Q12" s="1712"/>
    </row>
    <row r="13" customFormat="false" ht="13.5" hidden="false" customHeight="true" outlineLevel="0" collapsed="false">
      <c r="A13" s="1705" t="s">
        <v>1613</v>
      </c>
      <c r="B13" s="1713"/>
      <c r="C13" s="1714"/>
      <c r="D13" s="1714"/>
      <c r="E13" s="1714"/>
      <c r="F13" s="1710" t="n">
        <v>-29.6992060488523</v>
      </c>
      <c r="G13" s="1710" t="n">
        <v>690.550681494665</v>
      </c>
      <c r="H13" s="692"/>
      <c r="I13" s="1707"/>
      <c r="J13" s="692"/>
      <c r="K13" s="1707"/>
      <c r="L13" s="692"/>
      <c r="M13" s="1707"/>
      <c r="N13" s="1707"/>
      <c r="O13" s="692"/>
      <c r="P13" s="1711" t="n">
        <v>186.32210245139</v>
      </c>
      <c r="Q13" s="1712"/>
    </row>
    <row r="14" customFormat="false" ht="12" hidden="false" customHeight="true" outlineLevel="0" collapsed="false">
      <c r="A14" s="1705" t="s">
        <v>849</v>
      </c>
      <c r="B14" s="1706"/>
      <c r="C14" s="1707"/>
      <c r="D14" s="1707"/>
      <c r="E14" s="1707"/>
      <c r="F14" s="1710" t="s">
        <v>139</v>
      </c>
      <c r="G14" s="1710" t="s">
        <v>139</v>
      </c>
      <c r="H14" s="692"/>
      <c r="I14" s="1707"/>
      <c r="J14" s="692"/>
      <c r="K14" s="1707"/>
      <c r="L14" s="692"/>
      <c r="M14" s="1707"/>
      <c r="N14" s="1715" t="s">
        <v>172</v>
      </c>
      <c r="O14" s="1715" t="s">
        <v>172</v>
      </c>
      <c r="P14" s="1715" t="s">
        <v>172</v>
      </c>
      <c r="Q14" s="1712"/>
    </row>
    <row r="15" customFormat="false" ht="12" hidden="false" customHeight="true" outlineLevel="0" collapsed="false">
      <c r="A15" s="1705" t="s">
        <v>1614</v>
      </c>
      <c r="B15" s="1706"/>
      <c r="C15" s="1707"/>
      <c r="D15" s="1707"/>
      <c r="E15" s="1707"/>
      <c r="F15" s="1710" t="n">
        <v>22.3394106703228</v>
      </c>
      <c r="G15" s="1710" t="n">
        <v>0.415992787703489</v>
      </c>
      <c r="H15" s="692"/>
      <c r="I15" s="1707"/>
      <c r="J15" s="692"/>
      <c r="K15" s="1707"/>
      <c r="L15" s="692"/>
      <c r="M15" s="1707"/>
      <c r="N15" s="1711" t="n">
        <v>15.0293174186514</v>
      </c>
      <c r="O15" s="1711" t="n">
        <v>468.667638631522</v>
      </c>
      <c r="P15" s="1711" t="n">
        <v>61.0349963392507</v>
      </c>
      <c r="Q15" s="565" t="n">
        <v>4.306054241241</v>
      </c>
    </row>
    <row r="16" customFormat="false" ht="12.75" hidden="false" customHeight="true" outlineLevel="0" collapsed="false">
      <c r="A16" s="1716" t="s">
        <v>1602</v>
      </c>
      <c r="B16" s="1717"/>
      <c r="C16" s="1718"/>
      <c r="D16" s="1718"/>
      <c r="E16" s="1718"/>
      <c r="F16" s="1657" t="s">
        <v>203</v>
      </c>
      <c r="G16" s="1657" t="n">
        <v>0.228520916386322</v>
      </c>
      <c r="H16" s="694"/>
      <c r="I16" s="1718"/>
      <c r="J16" s="694"/>
      <c r="K16" s="1718"/>
      <c r="L16" s="694"/>
      <c r="M16" s="1718"/>
      <c r="N16" s="1711" t="n">
        <v>96.9541763265588</v>
      </c>
      <c r="O16" s="1715" t="s">
        <v>203</v>
      </c>
      <c r="P16" s="1715" t="s">
        <v>203</v>
      </c>
      <c r="Q16" s="1719" t="n">
        <v>0.00148179159197438</v>
      </c>
    </row>
    <row r="17" customFormat="false" ht="13.5" hidden="false" customHeight="true" outlineLevel="0" collapsed="false">
      <c r="A17" s="1720" t="s">
        <v>1615</v>
      </c>
      <c r="B17" s="1721" t="s">
        <v>1616</v>
      </c>
      <c r="C17" s="1722" t="n">
        <v>-293258.253025098</v>
      </c>
      <c r="D17" s="1722"/>
      <c r="E17" s="1722"/>
      <c r="F17" s="1702" t="n">
        <v>90.4180968289325</v>
      </c>
      <c r="G17" s="1702" t="n">
        <v>7.91559314850938</v>
      </c>
      <c r="H17" s="688"/>
      <c r="I17" s="1703"/>
      <c r="J17" s="688"/>
      <c r="K17" s="1703"/>
      <c r="L17" s="688"/>
      <c r="M17" s="1703"/>
      <c r="N17" s="1704" t="n">
        <v>21.2140998284965</v>
      </c>
      <c r="O17" s="1704" t="n">
        <v>739.772098373217</v>
      </c>
      <c r="P17" s="1704" t="n">
        <v>411368.388143308</v>
      </c>
      <c r="Q17" s="1704" t="n">
        <v>0.6526908</v>
      </c>
      <c r="R17" s="16"/>
    </row>
    <row r="18" customFormat="false" ht="14.25" hidden="false" customHeight="true" outlineLevel="0" collapsed="false">
      <c r="A18" s="1723" t="s">
        <v>1122</v>
      </c>
      <c r="B18" s="1724" t="s">
        <v>1616</v>
      </c>
      <c r="C18" s="1725" t="n">
        <v>-367291.111169828</v>
      </c>
      <c r="D18" s="1725"/>
      <c r="E18" s="1725"/>
      <c r="F18" s="1726" t="n">
        <v>59.3438510194</v>
      </c>
      <c r="G18" s="1726" t="n">
        <v>0.594358468510239</v>
      </c>
      <c r="H18" s="1652"/>
      <c r="I18" s="1727"/>
      <c r="J18" s="1652"/>
      <c r="K18" s="1727"/>
      <c r="L18" s="1652"/>
      <c r="M18" s="1727"/>
      <c r="N18" s="1711" t="n">
        <v>13.5698350857698</v>
      </c>
      <c r="O18" s="1711" t="n">
        <v>470.588503408352</v>
      </c>
      <c r="P18" s="1728" t="n">
        <v>410190.286610203</v>
      </c>
      <c r="Q18" s="1729"/>
    </row>
    <row r="19" customFormat="false" ht="13.5" hidden="false" customHeight="true" outlineLevel="0" collapsed="false">
      <c r="A19" s="1723" t="s">
        <v>1126</v>
      </c>
      <c r="B19" s="1724" t="s">
        <v>1616</v>
      </c>
      <c r="C19" s="1725" t="n">
        <v>49280.6106986873</v>
      </c>
      <c r="D19" s="1725"/>
      <c r="E19" s="1725"/>
      <c r="F19" s="1725" t="n">
        <v>10.8569863295267</v>
      </c>
      <c r="G19" s="1725" t="n">
        <v>7.13995270935239</v>
      </c>
      <c r="H19" s="1730"/>
      <c r="I19" s="1731"/>
      <c r="J19" s="1730"/>
      <c r="K19" s="1731"/>
      <c r="L19" s="1730"/>
      <c r="M19" s="1731"/>
      <c r="N19" s="1711" t="n">
        <v>2.69776722813149</v>
      </c>
      <c r="O19" s="1711" t="n">
        <v>94.9986303833584</v>
      </c>
      <c r="P19" s="1732" t="s">
        <v>139</v>
      </c>
      <c r="Q19" s="1733"/>
    </row>
    <row r="20" customFormat="false" ht="13.5" hidden="false" customHeight="true" outlineLevel="0" collapsed="false">
      <c r="A20" s="1723" t="s">
        <v>1129</v>
      </c>
      <c r="B20" s="1724" t="s">
        <v>1616</v>
      </c>
      <c r="C20" s="1725" t="n">
        <v>7840.28753728453</v>
      </c>
      <c r="D20" s="1725"/>
      <c r="E20" s="1725"/>
      <c r="F20" s="1725" t="n">
        <v>11.8882990653949</v>
      </c>
      <c r="G20" s="1725" t="n">
        <v>0.0817317579092266</v>
      </c>
      <c r="H20" s="1730"/>
      <c r="I20" s="1731"/>
      <c r="J20" s="1730"/>
      <c r="K20" s="1731"/>
      <c r="L20" s="1730"/>
      <c r="M20" s="1731"/>
      <c r="N20" s="1711" t="n">
        <v>2.95278761598161</v>
      </c>
      <c r="O20" s="1711" t="n">
        <v>103.978866822206</v>
      </c>
      <c r="P20" s="1732" t="s">
        <v>139</v>
      </c>
      <c r="Q20" s="1733"/>
    </row>
    <row r="21" customFormat="false" ht="13.5" hidden="false" customHeight="true" outlineLevel="0" collapsed="false">
      <c r="A21" s="1723" t="s">
        <v>1132</v>
      </c>
      <c r="B21" s="1724" t="s">
        <v>1616</v>
      </c>
      <c r="C21" s="1725" t="n">
        <v>2970.96409954848</v>
      </c>
      <c r="D21" s="1725"/>
      <c r="E21" s="1725"/>
      <c r="F21" s="1725" t="n">
        <v>0.588268159429549</v>
      </c>
      <c r="G21" s="1725" t="n">
        <v>0.0406236110435407</v>
      </c>
      <c r="H21" s="1730"/>
      <c r="I21" s="1731"/>
      <c r="J21" s="1730"/>
      <c r="K21" s="1731"/>
      <c r="L21" s="1730"/>
      <c r="M21" s="1731"/>
      <c r="N21" s="1711" t="n">
        <v>0.070286099848461</v>
      </c>
      <c r="O21" s="1711" t="n">
        <v>2.47504052646395</v>
      </c>
      <c r="P21" s="1732" t="s">
        <v>139</v>
      </c>
      <c r="Q21" s="1733"/>
    </row>
    <row r="22" customFormat="false" ht="13.5" hidden="false" customHeight="true" outlineLevel="0" collapsed="false">
      <c r="A22" s="1723" t="s">
        <v>1617</v>
      </c>
      <c r="B22" s="1724" t="s">
        <v>1616</v>
      </c>
      <c r="C22" s="1725" t="n">
        <v>13431.1492298648</v>
      </c>
      <c r="D22" s="1725"/>
      <c r="E22" s="1725"/>
      <c r="F22" s="1725" t="n">
        <v>5.46008621635264</v>
      </c>
      <c r="G22" s="1734" t="n">
        <v>0.0365615020265161</v>
      </c>
      <c r="H22" s="1730"/>
      <c r="I22" s="1731"/>
      <c r="J22" s="1730"/>
      <c r="K22" s="1731"/>
      <c r="L22" s="1730"/>
      <c r="M22" s="1731"/>
      <c r="N22" s="1711" t="n">
        <v>1.35673392322405</v>
      </c>
      <c r="O22" s="1711" t="n">
        <v>47.7757543930855</v>
      </c>
      <c r="P22" s="1735" t="s">
        <v>139</v>
      </c>
      <c r="Q22" s="1736"/>
    </row>
    <row r="23" customFormat="false" ht="13.5" hidden="false" customHeight="true" outlineLevel="0" collapsed="false">
      <c r="A23" s="1723" t="s">
        <v>1138</v>
      </c>
      <c r="B23" s="1724" t="s">
        <v>1616</v>
      </c>
      <c r="C23" s="1725" t="n">
        <v>2788.29865168548</v>
      </c>
      <c r="D23" s="1725"/>
      <c r="E23" s="1725"/>
      <c r="F23" s="1737" t="n">
        <v>2.28060603882866</v>
      </c>
      <c r="G23" s="1738" t="n">
        <v>0.015679166516947</v>
      </c>
      <c r="H23" s="1739"/>
      <c r="I23" s="1740"/>
      <c r="J23" s="1739"/>
      <c r="K23" s="1740"/>
      <c r="L23" s="1739"/>
      <c r="M23" s="1740"/>
      <c r="N23" s="1711" t="n">
        <v>0.566689875541085</v>
      </c>
      <c r="O23" s="1711" t="n">
        <v>19.9553028397508</v>
      </c>
      <c r="P23" s="1741" t="s">
        <v>139</v>
      </c>
      <c r="Q23" s="1742"/>
    </row>
    <row r="24" customFormat="false" ht="14.25" hidden="false" customHeight="true" outlineLevel="0" collapsed="false">
      <c r="A24" s="1743" t="s">
        <v>1618</v>
      </c>
      <c r="B24" s="1744" t="s">
        <v>1616</v>
      </c>
      <c r="C24" s="1745" t="n">
        <v>-2278.45207234082</v>
      </c>
      <c r="D24" s="1745"/>
      <c r="E24" s="1745"/>
      <c r="F24" s="1746" t="s">
        <v>139</v>
      </c>
      <c r="G24" s="1745" t="n">
        <v>0.00668593315051688</v>
      </c>
      <c r="H24" s="1747"/>
      <c r="I24" s="1748"/>
      <c r="J24" s="1747"/>
      <c r="K24" s="1748"/>
      <c r="L24" s="1747"/>
      <c r="M24" s="1748"/>
      <c r="N24" s="1715" t="s">
        <v>139</v>
      </c>
      <c r="O24" s="1715" t="s">
        <v>139</v>
      </c>
      <c r="P24" s="1749" t="n">
        <v>1178.10153310541</v>
      </c>
      <c r="Q24" s="1750" t="n">
        <v>0.6526908</v>
      </c>
    </row>
    <row r="25" customFormat="false" ht="12" hidden="false" customHeight="true" outlineLevel="0" collapsed="false">
      <c r="A25" s="1720" t="s">
        <v>1619</v>
      </c>
      <c r="B25" s="1751"/>
      <c r="C25" s="1752" t="n">
        <v>2730.38831636575</v>
      </c>
      <c r="D25" s="1752"/>
      <c r="E25" s="1752"/>
      <c r="F25" s="1702" t="n">
        <v>5952.37144751908</v>
      </c>
      <c r="G25" s="1702" t="n">
        <v>34.8631794087454</v>
      </c>
      <c r="H25" s="688"/>
      <c r="I25" s="1703"/>
      <c r="J25" s="688"/>
      <c r="K25" s="1703"/>
      <c r="L25" s="688"/>
      <c r="M25" s="1703"/>
      <c r="N25" s="1704" t="n">
        <v>23.6785553877987</v>
      </c>
      <c r="O25" s="1704" t="n">
        <v>560.553375439669</v>
      </c>
      <c r="P25" s="1704" t="n">
        <v>89.4061002119385</v>
      </c>
      <c r="Q25" s="1704" t="n">
        <v>5.21843760222786</v>
      </c>
      <c r="R25" s="16"/>
    </row>
    <row r="26" customFormat="false" ht="13.5" hidden="false" customHeight="true" outlineLevel="0" collapsed="false">
      <c r="A26" s="1705" t="s">
        <v>1436</v>
      </c>
      <c r="B26" s="1753" t="s">
        <v>1620</v>
      </c>
      <c r="C26" s="1710" t="n">
        <v>26.5547339225308</v>
      </c>
      <c r="D26" s="1710"/>
      <c r="E26" s="1710"/>
      <c r="F26" s="1708" t="n">
        <v>5343.51695901717</v>
      </c>
      <c r="G26" s="560" t="n">
        <v>0.008035973</v>
      </c>
      <c r="H26" s="692"/>
      <c r="I26" s="1707"/>
      <c r="J26" s="692"/>
      <c r="K26" s="1707"/>
      <c r="L26" s="692"/>
      <c r="M26" s="1707"/>
      <c r="N26" s="1754" t="n">
        <v>0.158516675</v>
      </c>
      <c r="O26" s="1711" t="n">
        <v>10.4721575866887</v>
      </c>
      <c r="P26" s="1711" t="n">
        <v>39.2603108374396</v>
      </c>
      <c r="Q26" s="601" t="n">
        <v>0.096572887</v>
      </c>
    </row>
    <row r="27" customFormat="false" ht="13.5" hidden="false" customHeight="true" outlineLevel="0" collapsed="false">
      <c r="A27" s="1705" t="s">
        <v>1621</v>
      </c>
      <c r="B27" s="1706"/>
      <c r="C27" s="1707"/>
      <c r="D27" s="1707"/>
      <c r="E27" s="1707"/>
      <c r="F27" s="1710" t="n">
        <v>522.97454626145</v>
      </c>
      <c r="G27" s="1710" t="n">
        <v>31.9473993789382</v>
      </c>
      <c r="H27" s="692"/>
      <c r="I27" s="1707"/>
      <c r="J27" s="692"/>
      <c r="K27" s="1707"/>
      <c r="L27" s="692"/>
      <c r="M27" s="1707"/>
      <c r="N27" s="1715" t="s">
        <v>139</v>
      </c>
      <c r="O27" s="1715" t="s">
        <v>139</v>
      </c>
      <c r="P27" s="1711" t="n">
        <v>3.35704774159434</v>
      </c>
      <c r="Q27" s="1712"/>
    </row>
    <row r="28" customFormat="false" ht="13.5" hidden="false" customHeight="true" outlineLevel="0" collapsed="false">
      <c r="A28" s="1705" t="s">
        <v>1622</v>
      </c>
      <c r="B28" s="1753" t="s">
        <v>1620</v>
      </c>
      <c r="C28" s="1710" t="n">
        <v>2703.83358244322</v>
      </c>
      <c r="D28" s="1710"/>
      <c r="E28" s="1710"/>
      <c r="F28" s="1710" t="n">
        <v>21.6028645293429</v>
      </c>
      <c r="G28" s="1710" t="n">
        <v>0.984942409211709</v>
      </c>
      <c r="H28" s="692"/>
      <c r="I28" s="1707"/>
      <c r="J28" s="692"/>
      <c r="K28" s="1707"/>
      <c r="L28" s="692"/>
      <c r="M28" s="1707"/>
      <c r="N28" s="1711" t="n">
        <v>23.5050203027987</v>
      </c>
      <c r="O28" s="1711" t="n">
        <v>550.06782721298</v>
      </c>
      <c r="P28" s="1711" t="n">
        <v>29.4191054034669</v>
      </c>
      <c r="Q28" s="1711" t="n">
        <v>5.11992396522786</v>
      </c>
      <c r="R28" s="16"/>
    </row>
    <row r="29" customFormat="false" ht="12.75" hidden="false" customHeight="true" outlineLevel="0" collapsed="false">
      <c r="A29" s="1716" t="s">
        <v>1623</v>
      </c>
      <c r="B29" s="1755"/>
      <c r="C29" s="1756" t="s">
        <v>139</v>
      </c>
      <c r="D29" s="1756"/>
      <c r="E29" s="1756"/>
      <c r="F29" s="1756" t="n">
        <v>64.2770777111118</v>
      </c>
      <c r="G29" s="1756" t="n">
        <v>1.9228016475955</v>
      </c>
      <c r="H29" s="694"/>
      <c r="I29" s="1718"/>
      <c r="J29" s="694"/>
      <c r="K29" s="1718"/>
      <c r="L29" s="694"/>
      <c r="M29" s="1718"/>
      <c r="N29" s="1711" t="n">
        <v>0.01501841</v>
      </c>
      <c r="O29" s="1711" t="n">
        <v>0.01339064</v>
      </c>
      <c r="P29" s="1711" t="n">
        <v>17.3696362294377</v>
      </c>
      <c r="Q29" s="1711" t="n">
        <v>0.00194075</v>
      </c>
      <c r="R29" s="16"/>
    </row>
    <row r="30" customFormat="false" ht="13.5" hidden="false" customHeight="true" outlineLevel="0" collapsed="false">
      <c r="A30" s="1720" t="s">
        <v>1624</v>
      </c>
      <c r="B30" s="1757"/>
      <c r="C30" s="1752" t="n">
        <v>-3364.83668552054</v>
      </c>
      <c r="D30" s="1752"/>
      <c r="E30" s="1752"/>
      <c r="F30" s="1702" t="n">
        <v>-16.5242981725189</v>
      </c>
      <c r="G30" s="1702" t="n">
        <v>-0.513011983487471</v>
      </c>
      <c r="H30" s="1702" t="s">
        <v>139</v>
      </c>
      <c r="I30" s="1702" t="n">
        <v>-33.6403773845977</v>
      </c>
      <c r="J30" s="1702" t="s">
        <v>139</v>
      </c>
      <c r="K30" s="1702" t="n">
        <v>-0.204922844990165</v>
      </c>
      <c r="L30" s="1702" t="s">
        <v>139</v>
      </c>
      <c r="M30" s="1702" t="n">
        <v>-1.10566292352537E-005</v>
      </c>
      <c r="N30" s="1704" t="n">
        <v>0.099816564648805</v>
      </c>
      <c r="O30" s="1704" t="n">
        <v>0.0086867099121159</v>
      </c>
      <c r="P30" s="1704" t="n">
        <v>1.52120760166464</v>
      </c>
      <c r="Q30" s="1704" t="n">
        <v>0.00515689894007974</v>
      </c>
      <c r="R30" s="16"/>
    </row>
    <row r="31" customFormat="false" ht="12.75" hidden="false" customHeight="true" outlineLevel="0" collapsed="false">
      <c r="A31" s="132" t="s">
        <v>109</v>
      </c>
      <c r="B31" s="1758"/>
      <c r="C31" s="1759" t="n">
        <v>-3364.83668552054</v>
      </c>
      <c r="D31" s="1759"/>
      <c r="E31" s="1759"/>
      <c r="F31" s="421" t="n">
        <v>-16.5242981725189</v>
      </c>
      <c r="G31" s="421" t="n">
        <v>-0.513011983487471</v>
      </c>
      <c r="H31" s="420" t="s">
        <v>129</v>
      </c>
      <c r="I31" s="421" t="n">
        <v>-33.6403773845977</v>
      </c>
      <c r="J31" s="420" t="s">
        <v>129</v>
      </c>
      <c r="K31" s="421" t="n">
        <v>-0.204922844990165</v>
      </c>
      <c r="L31" s="420" t="s">
        <v>129</v>
      </c>
      <c r="M31" s="421" t="n">
        <v>-1.10566292352537E-005</v>
      </c>
      <c r="N31" s="421" t="n">
        <v>0.099816564648805</v>
      </c>
      <c r="O31" s="421" t="n">
        <v>0.0086867099121159</v>
      </c>
      <c r="P31" s="421" t="n">
        <v>1.52120760166464</v>
      </c>
      <c r="Q31" s="422" t="n">
        <v>0.00515689894007974</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60" t="s">
        <v>1605</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50" t="s">
        <v>1625</v>
      </c>
      <c r="O1" s="111" t="s">
        <v>83</v>
      </c>
    </row>
    <row r="2" customFormat="false" ht="15.75" hidden="false" customHeight="true" outlineLevel="0" collapsed="false">
      <c r="A2" s="650" t="s">
        <v>1626</v>
      </c>
      <c r="O2" s="111" t="s">
        <v>85</v>
      </c>
    </row>
    <row r="3" customFormat="false" ht="15.75" hidden="false" customHeight="true" outlineLevel="0" collapsed="false">
      <c r="O3" s="111" t="s">
        <v>86</v>
      </c>
    </row>
    <row r="4" customFormat="false" ht="12.75" hidden="false" customHeight="true" outlineLevel="0" collapsed="false">
      <c r="O4" s="1680"/>
    </row>
    <row r="5" customFormat="false" ht="13.5" hidden="false" customHeight="true" outlineLevel="0" collapsed="false">
      <c r="A5" s="1619" t="s">
        <v>373</v>
      </c>
      <c r="B5" s="1621" t="s">
        <v>1583</v>
      </c>
      <c r="C5" s="1621"/>
      <c r="D5" s="1622" t="s">
        <v>414</v>
      </c>
      <c r="E5" s="1622" t="s">
        <v>415</v>
      </c>
      <c r="F5" s="1622" t="s">
        <v>710</v>
      </c>
      <c r="G5" s="1622"/>
      <c r="H5" s="1622" t="s">
        <v>713</v>
      </c>
      <c r="I5" s="1622"/>
      <c r="J5" s="1621" t="s">
        <v>477</v>
      </c>
      <c r="K5" s="1621"/>
      <c r="L5" s="1622" t="s">
        <v>478</v>
      </c>
      <c r="M5" s="1622" t="s">
        <v>1584</v>
      </c>
      <c r="N5" s="1622" t="s">
        <v>93</v>
      </c>
      <c r="O5" s="1623" t="s">
        <v>479</v>
      </c>
    </row>
    <row r="6" customFormat="false" ht="12" hidden="false" customHeight="true" outlineLevel="0" collapsed="false">
      <c r="A6" s="1624" t="s">
        <v>376</v>
      </c>
      <c r="B6" s="1626" t="s">
        <v>1585</v>
      </c>
      <c r="C6" s="1626"/>
      <c r="D6" s="1761"/>
      <c r="E6" s="1761"/>
      <c r="F6" s="1628" t="s">
        <v>480</v>
      </c>
      <c r="G6" s="1628" t="s">
        <v>481</v>
      </c>
      <c r="H6" s="1628" t="s">
        <v>480</v>
      </c>
      <c r="I6" s="1628" t="s">
        <v>481</v>
      </c>
      <c r="J6" s="1628" t="s">
        <v>480</v>
      </c>
      <c r="K6" s="1628" t="s">
        <v>481</v>
      </c>
      <c r="L6" s="1761"/>
      <c r="M6" s="1761"/>
      <c r="N6" s="1761"/>
      <c r="O6" s="1762"/>
    </row>
    <row r="7" customFormat="false" ht="14.25" hidden="false" customHeight="true" outlineLevel="0" collapsed="false">
      <c r="A7" s="1763"/>
      <c r="B7" s="1632" t="s">
        <v>95</v>
      </c>
      <c r="C7" s="1632"/>
      <c r="D7" s="1632"/>
      <c r="E7" s="1632"/>
      <c r="F7" s="1764" t="s">
        <v>482</v>
      </c>
      <c r="G7" s="1764"/>
      <c r="H7" s="1764"/>
      <c r="I7" s="1764"/>
      <c r="J7" s="1633" t="s">
        <v>95</v>
      </c>
      <c r="K7" s="1633"/>
      <c r="L7" s="1633"/>
      <c r="M7" s="1633"/>
      <c r="N7" s="1633"/>
      <c r="O7" s="1633"/>
    </row>
    <row r="8" customFormat="false" ht="15" hidden="false" customHeight="true" outlineLevel="0" collapsed="false">
      <c r="A8" s="1699" t="s">
        <v>1627</v>
      </c>
      <c r="B8" s="1765"/>
      <c r="C8" s="1765"/>
      <c r="D8" s="688"/>
      <c r="E8" s="688"/>
      <c r="F8" s="688"/>
      <c r="G8" s="688"/>
      <c r="H8" s="688"/>
      <c r="I8" s="688"/>
      <c r="J8" s="688"/>
      <c r="K8" s="688"/>
      <c r="L8" s="688"/>
      <c r="M8" s="688"/>
      <c r="N8" s="688"/>
      <c r="O8" s="1766"/>
    </row>
    <row r="9" customFormat="false" ht="12" hidden="false" customHeight="true" outlineLevel="0" collapsed="false">
      <c r="A9" s="1767" t="s">
        <v>141</v>
      </c>
      <c r="B9" s="1768" t="n">
        <v>235099.063236683</v>
      </c>
      <c r="C9" s="1768"/>
      <c r="D9" s="1768" t="n">
        <v>6.33041089144708</v>
      </c>
      <c r="E9" s="1768" t="n">
        <v>8.43248248631081</v>
      </c>
      <c r="F9" s="50"/>
      <c r="G9" s="50"/>
      <c r="H9" s="50"/>
      <c r="I9" s="50"/>
      <c r="J9" s="50"/>
      <c r="K9" s="50"/>
      <c r="L9" s="1768" t="n">
        <v>1923.15162680637</v>
      </c>
      <c r="M9" s="1768" t="n">
        <v>247.575162999768</v>
      </c>
      <c r="N9" s="1768" t="n">
        <v>89.8596583946399</v>
      </c>
      <c r="O9" s="1769" t="n">
        <v>1163.80199846621</v>
      </c>
    </row>
    <row r="10" customFormat="false" ht="12" hidden="false" customHeight="true" outlineLevel="0" collapsed="false">
      <c r="A10" s="1650" t="s">
        <v>142</v>
      </c>
      <c r="B10" s="1645" t="n">
        <v>106674.683419338</v>
      </c>
      <c r="C10" s="1645"/>
      <c r="D10" s="1662" t="n">
        <v>1.6387217039653</v>
      </c>
      <c r="E10" s="1662" t="n">
        <v>3.2450668494175</v>
      </c>
      <c r="F10" s="50"/>
      <c r="G10" s="50"/>
      <c r="H10" s="50"/>
      <c r="I10" s="50"/>
      <c r="J10" s="50"/>
      <c r="K10" s="50"/>
      <c r="L10" s="1662" t="n">
        <v>394.014453922348</v>
      </c>
      <c r="M10" s="1662" t="n">
        <v>119.246709593028</v>
      </c>
      <c r="N10" s="1662" t="n">
        <v>30.3422604702677</v>
      </c>
      <c r="O10" s="1663" t="n">
        <v>23.5693663211455</v>
      </c>
    </row>
    <row r="11" customFormat="false" ht="12" hidden="false" customHeight="true" outlineLevel="0" collapsed="false">
      <c r="A11" s="1650" t="s">
        <v>143</v>
      </c>
      <c r="B11" s="1645" t="n">
        <v>128424.379817345</v>
      </c>
      <c r="C11" s="1645"/>
      <c r="D11" s="1645" t="n">
        <v>4.69168918748178</v>
      </c>
      <c r="E11" s="1645" t="n">
        <v>5.18741563689331</v>
      </c>
      <c r="F11" s="50"/>
      <c r="G11" s="50"/>
      <c r="H11" s="50"/>
      <c r="I11" s="50"/>
      <c r="J11" s="50"/>
      <c r="K11" s="50"/>
      <c r="L11" s="1645" t="n">
        <v>1529.13717288402</v>
      </c>
      <c r="M11" s="1645" t="n">
        <v>128.32845340674</v>
      </c>
      <c r="N11" s="1645" t="n">
        <v>59.5173979243722</v>
      </c>
      <c r="O11" s="1647" t="n">
        <v>1140.23263214506</v>
      </c>
    </row>
    <row r="12" customFormat="false" ht="12" hidden="false" customHeight="true" outlineLevel="0" collapsed="false">
      <c r="A12" s="1767" t="s">
        <v>144</v>
      </c>
      <c r="B12" s="1768" t="n">
        <v>16051.8348439965</v>
      </c>
      <c r="C12" s="1768"/>
      <c r="D12" s="1768" t="n">
        <v>0.0211013034886436</v>
      </c>
      <c r="E12" s="1768" t="n">
        <v>2.82703219705475</v>
      </c>
      <c r="F12" s="50"/>
      <c r="G12" s="50"/>
      <c r="H12" s="50"/>
      <c r="I12" s="50"/>
      <c r="J12" s="50"/>
      <c r="K12" s="50"/>
      <c r="L12" s="1768" t="n">
        <v>0.00333715962094351</v>
      </c>
      <c r="M12" s="1768" t="n">
        <v>0.000858851593573122</v>
      </c>
      <c r="N12" s="1768" t="n">
        <v>0.000200243039520917</v>
      </c>
      <c r="O12" s="1769" t="n">
        <v>3.50604580871472E-006</v>
      </c>
    </row>
    <row r="13" customFormat="false" ht="14.25" hidden="false" customHeight="true" outlineLevel="0" collapsed="false">
      <c r="A13" s="1770" t="s">
        <v>1628</v>
      </c>
      <c r="B13" s="1771" t="n">
        <v>199400.885768824</v>
      </c>
      <c r="C13" s="1771"/>
      <c r="D13" s="1696"/>
      <c r="E13" s="1696"/>
      <c r="F13" s="1772"/>
      <c r="G13" s="1772"/>
      <c r="H13" s="1772"/>
      <c r="I13" s="1772"/>
      <c r="J13" s="1772"/>
      <c r="K13" s="1772"/>
      <c r="L13" s="1696"/>
      <c r="M13" s="1696"/>
      <c r="N13" s="1696"/>
      <c r="O13" s="1773"/>
    </row>
    <row r="15" customFormat="false" ht="13.5" hidden="false" customHeight="true" outlineLevel="0" collapsed="false">
      <c r="A15" s="1774" t="s">
        <v>1629</v>
      </c>
    </row>
    <row r="16" customFormat="false" ht="27.75" hidden="false" customHeight="true" outlineLevel="0" collapsed="false">
      <c r="A16" s="1775" t="s">
        <v>1630</v>
      </c>
      <c r="B16" s="1775"/>
      <c r="C16" s="1775"/>
      <c r="D16" s="1775"/>
      <c r="E16" s="1775"/>
      <c r="F16" s="1775"/>
      <c r="G16" s="1775"/>
      <c r="H16" s="1775"/>
      <c r="I16" s="1775"/>
      <c r="J16" s="1775"/>
      <c r="K16" s="1775"/>
      <c r="L16" s="1775"/>
      <c r="M16" s="1775"/>
      <c r="N16" s="1775"/>
      <c r="O16" s="1776"/>
    </row>
    <row r="17" customFormat="false" ht="13.5" hidden="false" customHeight="true" outlineLevel="0" collapsed="false">
      <c r="A17" s="1777" t="s">
        <v>1631</v>
      </c>
    </row>
    <row r="18" customFormat="false" ht="15.75" hidden="false" customHeight="true" outlineLevel="0" collapsed="false">
      <c r="A18" s="1778" t="s">
        <v>1632</v>
      </c>
    </row>
    <row r="19" customFormat="false" ht="14.25" hidden="false" customHeight="true" outlineLevel="0" collapsed="false">
      <c r="A19" s="1778" t="s">
        <v>1633</v>
      </c>
    </row>
    <row r="20" customFormat="false" ht="15.75" hidden="false" customHeight="true" outlineLevel="0" collapsed="false">
      <c r="A20" s="1779" t="s">
        <v>1634</v>
      </c>
    </row>
    <row r="21" customFormat="false" ht="12.75" hidden="false" customHeight="true" outlineLevel="0" collapsed="false">
      <c r="A21" s="1780" t="s">
        <v>1635</v>
      </c>
    </row>
    <row r="22" customFormat="false" ht="13.5" hidden="false" customHeight="true" outlineLevel="0" collapsed="false">
      <c r="A22" s="1779" t="s">
        <v>1636</v>
      </c>
    </row>
    <row r="23" customFormat="false" ht="59.25" hidden="false" customHeight="true" outlineLevel="0" collapsed="false">
      <c r="A23" s="1781" t="s">
        <v>1637</v>
      </c>
      <c r="B23" s="1781"/>
      <c r="C23" s="1781"/>
      <c r="D23" s="1781"/>
      <c r="E23" s="1781"/>
      <c r="F23" s="1781"/>
      <c r="G23" s="1781"/>
      <c r="H23" s="1781"/>
      <c r="I23" s="1781"/>
      <c r="J23" s="1781"/>
      <c r="K23" s="1781"/>
      <c r="L23" s="1781"/>
      <c r="M23" s="1781"/>
      <c r="N23" s="1781"/>
      <c r="O23" s="178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9" min="9" style="3" width="9.28"/>
    <col collapsed="false" customWidth="true" hidden="false" outlineLevel="0" max="10" min="10" style="3" width="8.41"/>
    <col collapsed="false" customWidth="true" hidden="false" outlineLevel="0" max="11" min="11" style="3" width="9.28"/>
    <col collapsed="false" customWidth="true" hidden="false" outlineLevel="0" max="12" min="12" style="3" width="8.41"/>
    <col collapsed="false" customWidth="true" hidden="false" outlineLevel="0" max="13" min="13" style="3" width="9.28"/>
    <col collapsed="false" customWidth="true" hidden="false" outlineLevel="0" max="14" min="14"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50" t="s">
        <v>1638</v>
      </c>
      <c r="R1" s="111" t="s">
        <v>83</v>
      </c>
    </row>
    <row r="2" customFormat="false" ht="15.75" hidden="false" customHeight="true" outlineLevel="0" collapsed="false">
      <c r="A2" s="650" t="s">
        <v>218</v>
      </c>
      <c r="R2" s="111" t="s">
        <v>85</v>
      </c>
    </row>
    <row r="3" customFormat="false" ht="15.75" hidden="false" customHeight="true" outlineLevel="0" collapsed="false">
      <c r="D3" s="3" t="s">
        <v>309</v>
      </c>
      <c r="R3" s="111" t="s">
        <v>86</v>
      </c>
    </row>
    <row r="4" customFormat="false" ht="12.75" hidden="false" customHeight="true" outlineLevel="0" collapsed="false">
      <c r="R4" s="1618"/>
    </row>
    <row r="5" customFormat="false" ht="14.25" hidden="false" customHeight="true" outlineLevel="0" collapsed="false">
      <c r="A5" s="1619" t="s">
        <v>373</v>
      </c>
      <c r="B5" s="1784"/>
      <c r="C5" s="1621" t="s">
        <v>1639</v>
      </c>
      <c r="D5" s="1621"/>
      <c r="E5" s="1621"/>
      <c r="F5" s="1621"/>
      <c r="G5" s="1622" t="s">
        <v>414</v>
      </c>
      <c r="H5" s="1622" t="s">
        <v>415</v>
      </c>
      <c r="I5" s="1622" t="s">
        <v>475</v>
      </c>
      <c r="J5" s="1622"/>
      <c r="K5" s="1622" t="s">
        <v>476</v>
      </c>
      <c r="L5" s="1622"/>
      <c r="M5" s="1621" t="s">
        <v>477</v>
      </c>
      <c r="N5" s="1621"/>
      <c r="O5" s="1622" t="s">
        <v>478</v>
      </c>
      <c r="P5" s="1622" t="s">
        <v>92</v>
      </c>
      <c r="Q5" s="1622" t="s">
        <v>93</v>
      </c>
      <c r="R5" s="1623" t="s">
        <v>479</v>
      </c>
    </row>
    <row r="6" customFormat="false" ht="12" hidden="false" customHeight="true" outlineLevel="0" collapsed="false">
      <c r="A6" s="1624" t="s">
        <v>376</v>
      </c>
      <c r="B6" s="1785"/>
      <c r="C6" s="1626" t="s">
        <v>1640</v>
      </c>
      <c r="D6" s="1626"/>
      <c r="E6" s="1626"/>
      <c r="F6" s="1626"/>
      <c r="G6" s="1761"/>
      <c r="H6" s="1761"/>
      <c r="I6" s="1628" t="s">
        <v>480</v>
      </c>
      <c r="J6" s="1628" t="s">
        <v>481</v>
      </c>
      <c r="K6" s="1628" t="s">
        <v>480</v>
      </c>
      <c r="L6" s="1628" t="s">
        <v>481</v>
      </c>
      <c r="M6" s="1628" t="s">
        <v>480</v>
      </c>
      <c r="N6" s="1628" t="s">
        <v>481</v>
      </c>
      <c r="O6" s="1761"/>
      <c r="P6" s="1761"/>
      <c r="Q6" s="1761"/>
      <c r="R6" s="1762"/>
    </row>
    <row r="7" customFormat="false" ht="14.25" hidden="false" customHeight="true" outlineLevel="0" collapsed="false">
      <c r="A7" s="1786"/>
      <c r="B7" s="1787"/>
      <c r="C7" s="1632" t="s">
        <v>95</v>
      </c>
      <c r="D7" s="1632"/>
      <c r="E7" s="1632"/>
      <c r="F7" s="1632"/>
      <c r="G7" s="1632"/>
      <c r="H7" s="1632"/>
      <c r="I7" s="1632" t="s">
        <v>633</v>
      </c>
      <c r="J7" s="1632"/>
      <c r="K7" s="1632"/>
      <c r="L7" s="1632"/>
      <c r="M7" s="1788" t="s">
        <v>95</v>
      </c>
      <c r="N7" s="1788"/>
      <c r="O7" s="1788"/>
      <c r="P7" s="1788"/>
      <c r="Q7" s="1788"/>
      <c r="R7" s="1788"/>
    </row>
    <row r="8" customFormat="false" ht="13.5" hidden="false" customHeight="true" outlineLevel="0" collapsed="false">
      <c r="A8" s="1634" t="s">
        <v>1586</v>
      </c>
      <c r="B8" s="1789"/>
      <c r="C8" s="1790"/>
      <c r="D8" s="1791" t="n">
        <v>3055562.47282906</v>
      </c>
      <c r="E8" s="1791"/>
      <c r="F8" s="1791"/>
      <c r="G8" s="1792" t="n">
        <v>17444.089016552</v>
      </c>
      <c r="H8" s="1792" t="n">
        <v>1107.41735566697</v>
      </c>
      <c r="I8" s="1792" t="n">
        <v>81653.7729346527</v>
      </c>
      <c r="J8" s="1792" t="n">
        <v>45501.6795319807</v>
      </c>
      <c r="K8" s="1792" t="n">
        <v>1771.10321285356</v>
      </c>
      <c r="L8" s="1792" t="n">
        <v>7264.23532414093</v>
      </c>
      <c r="M8" s="1792" t="n">
        <v>48.3865840854923</v>
      </c>
      <c r="N8" s="1792" t="n">
        <v>0.450350152297196</v>
      </c>
      <c r="O8" s="1792" t="n">
        <v>10422.9345438718</v>
      </c>
      <c r="P8" s="1792" t="n">
        <v>32127.7058958366</v>
      </c>
      <c r="Q8" s="1792" t="n">
        <v>420756.338459802</v>
      </c>
      <c r="R8" s="1793" t="n">
        <v>6039.02654450157</v>
      </c>
    </row>
    <row r="9" customFormat="false" ht="15" hidden="false" customHeight="true" outlineLevel="0" collapsed="false">
      <c r="A9" s="1794" t="s">
        <v>1587</v>
      </c>
      <c r="B9" s="1795"/>
      <c r="C9" s="1796"/>
      <c r="D9" s="1797" t="n">
        <v>3130010.03822224</v>
      </c>
      <c r="E9" s="1797"/>
      <c r="F9" s="1797"/>
      <c r="G9" s="1798" t="n">
        <v>3046.33486686821</v>
      </c>
      <c r="H9" s="1798" t="n">
        <v>122.644608379671</v>
      </c>
      <c r="I9" s="1799"/>
      <c r="J9" s="1799"/>
      <c r="K9" s="1799"/>
      <c r="L9" s="1799"/>
      <c r="M9" s="1799"/>
      <c r="N9" s="1799"/>
      <c r="O9" s="1798" t="n">
        <v>10086.8655840109</v>
      </c>
      <c r="P9" s="1798" t="n">
        <v>27755.3349001195</v>
      </c>
      <c r="Q9" s="1798" t="n">
        <v>4848.40861578482</v>
      </c>
      <c r="R9" s="1800" t="n">
        <v>5729.68354623205</v>
      </c>
    </row>
    <row r="10" customFormat="false" ht="13.5" hidden="false" customHeight="true" outlineLevel="0" collapsed="false">
      <c r="A10" s="1801" t="s">
        <v>1641</v>
      </c>
      <c r="B10" s="1802" t="s">
        <v>1642</v>
      </c>
      <c r="C10" s="1803"/>
      <c r="D10" s="1804" t="n">
        <v>3116546.71280559</v>
      </c>
      <c r="E10" s="1804"/>
      <c r="F10" s="1804"/>
      <c r="G10" s="688"/>
      <c r="H10" s="688"/>
      <c r="I10" s="692"/>
      <c r="J10" s="692"/>
      <c r="K10" s="692"/>
      <c r="L10" s="692"/>
      <c r="M10" s="692"/>
      <c r="N10" s="692"/>
      <c r="O10" s="688"/>
      <c r="P10" s="688"/>
      <c r="Q10" s="688"/>
      <c r="R10" s="1805"/>
    </row>
    <row r="11" customFormat="false" ht="13.5" hidden="false" customHeight="true" outlineLevel="0" collapsed="false">
      <c r="A11" s="1806"/>
      <c r="B11" s="1802" t="s">
        <v>1643</v>
      </c>
      <c r="C11" s="1807"/>
      <c r="D11" s="1804" t="n">
        <v>3112005.10787677</v>
      </c>
      <c r="E11" s="1804"/>
      <c r="F11" s="1804"/>
      <c r="G11" s="1808" t="n">
        <v>591.044111064394</v>
      </c>
      <c r="H11" s="1808" t="n">
        <v>122.286241401121</v>
      </c>
      <c r="I11" s="692"/>
      <c r="J11" s="692"/>
      <c r="K11" s="692"/>
      <c r="L11" s="692"/>
      <c r="M11" s="692"/>
      <c r="N11" s="692"/>
      <c r="O11" s="1808" t="n">
        <v>10065.2718610431</v>
      </c>
      <c r="P11" s="1808" t="n">
        <v>27676.8931147541</v>
      </c>
      <c r="Q11" s="1808" t="n">
        <v>4083.77262020065</v>
      </c>
      <c r="R11" s="1809" t="n">
        <v>5512.01189700582</v>
      </c>
    </row>
    <row r="12" customFormat="false" ht="12" hidden="false" customHeight="true" outlineLevel="0" collapsed="false">
      <c r="A12" s="1801" t="s">
        <v>1644</v>
      </c>
      <c r="B12" s="1810"/>
      <c r="C12" s="1807"/>
      <c r="D12" s="1804" t="n">
        <v>18004.9303454668</v>
      </c>
      <c r="E12" s="1804"/>
      <c r="F12" s="1804"/>
      <c r="G12" s="1808" t="n">
        <v>2455.29075580381</v>
      </c>
      <c r="H12" s="1808" t="n">
        <v>0.358366978550201</v>
      </c>
      <c r="I12" s="1811"/>
      <c r="J12" s="1811"/>
      <c r="K12" s="1811"/>
      <c r="L12" s="1811"/>
      <c r="M12" s="1811"/>
      <c r="N12" s="1811"/>
      <c r="O12" s="1808" t="n">
        <v>21.5937229678272</v>
      </c>
      <c r="P12" s="1808" t="n">
        <v>78.441785365417</v>
      </c>
      <c r="Q12" s="1808" t="n">
        <v>764.635995584171</v>
      </c>
      <c r="R12" s="1809" t="n">
        <v>217.671649226227</v>
      </c>
    </row>
    <row r="13" customFormat="false" ht="12" hidden="false" customHeight="true" outlineLevel="0" collapsed="false">
      <c r="A13" s="1794" t="s">
        <v>1597</v>
      </c>
      <c r="B13" s="1812"/>
      <c r="C13" s="1813"/>
      <c r="D13" s="1814" t="n">
        <v>214125.559126566</v>
      </c>
      <c r="E13" s="1814"/>
      <c r="F13" s="1814"/>
      <c r="G13" s="1815" t="n">
        <v>26.9094623520749</v>
      </c>
      <c r="H13" s="1816" t="n">
        <v>163.570329867316</v>
      </c>
      <c r="I13" s="1815" t="n">
        <v>81653.7729346527</v>
      </c>
      <c r="J13" s="1815" t="n">
        <v>45535.3199093653</v>
      </c>
      <c r="K13" s="1815" t="n">
        <v>1771.10321285356</v>
      </c>
      <c r="L13" s="1815" t="n">
        <v>7264.44024698592</v>
      </c>
      <c r="M13" s="1815" t="n">
        <v>48.3865840854923</v>
      </c>
      <c r="N13" s="1815" t="n">
        <v>0.450361208926431</v>
      </c>
      <c r="O13" s="1816" t="n">
        <v>179.092994334728</v>
      </c>
      <c r="P13" s="1816" t="n">
        <v>2603.36919656276</v>
      </c>
      <c r="Q13" s="1816" t="n">
        <v>620.771434727051</v>
      </c>
      <c r="R13" s="1817" t="n">
        <v>299.15917693552</v>
      </c>
    </row>
    <row r="14" customFormat="false" ht="12" hidden="false" customHeight="true" outlineLevel="0" collapsed="false">
      <c r="A14" s="1794" t="s">
        <v>1610</v>
      </c>
      <c r="B14" s="1812"/>
      <c r="C14" s="1813"/>
      <c r="D14" s="1814" t="n">
        <v>5319.57687451078</v>
      </c>
      <c r="E14" s="1814"/>
      <c r="F14" s="1814"/>
      <c r="G14" s="1799"/>
      <c r="H14" s="1818" t="n">
        <v>11.5853125915045</v>
      </c>
      <c r="I14" s="1799"/>
      <c r="J14" s="1799"/>
      <c r="K14" s="1799"/>
      <c r="L14" s="1799"/>
      <c r="M14" s="1799"/>
      <c r="N14" s="1799"/>
      <c r="O14" s="1816"/>
      <c r="P14" s="1816"/>
      <c r="Q14" s="1816" t="n">
        <v>3318.98962558177</v>
      </c>
      <c r="R14" s="1817"/>
    </row>
    <row r="15" customFormat="false" ht="14.25" hidden="false" customHeight="true" outlineLevel="0" collapsed="false">
      <c r="A15" s="1794" t="s">
        <v>1645</v>
      </c>
      <c r="B15" s="1812"/>
      <c r="C15" s="1819"/>
      <c r="D15" s="1820"/>
      <c r="E15" s="1820"/>
      <c r="F15" s="1820"/>
      <c r="G15" s="1815" t="n">
        <v>8344.57944115625</v>
      </c>
      <c r="H15" s="1816" t="n">
        <v>767.351344254713</v>
      </c>
      <c r="I15" s="1811"/>
      <c r="J15" s="1811"/>
      <c r="K15" s="1811"/>
      <c r="L15" s="1811"/>
      <c r="M15" s="1811"/>
      <c r="N15" s="1811"/>
      <c r="O15" s="1818" t="n">
        <v>111.98349374521</v>
      </c>
      <c r="P15" s="1818" t="n">
        <v>468.667638631522</v>
      </c>
      <c r="Q15" s="1818" t="n">
        <v>508.853332586493</v>
      </c>
      <c r="R15" s="1821" t="n">
        <v>4.30753603283297</v>
      </c>
    </row>
    <row r="16" customFormat="false" ht="14.25" hidden="false" customHeight="true" outlineLevel="0" collapsed="false">
      <c r="A16" s="1794" t="s">
        <v>1615</v>
      </c>
      <c r="B16" s="1812"/>
      <c r="C16" s="1822" t="s">
        <v>1646</v>
      </c>
      <c r="D16" s="1814" t="n">
        <v>-293258.253025098</v>
      </c>
      <c r="E16" s="1814"/>
      <c r="F16" s="1814"/>
      <c r="G16" s="1815" t="n">
        <v>90.4180968289325</v>
      </c>
      <c r="H16" s="1816" t="n">
        <v>7.91559314850938</v>
      </c>
      <c r="I16" s="1811"/>
      <c r="J16" s="1811"/>
      <c r="K16" s="1811"/>
      <c r="L16" s="1811"/>
      <c r="M16" s="1811"/>
      <c r="N16" s="1811"/>
      <c r="O16" s="1818" t="n">
        <v>21.2140998284965</v>
      </c>
      <c r="P16" s="1818" t="n">
        <v>739.772098373217</v>
      </c>
      <c r="Q16" s="1818" t="n">
        <v>411368.388143308</v>
      </c>
      <c r="R16" s="1821" t="n">
        <v>0.6526908</v>
      </c>
    </row>
    <row r="17" customFormat="false" ht="12" hidden="false" customHeight="true" outlineLevel="0" collapsed="false">
      <c r="A17" s="1794" t="s">
        <v>1619</v>
      </c>
      <c r="B17" s="1812"/>
      <c r="C17" s="1813"/>
      <c r="D17" s="1814" t="n">
        <v>2730.38831636575</v>
      </c>
      <c r="E17" s="1814"/>
      <c r="F17" s="1814"/>
      <c r="G17" s="1815" t="n">
        <v>5952.37144751908</v>
      </c>
      <c r="H17" s="1815" t="n">
        <v>34.8631794087454</v>
      </c>
      <c r="I17" s="1811"/>
      <c r="J17" s="1811"/>
      <c r="K17" s="1811"/>
      <c r="L17" s="1811"/>
      <c r="M17" s="1811"/>
      <c r="N17" s="1811"/>
      <c r="O17" s="1818" t="n">
        <v>23.6785553877987</v>
      </c>
      <c r="P17" s="1818" t="n">
        <v>560.553375439669</v>
      </c>
      <c r="Q17" s="1818" t="n">
        <v>89.4061002119385</v>
      </c>
      <c r="R17" s="1821" t="n">
        <v>5.21843760222786</v>
      </c>
    </row>
    <row r="18" customFormat="false" ht="12.75" hidden="false" customHeight="true" outlineLevel="0" collapsed="false">
      <c r="A18" s="1823" t="s">
        <v>1647</v>
      </c>
      <c r="B18" s="1824"/>
      <c r="C18" s="1825"/>
      <c r="D18" s="1826" t="n">
        <v>-3364.83668552054</v>
      </c>
      <c r="E18" s="1826"/>
      <c r="F18" s="1826"/>
      <c r="G18" s="1827" t="n">
        <v>-16.5242981725189</v>
      </c>
      <c r="H18" s="1827" t="n">
        <v>-0.513011983487471</v>
      </c>
      <c r="I18" s="1827" t="s">
        <v>139</v>
      </c>
      <c r="J18" s="1827" t="n">
        <v>-33.6403773845977</v>
      </c>
      <c r="K18" s="1827" t="s">
        <v>139</v>
      </c>
      <c r="L18" s="1827" t="n">
        <v>-0.204922844990165</v>
      </c>
      <c r="M18" s="1827" t="s">
        <v>139</v>
      </c>
      <c r="N18" s="1827" t="n">
        <v>-1.10566292352537E-005</v>
      </c>
      <c r="O18" s="1828" t="n">
        <v>0.099816564648805</v>
      </c>
      <c r="P18" s="1829" t="n">
        <v>0.0086867099121159</v>
      </c>
      <c r="Q18" s="1829" t="n">
        <v>1.52120760166464</v>
      </c>
      <c r="R18" s="1830" t="n">
        <v>0.00515689894007974</v>
      </c>
    </row>
    <row r="19" customFormat="false" ht="14.25" hidden="false" customHeight="true" outlineLevel="0" collapsed="false">
      <c r="A19" s="1659" t="s">
        <v>1648</v>
      </c>
      <c r="B19" s="1812"/>
      <c r="C19" s="1831"/>
      <c r="D19" s="1832"/>
      <c r="E19" s="1832"/>
      <c r="F19" s="1832"/>
      <c r="G19" s="1799"/>
      <c r="H19" s="1799"/>
      <c r="I19" s="1799"/>
      <c r="J19" s="1799"/>
      <c r="K19" s="1799"/>
      <c r="L19" s="1799"/>
      <c r="M19" s="1799"/>
      <c r="N19" s="1799"/>
      <c r="O19" s="1799"/>
      <c r="P19" s="1799"/>
      <c r="Q19" s="1799"/>
      <c r="R19" s="1833"/>
    </row>
    <row r="20" customFormat="false" ht="12" hidden="false" customHeight="true" outlineLevel="0" collapsed="false">
      <c r="A20" s="1659" t="s">
        <v>141</v>
      </c>
      <c r="B20" s="1810"/>
      <c r="C20" s="1834"/>
      <c r="D20" s="1835" t="n">
        <v>235099.063236683</v>
      </c>
      <c r="E20" s="1835"/>
      <c r="F20" s="1835"/>
      <c r="G20" s="1816" t="n">
        <v>6.33041089144708</v>
      </c>
      <c r="H20" s="1816" t="n">
        <v>8.43248248631081</v>
      </c>
      <c r="I20" s="1811"/>
      <c r="J20" s="1811"/>
      <c r="K20" s="1811"/>
      <c r="L20" s="1811"/>
      <c r="M20" s="1811"/>
      <c r="N20" s="1811"/>
      <c r="O20" s="1815" t="n">
        <v>1923.15162680637</v>
      </c>
      <c r="P20" s="1815" t="n">
        <v>247.575162999768</v>
      </c>
      <c r="Q20" s="1815" t="n">
        <v>89.8596583946399</v>
      </c>
      <c r="R20" s="1836" t="n">
        <v>1163.80199846621</v>
      </c>
    </row>
    <row r="21" customFormat="false" ht="12" hidden="false" customHeight="true" outlineLevel="0" collapsed="false">
      <c r="A21" s="1801" t="s">
        <v>142</v>
      </c>
      <c r="B21" s="1810"/>
      <c r="C21" s="1837"/>
      <c r="D21" s="1710" t="n">
        <v>106674.683419338</v>
      </c>
      <c r="E21" s="1710"/>
      <c r="F21" s="1710"/>
      <c r="G21" s="1662" t="n">
        <v>1.6387217039653</v>
      </c>
      <c r="H21" s="1662" t="n">
        <v>3.2450668494175</v>
      </c>
      <c r="I21" s="692"/>
      <c r="J21" s="692"/>
      <c r="K21" s="692"/>
      <c r="L21" s="692"/>
      <c r="M21" s="692"/>
      <c r="N21" s="692"/>
      <c r="O21" s="1645" t="n">
        <v>394.014453922348</v>
      </c>
      <c r="P21" s="1645" t="n">
        <v>119.246709593028</v>
      </c>
      <c r="Q21" s="1645" t="n">
        <v>30.3422604702677</v>
      </c>
      <c r="R21" s="1647" t="n">
        <v>23.5693663211455</v>
      </c>
    </row>
    <row r="22" customFormat="false" ht="12" hidden="false" customHeight="true" outlineLevel="0" collapsed="false">
      <c r="A22" s="1801" t="s">
        <v>143</v>
      </c>
      <c r="B22" s="1810"/>
      <c r="C22" s="1838"/>
      <c r="D22" s="1710" t="n">
        <v>128424.379817345</v>
      </c>
      <c r="E22" s="1710"/>
      <c r="F22" s="1710"/>
      <c r="G22" s="1645" t="n">
        <v>4.69168918748178</v>
      </c>
      <c r="H22" s="1645" t="n">
        <v>5.18741563689331</v>
      </c>
      <c r="I22" s="692"/>
      <c r="J22" s="692"/>
      <c r="K22" s="692"/>
      <c r="L22" s="692"/>
      <c r="M22" s="692"/>
      <c r="N22" s="692"/>
      <c r="O22" s="1645" t="n">
        <v>1529.13717288402</v>
      </c>
      <c r="P22" s="1645" t="n">
        <v>128.32845340674</v>
      </c>
      <c r="Q22" s="1645" t="n">
        <v>59.5173979243722</v>
      </c>
      <c r="R22" s="1647" t="n">
        <v>1140.23263214506</v>
      </c>
    </row>
    <row r="23" customFormat="false" ht="12" hidden="false" customHeight="true" outlineLevel="0" collapsed="false">
      <c r="A23" s="1659" t="s">
        <v>144</v>
      </c>
      <c r="B23" s="1810"/>
      <c r="C23" s="1834"/>
      <c r="D23" s="1814" t="n">
        <v>16051.8348439965</v>
      </c>
      <c r="E23" s="1814"/>
      <c r="F23" s="1814"/>
      <c r="G23" s="1815" t="n">
        <v>0.0211013034886436</v>
      </c>
      <c r="H23" s="1815" t="n">
        <v>2.82703219705475</v>
      </c>
      <c r="I23" s="1839"/>
      <c r="J23" s="1839"/>
      <c r="K23" s="1839"/>
      <c r="L23" s="1839"/>
      <c r="M23" s="1839"/>
      <c r="N23" s="1839"/>
      <c r="O23" s="1815" t="n">
        <v>0.00333715962094351</v>
      </c>
      <c r="P23" s="1815" t="n">
        <v>0.000858851593573122</v>
      </c>
      <c r="Q23" s="1815" t="n">
        <v>0.000200243039520917</v>
      </c>
      <c r="R23" s="1836" t="n">
        <v>3.50604580871472E-006</v>
      </c>
    </row>
    <row r="24" customFormat="false" ht="14.25" hidden="false" customHeight="true" outlineLevel="0" collapsed="false">
      <c r="A24" s="1840" t="s">
        <v>1649</v>
      </c>
      <c r="B24" s="1824"/>
      <c r="C24" s="1790"/>
      <c r="D24" s="1826" t="n">
        <v>199400.885768824</v>
      </c>
      <c r="E24" s="1826"/>
      <c r="F24" s="1826"/>
      <c r="G24" s="1841"/>
      <c r="H24" s="1841"/>
      <c r="I24" s="1842"/>
      <c r="J24" s="1842"/>
      <c r="K24" s="1842"/>
      <c r="L24" s="1842"/>
      <c r="M24" s="1842"/>
      <c r="N24" s="1842"/>
      <c r="O24" s="1841"/>
      <c r="P24" s="1841"/>
      <c r="Q24" s="1841"/>
      <c r="R24" s="1843"/>
    </row>
    <row r="25" customFormat="false" ht="13.5" hidden="false" customHeight="true" outlineLevel="0" collapsed="false"/>
    <row r="26" customFormat="false" ht="13.5" hidden="false" customHeight="true" outlineLevel="0" collapsed="false">
      <c r="A26" s="1670" t="s">
        <v>1650</v>
      </c>
    </row>
    <row r="27" customFormat="false" ht="13.5" hidden="false" customHeight="true" outlineLevel="0" collapsed="false">
      <c r="A27" s="1844" t="s">
        <v>1651</v>
      </c>
    </row>
    <row r="29" customFormat="false" ht="13.5" hidden="false" customHeight="true" outlineLevel="0" collapsed="false">
      <c r="A29" s="1845" t="s">
        <v>1629</v>
      </c>
    </row>
    <row r="30" customFormat="false" ht="13.5" hidden="false" customHeight="true" outlineLevel="0" collapsed="false">
      <c r="A30" s="1846" t="s">
        <v>1652</v>
      </c>
    </row>
    <row r="31" customFormat="false" ht="12" hidden="false" customHeight="true" outlineLevel="0" collapsed="false">
      <c r="A31" s="1847" t="s">
        <v>1653</v>
      </c>
    </row>
    <row r="32" customFormat="false" ht="12" hidden="false" customHeight="true" outlineLevel="0" collapsed="false">
      <c r="A32" s="1848" t="s">
        <v>1654</v>
      </c>
    </row>
    <row r="33" customFormat="false" ht="13.5" hidden="false" customHeight="true" outlineLevel="0" collapsed="false">
      <c r="A33" s="1849" t="s">
        <v>1655</v>
      </c>
      <c r="B33" s="1849"/>
      <c r="C33" s="1849"/>
      <c r="D33" s="1849"/>
      <c r="E33" s="1849"/>
      <c r="F33" s="1849"/>
      <c r="G33" s="1849"/>
      <c r="H33" s="1849"/>
      <c r="I33" s="1849"/>
      <c r="J33" s="1849"/>
      <c r="K33" s="1849"/>
      <c r="L33" s="1849"/>
      <c r="M33" s="1849"/>
      <c r="N33" s="1849"/>
      <c r="O33" s="1849"/>
      <c r="P33" s="1850"/>
      <c r="Q33" s="1850"/>
      <c r="R33" s="1850"/>
    </row>
    <row r="34" s="1852" customFormat="true" ht="42.75" hidden="false" customHeight="true" outlineLevel="0" collapsed="false">
      <c r="A34" s="1851" t="s">
        <v>1656</v>
      </c>
      <c r="B34" s="1851"/>
      <c r="C34" s="1851"/>
      <c r="D34" s="1851"/>
      <c r="E34" s="1851"/>
      <c r="F34" s="1851"/>
      <c r="G34" s="1851"/>
      <c r="H34" s="1851"/>
      <c r="I34" s="1851"/>
      <c r="J34" s="1851"/>
      <c r="K34" s="1851"/>
      <c r="L34" s="1851"/>
      <c r="M34" s="1851"/>
      <c r="N34" s="1851"/>
      <c r="O34" s="1851"/>
      <c r="P34" s="1851"/>
      <c r="Q34" s="1851"/>
      <c r="R34" s="185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1.28"/>
    <col collapsed="false" customWidth="true" hidden="false" outlineLevel="0" max="5" min="5" style="3" width="12.7"/>
    <col collapsed="false" customWidth="true" hidden="false" outlineLevel="0" max="6" min="6" style="3" width="11.13"/>
    <col collapsed="false" customWidth="true" hidden="false" outlineLevel="0" max="7" min="7" style="3" width="59.7"/>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50" t="s">
        <v>1657</v>
      </c>
      <c r="H1" s="111" t="s">
        <v>83</v>
      </c>
    </row>
    <row r="2" customFormat="false" ht="15.75" hidden="false" customHeight="true" outlineLevel="0" collapsed="false">
      <c r="A2" s="650" t="s">
        <v>218</v>
      </c>
      <c r="H2" s="111" t="s">
        <v>85</v>
      </c>
    </row>
    <row r="3" customFormat="false" ht="15.75" hidden="false" customHeight="true" outlineLevel="0" collapsed="false">
      <c r="H3" s="111" t="s">
        <v>86</v>
      </c>
    </row>
    <row r="4" customFormat="false" ht="12.75" hidden="false" customHeight="true" outlineLevel="0" collapsed="false">
      <c r="H4" s="1853"/>
    </row>
    <row r="5" customFormat="false" ht="14.25" hidden="false" customHeight="true" outlineLevel="0" collapsed="false">
      <c r="A5" s="1854" t="s">
        <v>373</v>
      </c>
      <c r="B5" s="1855" t="s">
        <v>1658</v>
      </c>
      <c r="C5" s="1855" t="s">
        <v>414</v>
      </c>
      <c r="D5" s="1855" t="s">
        <v>415</v>
      </c>
      <c r="E5" s="1855" t="s">
        <v>1659</v>
      </c>
      <c r="F5" s="1855" t="s">
        <v>1660</v>
      </c>
      <c r="G5" s="1855" t="s">
        <v>1661</v>
      </c>
      <c r="H5" s="1856" t="s">
        <v>363</v>
      </c>
    </row>
    <row r="6" customFormat="false" ht="14.25" hidden="false" customHeight="true" outlineLevel="0" collapsed="false">
      <c r="A6" s="1857" t="s">
        <v>376</v>
      </c>
      <c r="B6" s="1633" t="s">
        <v>1662</v>
      </c>
      <c r="C6" s="1633"/>
      <c r="D6" s="1633"/>
      <c r="E6" s="1633"/>
      <c r="F6" s="1633"/>
      <c r="G6" s="1633"/>
      <c r="H6" s="1633"/>
    </row>
    <row r="7" customFormat="false" ht="15.75" hidden="false" customHeight="true" outlineLevel="0" collapsed="false">
      <c r="A7" s="1691" t="s">
        <v>1663</v>
      </c>
      <c r="B7" s="1636" t="n">
        <v>3055562.47282906</v>
      </c>
      <c r="C7" s="1636" t="n">
        <v>366325.869347592</v>
      </c>
      <c r="D7" s="1636" t="n">
        <v>343299.380256761</v>
      </c>
      <c r="E7" s="1636" t="n">
        <v>45501.6795319807</v>
      </c>
      <c r="F7" s="1636" t="n">
        <v>7264.23532414093</v>
      </c>
      <c r="G7" s="1636" t="n">
        <v>10763.368639903</v>
      </c>
      <c r="H7" s="1637" t="n">
        <v>3828717.00592944</v>
      </c>
    </row>
    <row r="8" customFormat="false" ht="12" hidden="false" customHeight="true" outlineLevel="0" collapsed="false">
      <c r="A8" s="1720" t="s">
        <v>1587</v>
      </c>
      <c r="B8" s="1704" t="n">
        <v>3130010.03822224</v>
      </c>
      <c r="C8" s="1704" t="n">
        <v>63973.0322042324</v>
      </c>
      <c r="D8" s="1704" t="n">
        <v>38019.828597698</v>
      </c>
      <c r="E8" s="1858"/>
      <c r="F8" s="1858"/>
      <c r="G8" s="1859"/>
      <c r="H8" s="1704" t="n">
        <v>3232002.89902417</v>
      </c>
      <c r="I8" s="16"/>
    </row>
    <row r="9" customFormat="false" ht="12" hidden="false" customHeight="true" outlineLevel="0" collapsed="false">
      <c r="A9" s="1705" t="s">
        <v>1664</v>
      </c>
      <c r="B9" s="1711" t="n">
        <v>3112005.10787677</v>
      </c>
      <c r="C9" s="1711" t="n">
        <v>12411.9263323523</v>
      </c>
      <c r="D9" s="1711" t="n">
        <v>37908.7348343475</v>
      </c>
      <c r="E9" s="561"/>
      <c r="F9" s="561"/>
      <c r="G9" s="561"/>
      <c r="H9" s="1711" t="n">
        <v>3162325.76904347</v>
      </c>
      <c r="I9" s="16"/>
    </row>
    <row r="10" customFormat="false" ht="12" hidden="false" customHeight="true" outlineLevel="0" collapsed="false">
      <c r="A10" s="1650" t="s">
        <v>1591</v>
      </c>
      <c r="B10" s="1711" t="n">
        <v>1112022.01776622</v>
      </c>
      <c r="C10" s="1711" t="n">
        <v>1057.19024311616</v>
      </c>
      <c r="D10" s="1711" t="n">
        <v>9027.30500205945</v>
      </c>
      <c r="E10" s="561"/>
      <c r="F10" s="561"/>
      <c r="G10" s="561"/>
      <c r="H10" s="1711" t="n">
        <v>1122106.51301139</v>
      </c>
      <c r="I10" s="16"/>
    </row>
    <row r="11" customFormat="false" ht="12" hidden="false" customHeight="true" outlineLevel="0" collapsed="false">
      <c r="A11" s="1650" t="s">
        <v>1665</v>
      </c>
      <c r="B11" s="1711" t="n">
        <v>549255.082827906</v>
      </c>
      <c r="C11" s="1711" t="n">
        <v>1058.65436608104</v>
      </c>
      <c r="D11" s="1711" t="n">
        <v>6391.79731965067</v>
      </c>
      <c r="E11" s="561"/>
      <c r="F11" s="561"/>
      <c r="G11" s="561"/>
      <c r="H11" s="1711" t="n">
        <v>556705.534513638</v>
      </c>
      <c r="I11" s="16"/>
    </row>
    <row r="12" customFormat="false" ht="12" hidden="false" customHeight="true" outlineLevel="0" collapsed="false">
      <c r="A12" s="1650" t="s">
        <v>1593</v>
      </c>
      <c r="B12" s="1711" t="n">
        <v>818100.974124253</v>
      </c>
      <c r="C12" s="1711" t="n">
        <v>2580.10578125857</v>
      </c>
      <c r="D12" s="1711" t="n">
        <v>15361.4559069772</v>
      </c>
      <c r="E12" s="561"/>
      <c r="F12" s="561"/>
      <c r="G12" s="561"/>
      <c r="H12" s="1711" t="n">
        <v>836042.535812488</v>
      </c>
      <c r="I12" s="16"/>
    </row>
    <row r="13" customFormat="false" ht="12" hidden="false" customHeight="true" outlineLevel="0" collapsed="false">
      <c r="A13" s="1650" t="s">
        <v>1594</v>
      </c>
      <c r="B13" s="1711" t="n">
        <v>624010.09350486</v>
      </c>
      <c r="C13" s="1711" t="n">
        <v>7700.66023992901</v>
      </c>
      <c r="D13" s="1711" t="n">
        <v>6695.31964091296</v>
      </c>
      <c r="E13" s="561"/>
      <c r="F13" s="561"/>
      <c r="G13" s="561"/>
      <c r="H13" s="1711" t="n">
        <v>638406.073385702</v>
      </c>
      <c r="I13" s="16"/>
    </row>
    <row r="14" customFormat="false" ht="12" hidden="false" customHeight="true" outlineLevel="0" collapsed="false">
      <c r="A14" s="1650" t="s">
        <v>1595</v>
      </c>
      <c r="B14" s="1711" t="n">
        <v>8616.93965353251</v>
      </c>
      <c r="C14" s="1711" t="n">
        <v>15.3157019675052</v>
      </c>
      <c r="D14" s="1711" t="n">
        <v>432.856964747186</v>
      </c>
      <c r="E14" s="561"/>
      <c r="F14" s="561"/>
      <c r="G14" s="561"/>
      <c r="H14" s="1711" t="n">
        <v>9065.1123202472</v>
      </c>
      <c r="I14" s="16"/>
    </row>
    <row r="15" customFormat="false" ht="12" hidden="false" customHeight="true" outlineLevel="0" collapsed="false">
      <c r="A15" s="1705" t="s">
        <v>125</v>
      </c>
      <c r="B15" s="1711" t="n">
        <v>18004.9303454668</v>
      </c>
      <c r="C15" s="1711" t="n">
        <v>51561.10587188</v>
      </c>
      <c r="D15" s="1711" t="n">
        <v>111.093763350562</v>
      </c>
      <c r="E15" s="561"/>
      <c r="F15" s="561"/>
      <c r="G15" s="561"/>
      <c r="H15" s="1711" t="n">
        <v>69677.1299806975</v>
      </c>
      <c r="I15" s="16"/>
    </row>
    <row r="16" customFormat="false" ht="12" hidden="false" customHeight="true" outlineLevel="0" collapsed="false">
      <c r="A16" s="1650" t="s">
        <v>126</v>
      </c>
      <c r="B16" s="1711" t="n">
        <v>1463.3980287952</v>
      </c>
      <c r="C16" s="1711" t="n">
        <v>24675.2109612278</v>
      </c>
      <c r="D16" s="1711" t="n">
        <v>3.01153611150046</v>
      </c>
      <c r="E16" s="561"/>
      <c r="F16" s="561"/>
      <c r="G16" s="561"/>
      <c r="H16" s="1711" t="n">
        <v>26141.6205261345</v>
      </c>
      <c r="I16" s="16"/>
    </row>
    <row r="17" customFormat="false" ht="12.75" hidden="false" customHeight="true" outlineLevel="0" collapsed="false">
      <c r="A17" s="1860" t="s">
        <v>1596</v>
      </c>
      <c r="B17" s="1711" t="n">
        <v>16541.5323166716</v>
      </c>
      <c r="C17" s="1711" t="n">
        <v>26885.8949106523</v>
      </c>
      <c r="D17" s="1711" t="n">
        <v>108.082227239062</v>
      </c>
      <c r="E17" s="596"/>
      <c r="F17" s="596"/>
      <c r="G17" s="596"/>
      <c r="H17" s="1711" t="n">
        <v>43535.509454563</v>
      </c>
      <c r="I17" s="16"/>
    </row>
    <row r="18" customFormat="false" ht="12" hidden="false" customHeight="true" outlineLevel="0" collapsed="false">
      <c r="A18" s="1720" t="s">
        <v>1597</v>
      </c>
      <c r="B18" s="1704" t="n">
        <v>214125.559126566</v>
      </c>
      <c r="C18" s="1704" t="n">
        <v>565.098709393573</v>
      </c>
      <c r="D18" s="1704" t="n">
        <v>50706.802258868</v>
      </c>
      <c r="E18" s="1704" t="n">
        <v>45535.3199093653</v>
      </c>
      <c r="F18" s="1704" t="n">
        <v>7264.44024698592</v>
      </c>
      <c r="G18" s="1704" t="n">
        <v>10763.6328933417</v>
      </c>
      <c r="H18" s="1704" t="n">
        <v>328960.85314452</v>
      </c>
      <c r="I18" s="16"/>
    </row>
    <row r="19" customFormat="false" ht="12" hidden="false" customHeight="true" outlineLevel="0" collapsed="false">
      <c r="A19" s="1705" t="s">
        <v>484</v>
      </c>
      <c r="B19" s="1711" t="n">
        <v>113581.812327089</v>
      </c>
      <c r="C19" s="1711" t="n">
        <v>13.5859890541018</v>
      </c>
      <c r="D19" s="1715" t="s">
        <v>128</v>
      </c>
      <c r="E19" s="560"/>
      <c r="F19" s="560"/>
      <c r="G19" s="560"/>
      <c r="H19" s="1711" t="n">
        <v>113595.398316143</v>
      </c>
      <c r="I19" s="16"/>
    </row>
    <row r="20" customFormat="false" ht="12" hidden="false" customHeight="true" outlineLevel="0" collapsed="false">
      <c r="A20" s="1705" t="s">
        <v>493</v>
      </c>
      <c r="B20" s="1711" t="n">
        <v>30167.7511827409</v>
      </c>
      <c r="C20" s="1711" t="n">
        <v>405.818992258905</v>
      </c>
      <c r="D20" s="1711" t="n">
        <v>50606.7410679405</v>
      </c>
      <c r="E20" s="560" t="s">
        <v>494</v>
      </c>
      <c r="F20" s="560" t="s">
        <v>494</v>
      </c>
      <c r="G20" s="560" t="s">
        <v>494</v>
      </c>
      <c r="H20" s="1711" t="n">
        <v>81180.3112429401</v>
      </c>
      <c r="I20" s="16"/>
    </row>
    <row r="21" customFormat="false" ht="12" hidden="false" customHeight="true" outlineLevel="0" collapsed="false">
      <c r="A21" s="1705" t="s">
        <v>506</v>
      </c>
      <c r="B21" s="1711" t="n">
        <v>70028.7081369038</v>
      </c>
      <c r="C21" s="1711" t="n">
        <v>99.2053709293941</v>
      </c>
      <c r="D21" s="1711" t="n">
        <v>9.7748986348</v>
      </c>
      <c r="E21" s="561" t="s">
        <v>139</v>
      </c>
      <c r="F21" s="1711" t="n">
        <v>4562.16763651004</v>
      </c>
      <c r="G21" s="1711" t="n">
        <v>2785.2582</v>
      </c>
      <c r="H21" s="1711" t="n">
        <v>77485.1142429781</v>
      </c>
      <c r="I21" s="16"/>
    </row>
    <row r="22" customFormat="false" ht="12" hidden="false" customHeight="true" outlineLevel="0" collapsed="false">
      <c r="A22" s="1705" t="s">
        <v>513</v>
      </c>
      <c r="B22" s="1711" t="n">
        <v>49.5174036388397</v>
      </c>
      <c r="C22" s="561" t="n">
        <v>6.510189</v>
      </c>
      <c r="D22" s="561" t="n">
        <v>84.38944</v>
      </c>
      <c r="E22" s="561"/>
      <c r="F22" s="561"/>
      <c r="G22" s="561"/>
      <c r="H22" s="1711" t="n">
        <v>140.41703263884</v>
      </c>
      <c r="I22" s="16"/>
    </row>
    <row r="23" customFormat="false" ht="13.5" hidden="false" customHeight="true" outlineLevel="0" collapsed="false">
      <c r="A23" s="1705" t="s">
        <v>1600</v>
      </c>
      <c r="B23" s="561"/>
      <c r="C23" s="561"/>
      <c r="D23" s="561"/>
      <c r="E23" s="1711" t="n">
        <v>17425.40889202</v>
      </c>
      <c r="F23" s="1711" t="n">
        <v>678.410892495517</v>
      </c>
      <c r="G23" s="1711" t="n">
        <v>143.4</v>
      </c>
      <c r="H23" s="1711" t="n">
        <v>18247.2197845155</v>
      </c>
      <c r="I23" s="16"/>
    </row>
    <row r="24" customFormat="false" ht="13.5" hidden="false" customHeight="true" outlineLevel="0" collapsed="false">
      <c r="A24" s="1705" t="s">
        <v>1666</v>
      </c>
      <c r="B24" s="561"/>
      <c r="C24" s="561"/>
      <c r="D24" s="561"/>
      <c r="E24" s="1711" t="n">
        <v>28109.9110173454</v>
      </c>
      <c r="F24" s="1711" t="n">
        <v>2023.86171798037</v>
      </c>
      <c r="G24" s="1711" t="n">
        <v>7062.7059433417</v>
      </c>
      <c r="H24" s="1711" t="n">
        <v>37196.4786786674</v>
      </c>
      <c r="I24" s="16"/>
    </row>
    <row r="25" customFormat="false" ht="12.75" hidden="false" customHeight="true" outlineLevel="0" collapsed="false">
      <c r="A25" s="1716" t="s">
        <v>1602</v>
      </c>
      <c r="B25" s="1711" t="n">
        <v>297.7700761938</v>
      </c>
      <c r="C25" s="1711" t="n">
        <v>39.978168151173</v>
      </c>
      <c r="D25" s="1711" t="n">
        <v>5.8968522927</v>
      </c>
      <c r="E25" s="1715" t="s">
        <v>139</v>
      </c>
      <c r="F25" s="1715" t="s">
        <v>139</v>
      </c>
      <c r="G25" s="1711" t="n">
        <v>772.26875</v>
      </c>
      <c r="H25" s="1711" t="n">
        <v>1115.91384663767</v>
      </c>
      <c r="I25" s="16"/>
    </row>
    <row r="26" customFormat="false" ht="12.75" hidden="false" customHeight="true" outlineLevel="0" collapsed="false">
      <c r="A26" s="1861" t="s">
        <v>1667</v>
      </c>
      <c r="B26" s="1704" t="n">
        <v>5319.57687451078</v>
      </c>
      <c r="C26" s="1862"/>
      <c r="D26" s="1704" t="n">
        <v>3591.4469033664</v>
      </c>
      <c r="E26" s="1862"/>
      <c r="F26" s="1862"/>
      <c r="G26" s="1863"/>
      <c r="H26" s="1704" t="n">
        <v>8911.02377787717</v>
      </c>
      <c r="I26" s="16"/>
    </row>
    <row r="27" customFormat="false" ht="12" hidden="false" customHeight="true" outlineLevel="0" collapsed="false">
      <c r="A27" s="1699" t="s">
        <v>1611</v>
      </c>
      <c r="B27" s="1864"/>
      <c r="C27" s="1704" t="n">
        <v>175236.168264281</v>
      </c>
      <c r="D27" s="1704" t="n">
        <v>237878.916718961</v>
      </c>
      <c r="E27" s="1501"/>
      <c r="F27" s="1501"/>
      <c r="G27" s="1865"/>
      <c r="H27" s="1704" t="n">
        <v>413115.084983242</v>
      </c>
      <c r="I27" s="16"/>
    </row>
    <row r="28" customFormat="false" ht="12" hidden="false" customHeight="true" outlineLevel="0" collapsed="false">
      <c r="A28" s="1705" t="s">
        <v>1612</v>
      </c>
      <c r="B28" s="560"/>
      <c r="C28" s="1711" t="n">
        <v>128229.136222559</v>
      </c>
      <c r="D28" s="1866"/>
      <c r="E28" s="561"/>
      <c r="F28" s="561"/>
      <c r="G28" s="561"/>
      <c r="H28" s="1711" t="n">
        <v>128229.136222559</v>
      </c>
      <c r="I28" s="16"/>
    </row>
    <row r="29" customFormat="false" ht="12" hidden="false" customHeight="true" outlineLevel="0" collapsed="false">
      <c r="A29" s="1705" t="s">
        <v>829</v>
      </c>
      <c r="B29" s="561"/>
      <c r="C29" s="1711" t="n">
        <v>45029.6486206529</v>
      </c>
      <c r="D29" s="1711" t="n">
        <v>23608.4062073469</v>
      </c>
      <c r="E29" s="561"/>
      <c r="F29" s="561"/>
      <c r="G29" s="561"/>
      <c r="H29" s="1711" t="n">
        <v>68638.0548279998</v>
      </c>
      <c r="I29" s="16"/>
    </row>
    <row r="30" customFormat="false" ht="12" hidden="false" customHeight="true" outlineLevel="0" collapsed="false">
      <c r="A30" s="1705" t="s">
        <v>839</v>
      </c>
      <c r="B30" s="561"/>
      <c r="C30" s="1711" t="n">
        <v>2131.93912401897</v>
      </c>
      <c r="D30" s="87"/>
      <c r="E30" s="561"/>
      <c r="F30" s="561"/>
      <c r="G30" s="561"/>
      <c r="H30" s="1711" t="n">
        <v>2131.93912401897</v>
      </c>
      <c r="I30" s="16"/>
    </row>
    <row r="31" customFormat="false" ht="13.5" hidden="false" customHeight="true" outlineLevel="0" collapsed="false">
      <c r="A31" s="1705" t="s">
        <v>1668</v>
      </c>
      <c r="B31" s="1867"/>
      <c r="C31" s="1711" t="n">
        <v>-623.683327025898</v>
      </c>
      <c r="D31" s="1711" t="n">
        <v>214070.711263346</v>
      </c>
      <c r="E31" s="561"/>
      <c r="F31" s="561"/>
      <c r="G31" s="561"/>
      <c r="H31" s="1711" t="n">
        <v>213447.02793632</v>
      </c>
      <c r="I31" s="16"/>
    </row>
    <row r="32" customFormat="false" ht="12" hidden="false" customHeight="true" outlineLevel="0" collapsed="false">
      <c r="A32" s="1705" t="s">
        <v>849</v>
      </c>
      <c r="B32" s="561"/>
      <c r="C32" s="1715" t="s">
        <v>139</v>
      </c>
      <c r="D32" s="1715" t="s">
        <v>139</v>
      </c>
      <c r="E32" s="561"/>
      <c r="F32" s="561"/>
      <c r="G32" s="561"/>
      <c r="H32" s="1715" t="s">
        <v>139</v>
      </c>
      <c r="I32" s="16"/>
    </row>
    <row r="33" customFormat="false" ht="12" hidden="false" customHeight="true" outlineLevel="0" collapsed="false">
      <c r="A33" s="1705" t="s">
        <v>1614</v>
      </c>
      <c r="B33" s="561"/>
      <c r="C33" s="1711" t="n">
        <v>469.127624076779</v>
      </c>
      <c r="D33" s="1711" t="n">
        <v>128.957764188082</v>
      </c>
      <c r="E33" s="561"/>
      <c r="F33" s="561"/>
      <c r="G33" s="561"/>
      <c r="H33" s="1711" t="n">
        <v>598.08538826486</v>
      </c>
      <c r="I33" s="16"/>
    </row>
    <row r="34" customFormat="false" ht="12.75" hidden="false" customHeight="true" outlineLevel="0" collapsed="false">
      <c r="A34" s="1716" t="s">
        <v>1602</v>
      </c>
      <c r="B34" s="596"/>
      <c r="C34" s="1715" t="s">
        <v>203</v>
      </c>
      <c r="D34" s="1711" t="n">
        <v>70.8414840797598</v>
      </c>
      <c r="E34" s="596"/>
      <c r="F34" s="596"/>
      <c r="G34" s="596"/>
      <c r="H34" s="1711" t="n">
        <v>70.8414840797598</v>
      </c>
      <c r="I34" s="16"/>
    </row>
    <row r="35" customFormat="false" ht="14.25" hidden="false" customHeight="true" outlineLevel="0" collapsed="false">
      <c r="A35" s="1868" t="s">
        <v>1669</v>
      </c>
      <c r="B35" s="1704" t="n">
        <v>-293258.253025098</v>
      </c>
      <c r="C35" s="1704" t="n">
        <v>1898.78003340758</v>
      </c>
      <c r="D35" s="1704" t="n">
        <v>2453.83387603791</v>
      </c>
      <c r="E35" s="1869"/>
      <c r="F35" s="1869"/>
      <c r="G35" s="1870"/>
      <c r="H35" s="1704" t="n">
        <v>-288905.639115652</v>
      </c>
      <c r="I35" s="16"/>
    </row>
    <row r="36" customFormat="false" ht="12.75" hidden="false" customHeight="true" outlineLevel="0" collapsed="false">
      <c r="A36" s="1723" t="s">
        <v>1122</v>
      </c>
      <c r="B36" s="1711" t="n">
        <v>-367291.111169828</v>
      </c>
      <c r="C36" s="1711" t="n">
        <v>1246.2208714074</v>
      </c>
      <c r="D36" s="1711" t="n">
        <v>184.251125238174</v>
      </c>
      <c r="E36" s="1871"/>
      <c r="F36" s="1871"/>
      <c r="G36" s="1871"/>
      <c r="H36" s="1711" t="n">
        <v>-365860.639173182</v>
      </c>
      <c r="I36" s="16"/>
    </row>
    <row r="37" customFormat="false" ht="12.75" hidden="false" customHeight="true" outlineLevel="0" collapsed="false">
      <c r="A37" s="1723" t="s">
        <v>1126</v>
      </c>
      <c r="B37" s="1711" t="n">
        <v>49280.6106986873</v>
      </c>
      <c r="C37" s="1711" t="n">
        <v>227.996712920061</v>
      </c>
      <c r="D37" s="1711" t="n">
        <v>2213.38533989924</v>
      </c>
      <c r="E37" s="1871"/>
      <c r="F37" s="1871"/>
      <c r="G37" s="1871"/>
      <c r="H37" s="1711" t="n">
        <v>51721.9927515066</v>
      </c>
      <c r="I37" s="16"/>
    </row>
    <row r="38" customFormat="false" ht="12.75" hidden="false" customHeight="true" outlineLevel="0" collapsed="false">
      <c r="A38" s="1723" t="s">
        <v>1129</v>
      </c>
      <c r="B38" s="1711" t="n">
        <v>7840.28753728453</v>
      </c>
      <c r="C38" s="1711" t="n">
        <v>249.654280373293</v>
      </c>
      <c r="D38" s="1711" t="n">
        <v>25.3368449518602</v>
      </c>
      <c r="E38" s="1871"/>
      <c r="F38" s="1871"/>
      <c r="G38" s="1871"/>
      <c r="H38" s="1711" t="n">
        <v>8115.27866260968</v>
      </c>
      <c r="I38" s="16"/>
    </row>
    <row r="39" customFormat="false" ht="12.75" hidden="false" customHeight="true" outlineLevel="0" collapsed="false">
      <c r="A39" s="1723" t="s">
        <v>1132</v>
      </c>
      <c r="B39" s="1711" t="n">
        <v>2970.96409954848</v>
      </c>
      <c r="C39" s="1711" t="n">
        <v>12.3536313480205</v>
      </c>
      <c r="D39" s="1711" t="n">
        <v>12.5933194234976</v>
      </c>
      <c r="E39" s="1871"/>
      <c r="F39" s="1871"/>
      <c r="G39" s="1871"/>
      <c r="H39" s="1711" t="n">
        <v>2995.91105032</v>
      </c>
      <c r="I39" s="16"/>
    </row>
    <row r="40" customFormat="false" ht="12.75" hidden="false" customHeight="true" outlineLevel="0" collapsed="false">
      <c r="A40" s="1723" t="s">
        <v>1617</v>
      </c>
      <c r="B40" s="1711" t="n">
        <v>13431.1492298648</v>
      </c>
      <c r="C40" s="1711" t="n">
        <v>114.661810543405</v>
      </c>
      <c r="D40" s="1711" t="n">
        <v>11.33406562822</v>
      </c>
      <c r="E40" s="1871"/>
      <c r="F40" s="1871"/>
      <c r="G40" s="1871"/>
      <c r="H40" s="1711" t="n">
        <v>13557.1451060364</v>
      </c>
      <c r="I40" s="16"/>
    </row>
    <row r="41" customFormat="false" ht="12.75" hidden="false" customHeight="true" outlineLevel="0" collapsed="false">
      <c r="A41" s="1723" t="s">
        <v>1138</v>
      </c>
      <c r="B41" s="1711" t="n">
        <v>2788.29865168548</v>
      </c>
      <c r="C41" s="1711" t="n">
        <v>47.8927268154019</v>
      </c>
      <c r="D41" s="1711" t="n">
        <v>4.86054162025357</v>
      </c>
      <c r="E41" s="1871"/>
      <c r="F41" s="1871"/>
      <c r="G41" s="1871"/>
      <c r="H41" s="1711" t="n">
        <v>2841.05192012114</v>
      </c>
      <c r="I41" s="16"/>
    </row>
    <row r="42" customFormat="false" ht="13.5" hidden="false" customHeight="true" outlineLevel="0" collapsed="false">
      <c r="A42" s="1743" t="s">
        <v>1618</v>
      </c>
      <c r="B42" s="1711" t="n">
        <v>-2278.45207234082</v>
      </c>
      <c r="C42" s="1715" t="s">
        <v>139</v>
      </c>
      <c r="D42" s="1711" t="n">
        <v>2.07263927666023</v>
      </c>
      <c r="E42" s="1872"/>
      <c r="F42" s="1872"/>
      <c r="G42" s="1872"/>
      <c r="H42" s="1711" t="n">
        <v>-2276.37943306416</v>
      </c>
      <c r="I42" s="16"/>
    </row>
    <row r="43" customFormat="false" ht="12" hidden="false" customHeight="true" outlineLevel="0" collapsed="false">
      <c r="A43" s="1720" t="s">
        <v>1670</v>
      </c>
      <c r="B43" s="1704" t="n">
        <v>2730.38831636575</v>
      </c>
      <c r="C43" s="1704" t="n">
        <v>124999.800397901</v>
      </c>
      <c r="D43" s="1704" t="n">
        <v>10807.5856167111</v>
      </c>
      <c r="E43" s="1501"/>
      <c r="F43" s="1501"/>
      <c r="G43" s="1865"/>
      <c r="H43" s="1704" t="n">
        <v>138537.774330977</v>
      </c>
      <c r="I43" s="16"/>
    </row>
    <row r="44" customFormat="false" ht="12" hidden="false" customHeight="true" outlineLevel="0" collapsed="false">
      <c r="A44" s="1705" t="s">
        <v>1436</v>
      </c>
      <c r="B44" s="1711" t="n">
        <v>26.5547339225308</v>
      </c>
      <c r="C44" s="1711" t="n">
        <v>112213.856139361</v>
      </c>
      <c r="D44" s="560" t="n">
        <v>2.49115163</v>
      </c>
      <c r="E44" s="561"/>
      <c r="F44" s="561"/>
      <c r="G44" s="561"/>
      <c r="H44" s="1711" t="n">
        <v>112242.902024913</v>
      </c>
      <c r="I44" s="16"/>
    </row>
    <row r="45" customFormat="false" ht="12" hidden="false" customHeight="true" outlineLevel="0" collapsed="false">
      <c r="A45" s="1705" t="s">
        <v>1621</v>
      </c>
      <c r="B45" s="561"/>
      <c r="C45" s="1711" t="n">
        <v>10982.4654714905</v>
      </c>
      <c r="D45" s="1711" t="n">
        <v>9903.69380747084</v>
      </c>
      <c r="E45" s="561"/>
      <c r="F45" s="561"/>
      <c r="G45" s="561"/>
      <c r="H45" s="1711" t="n">
        <v>20886.1592789613</v>
      </c>
      <c r="I45" s="16"/>
    </row>
    <row r="46" customFormat="false" ht="12" hidden="false" customHeight="true" outlineLevel="0" collapsed="false">
      <c r="A46" s="1705" t="s">
        <v>1622</v>
      </c>
      <c r="B46" s="1711" t="n">
        <v>2703.83358244322</v>
      </c>
      <c r="C46" s="1711" t="n">
        <v>453.660155116201</v>
      </c>
      <c r="D46" s="1711" t="n">
        <v>305.33214685563</v>
      </c>
      <c r="E46" s="561"/>
      <c r="F46" s="561"/>
      <c r="G46" s="561"/>
      <c r="H46" s="1711" t="n">
        <v>3462.82588441505</v>
      </c>
      <c r="I46" s="16"/>
    </row>
    <row r="47" customFormat="false" ht="12.75" hidden="false" customHeight="true" outlineLevel="0" collapsed="false">
      <c r="A47" s="1716" t="s">
        <v>782</v>
      </c>
      <c r="B47" s="1715" t="s">
        <v>139</v>
      </c>
      <c r="C47" s="1711" t="n">
        <v>1349.81863193335</v>
      </c>
      <c r="D47" s="1711" t="n">
        <v>596.068510754605</v>
      </c>
      <c r="E47" s="596"/>
      <c r="F47" s="596"/>
      <c r="G47" s="596"/>
      <c r="H47" s="1711" t="n">
        <v>1945.88714268795</v>
      </c>
      <c r="I47" s="16"/>
    </row>
    <row r="48" customFormat="false" ht="12.75" hidden="false" customHeight="true" outlineLevel="0" collapsed="false">
      <c r="A48" s="1861" t="s">
        <v>1671</v>
      </c>
      <c r="B48" s="1873" t="n">
        <v>-3364.83668552054</v>
      </c>
      <c r="C48" s="1873" t="n">
        <v>-347.010261622897</v>
      </c>
      <c r="D48" s="1873" t="n">
        <v>-159.033714881116</v>
      </c>
      <c r="E48" s="1873" t="n">
        <v>-33.6403773845977</v>
      </c>
      <c r="F48" s="1873" t="n">
        <v>-0.204922844990165</v>
      </c>
      <c r="G48" s="1874" t="n">
        <v>-0.264253438722563</v>
      </c>
      <c r="H48" s="1875" t="n">
        <v>-3904.99021569286</v>
      </c>
    </row>
    <row r="49" customFormat="false" ht="12.75" hidden="false" customHeight="true" outlineLevel="0" collapsed="false"/>
    <row r="50" customFormat="false" ht="14.25" hidden="false" customHeight="true" outlineLevel="0" collapsed="false">
      <c r="A50" s="1876" t="s">
        <v>1672</v>
      </c>
      <c r="B50" s="554"/>
      <c r="C50" s="554"/>
      <c r="D50" s="554"/>
      <c r="E50" s="554"/>
      <c r="F50" s="554"/>
      <c r="G50" s="555"/>
      <c r="H50" s="1877"/>
    </row>
    <row r="51" customFormat="false" ht="12" hidden="false" customHeight="true" outlineLevel="0" collapsed="false">
      <c r="A51" s="1767" t="s">
        <v>141</v>
      </c>
      <c r="B51" s="1878" t="n">
        <v>235099.063236683</v>
      </c>
      <c r="C51" s="1878" t="n">
        <v>132.938628720389</v>
      </c>
      <c r="D51" s="1878" t="n">
        <v>2614.06957075635</v>
      </c>
      <c r="E51" s="1879"/>
      <c r="F51" s="1879"/>
      <c r="G51" s="1880"/>
      <c r="H51" s="1881" t="n">
        <v>237846.071436159</v>
      </c>
    </row>
    <row r="52" customFormat="false" ht="12" hidden="false" customHeight="true" outlineLevel="0" collapsed="false">
      <c r="A52" s="1882" t="s">
        <v>142</v>
      </c>
      <c r="B52" s="1883" t="n">
        <v>106674.683419338</v>
      </c>
      <c r="C52" s="1883" t="n">
        <v>34.4131557832713</v>
      </c>
      <c r="D52" s="1883" t="n">
        <v>1005.97072331943</v>
      </c>
      <c r="E52" s="561"/>
      <c r="F52" s="561"/>
      <c r="G52" s="561"/>
      <c r="H52" s="1884" t="n">
        <v>107715.06729844</v>
      </c>
    </row>
    <row r="53" customFormat="false" ht="12" hidden="false" customHeight="true" outlineLevel="0" collapsed="false">
      <c r="A53" s="1882" t="s">
        <v>143</v>
      </c>
      <c r="B53" s="1878" t="n">
        <v>128424.379817345</v>
      </c>
      <c r="C53" s="1878" t="n">
        <v>98.5254729371174</v>
      </c>
      <c r="D53" s="1878" t="n">
        <v>1608.09884743693</v>
      </c>
      <c r="E53" s="561"/>
      <c r="F53" s="561"/>
      <c r="G53" s="561"/>
      <c r="H53" s="1881" t="n">
        <v>130131.004137719</v>
      </c>
    </row>
    <row r="54" customFormat="false" ht="12" hidden="false" customHeight="true" outlineLevel="0" collapsed="false">
      <c r="A54" s="1767" t="s">
        <v>144</v>
      </c>
      <c r="B54" s="1885" t="n">
        <v>16051.8348439965</v>
      </c>
      <c r="C54" s="1885" t="n">
        <v>0.443127373261516</v>
      </c>
      <c r="D54" s="1885" t="n">
        <v>876.379981086972</v>
      </c>
      <c r="E54" s="1871"/>
      <c r="F54" s="1871"/>
      <c r="G54" s="1886"/>
      <c r="H54" s="1887" t="n">
        <v>16928.6579524567</v>
      </c>
    </row>
    <row r="55" customFormat="false" ht="14.25" hidden="false" customHeight="true" outlineLevel="0" collapsed="false">
      <c r="A55" s="1770" t="s">
        <v>1628</v>
      </c>
      <c r="B55" s="1888" t="n">
        <v>199400.885768824</v>
      </c>
      <c r="C55" s="1889"/>
      <c r="D55" s="1889"/>
      <c r="E55" s="1890"/>
      <c r="F55" s="1890"/>
      <c r="G55" s="1891"/>
      <c r="H55" s="1892" t="n">
        <v>199400.885768824</v>
      </c>
    </row>
    <row r="56" customFormat="false" ht="12" hidden="false" customHeight="true" outlineLevel="0" collapsed="false">
      <c r="A56" s="587"/>
      <c r="B56" s="587"/>
      <c r="C56" s="587"/>
      <c r="D56" s="587"/>
      <c r="E56" s="587"/>
      <c r="F56" s="587"/>
      <c r="G56" s="587"/>
      <c r="H56" s="587"/>
    </row>
    <row r="57" customFormat="false" ht="13.5" hidden="false" customHeight="true" outlineLevel="0" collapsed="false">
      <c r="A57" s="1893"/>
      <c r="B57" s="1894"/>
      <c r="C57" s="1894"/>
      <c r="D57" s="1894"/>
      <c r="E57" s="1894"/>
      <c r="F57" s="1894"/>
      <c r="G57" s="1893" t="s">
        <v>1673</v>
      </c>
      <c r="H57" s="1663" t="n">
        <v>4117622.64504509</v>
      </c>
    </row>
    <row r="58" customFormat="false" ht="14.25" hidden="false" customHeight="true" outlineLevel="0" collapsed="false">
      <c r="A58" s="1895"/>
      <c r="B58" s="1896"/>
      <c r="C58" s="1896"/>
      <c r="D58" s="1896"/>
      <c r="E58" s="1896"/>
      <c r="F58" s="1896"/>
      <c r="G58" s="1895" t="s">
        <v>1674</v>
      </c>
      <c r="H58" s="1658" t="n">
        <v>3828717.00592944</v>
      </c>
    </row>
    <row r="59" customFormat="false" ht="22.5" hidden="false" customHeight="true" outlineLevel="0" collapsed="false">
      <c r="A59" s="1897" t="s">
        <v>1675</v>
      </c>
      <c r="B59" s="1897"/>
      <c r="C59" s="1897"/>
      <c r="D59" s="1897"/>
      <c r="E59" s="1897"/>
      <c r="F59" s="1897"/>
      <c r="G59" s="1897"/>
      <c r="H59" s="1897"/>
    </row>
    <row r="60" customFormat="false" ht="12.75" hidden="false" customHeight="true" outlineLevel="0" collapsed="false">
      <c r="A60" s="1897"/>
      <c r="B60" s="1897"/>
      <c r="C60" s="1897"/>
      <c r="D60" s="1897"/>
      <c r="E60" s="1897"/>
      <c r="F60" s="1897"/>
      <c r="G60" s="1897"/>
      <c r="H60" s="1897"/>
    </row>
    <row r="61" customFormat="false" ht="15.75" hidden="false" customHeight="true" outlineLevel="0" collapsed="false">
      <c r="A61" s="1898" t="s">
        <v>1676</v>
      </c>
    </row>
    <row r="62" customFormat="false" ht="15.75" hidden="false" customHeight="true" outlineLevel="0" collapsed="false">
      <c r="A62" s="1899" t="s">
        <v>1677</v>
      </c>
    </row>
    <row r="63" customFormat="false" ht="15.75" hidden="false" customHeight="true" outlineLevel="0" collapsed="false">
      <c r="A63" s="1899" t="s">
        <v>167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50" t="s">
        <v>1679</v>
      </c>
      <c r="M1" s="111" t="s">
        <v>83</v>
      </c>
    </row>
    <row r="2" customFormat="false" ht="15.75" hidden="false" customHeight="true" outlineLevel="0" collapsed="false">
      <c r="A2" s="650" t="s">
        <v>84</v>
      </c>
      <c r="M2" s="111" t="s">
        <v>85</v>
      </c>
    </row>
    <row r="3" customFormat="false" ht="12" hidden="false" customHeight="true" outlineLevel="0" collapsed="false">
      <c r="M3" s="111" t="s">
        <v>86</v>
      </c>
    </row>
    <row r="4" customFormat="false" ht="12.75" hidden="false" customHeight="true" outlineLevel="0" collapsed="false">
      <c r="M4" s="1679"/>
    </row>
    <row r="5" customFormat="false" ht="13.5" hidden="false" customHeight="true" outlineLevel="0" collapsed="false">
      <c r="A5" s="1900" t="s">
        <v>1680</v>
      </c>
      <c r="B5" s="1901" t="s">
        <v>379</v>
      </c>
      <c r="C5" s="1901"/>
      <c r="D5" s="1901" t="s">
        <v>414</v>
      </c>
      <c r="E5" s="1901"/>
      <c r="F5" s="1901" t="s">
        <v>415</v>
      </c>
      <c r="G5" s="1901"/>
      <c r="H5" s="1902" t="s">
        <v>710</v>
      </c>
      <c r="I5" s="1902"/>
      <c r="J5" s="1902" t="s">
        <v>713</v>
      </c>
      <c r="K5" s="1902"/>
      <c r="L5" s="1903" t="s">
        <v>477</v>
      </c>
      <c r="M5" s="1903"/>
    </row>
    <row r="6" customFormat="false" ht="24.75" hidden="false" customHeight="true" outlineLevel="0" collapsed="false">
      <c r="A6" s="1904" t="s">
        <v>1681</v>
      </c>
      <c r="B6" s="1905" t="s">
        <v>1682</v>
      </c>
      <c r="C6" s="1905" t="s">
        <v>1683</v>
      </c>
      <c r="D6" s="1905" t="s">
        <v>1682</v>
      </c>
      <c r="E6" s="1905" t="s">
        <v>1683</v>
      </c>
      <c r="F6" s="1905" t="s">
        <v>1682</v>
      </c>
      <c r="G6" s="1905" t="s">
        <v>1683</v>
      </c>
      <c r="H6" s="1905" t="s">
        <v>1682</v>
      </c>
      <c r="I6" s="1905" t="s">
        <v>1683</v>
      </c>
      <c r="J6" s="1905" t="s">
        <v>1682</v>
      </c>
      <c r="K6" s="1905" t="s">
        <v>1683</v>
      </c>
      <c r="L6" s="1905" t="s">
        <v>1682</v>
      </c>
      <c r="M6" s="1906" t="s">
        <v>1683</v>
      </c>
    </row>
    <row r="7" customFormat="false" ht="24" hidden="false" customHeight="true" outlineLevel="0" collapsed="false">
      <c r="A7" s="1907" t="s">
        <v>1587</v>
      </c>
      <c r="B7" s="1908" t="s">
        <v>1684</v>
      </c>
      <c r="C7" s="1909" t="s">
        <v>1685</v>
      </c>
      <c r="D7" s="1908" t="s">
        <v>1686</v>
      </c>
      <c r="E7" s="1908" t="s">
        <v>1685</v>
      </c>
      <c r="F7" s="1908" t="s">
        <v>1684</v>
      </c>
      <c r="G7" s="1908" t="s">
        <v>1685</v>
      </c>
      <c r="H7" s="1910"/>
      <c r="I7" s="1910"/>
      <c r="J7" s="1910"/>
      <c r="K7" s="1910"/>
      <c r="L7" s="1910"/>
      <c r="M7" s="1911"/>
    </row>
    <row r="8" customFormat="false" ht="24" hidden="false" customHeight="true" outlineLevel="0" collapsed="false">
      <c r="A8" s="1912" t="s">
        <v>1588</v>
      </c>
      <c r="B8" s="1913" t="s">
        <v>1684</v>
      </c>
      <c r="C8" s="1914" t="s">
        <v>1685</v>
      </c>
      <c r="D8" s="1913" t="s">
        <v>1684</v>
      </c>
      <c r="E8" s="1913" t="s">
        <v>1685</v>
      </c>
      <c r="F8" s="1913" t="s">
        <v>1684</v>
      </c>
      <c r="G8" s="1913" t="s">
        <v>1685</v>
      </c>
      <c r="H8" s="1915"/>
      <c r="I8" s="1915"/>
      <c r="J8" s="1915"/>
      <c r="K8" s="1915"/>
      <c r="L8" s="1915"/>
      <c r="M8" s="1916"/>
    </row>
    <row r="9" customFormat="false" ht="24" hidden="false" customHeight="true" outlineLevel="0" collapsed="false">
      <c r="A9" s="1650" t="s">
        <v>1591</v>
      </c>
      <c r="B9" s="1913" t="s">
        <v>1687</v>
      </c>
      <c r="C9" s="1914" t="s">
        <v>1688</v>
      </c>
      <c r="D9" s="1913" t="s">
        <v>1687</v>
      </c>
      <c r="E9" s="1913" t="s">
        <v>1688</v>
      </c>
      <c r="F9" s="1913" t="s">
        <v>1687</v>
      </c>
      <c r="G9" s="1913" t="s">
        <v>1689</v>
      </c>
      <c r="H9" s="1915"/>
      <c r="I9" s="1915"/>
      <c r="J9" s="1915"/>
      <c r="K9" s="1915"/>
      <c r="L9" s="1915"/>
      <c r="M9" s="1916"/>
    </row>
    <row r="10" customFormat="false" ht="12.75" hidden="false" customHeight="true" outlineLevel="0" collapsed="false">
      <c r="A10" s="1650" t="s">
        <v>1665</v>
      </c>
      <c r="B10" s="1917" t="s">
        <v>1690</v>
      </c>
      <c r="C10" s="1918" t="s">
        <v>1688</v>
      </c>
      <c r="D10" s="1917" t="s">
        <v>1690</v>
      </c>
      <c r="E10" s="1917" t="s">
        <v>1691</v>
      </c>
      <c r="F10" s="1917" t="s">
        <v>1690</v>
      </c>
      <c r="G10" s="1917" t="s">
        <v>1691</v>
      </c>
      <c r="H10" s="1919"/>
      <c r="I10" s="1919"/>
      <c r="J10" s="1919"/>
      <c r="K10" s="1919"/>
      <c r="L10" s="1919"/>
      <c r="M10" s="1920"/>
    </row>
    <row r="11" customFormat="false" ht="24" hidden="false" customHeight="true" outlineLevel="0" collapsed="false">
      <c r="A11" s="1650" t="s">
        <v>1593</v>
      </c>
      <c r="B11" s="1913" t="s">
        <v>1684</v>
      </c>
      <c r="C11" s="1914" t="s">
        <v>1692</v>
      </c>
      <c r="D11" s="1913" t="s">
        <v>1684</v>
      </c>
      <c r="E11" s="1913" t="s">
        <v>1692</v>
      </c>
      <c r="F11" s="1913" t="s">
        <v>1684</v>
      </c>
      <c r="G11" s="1913" t="s">
        <v>1692</v>
      </c>
      <c r="H11" s="1915"/>
      <c r="I11" s="1915"/>
      <c r="J11" s="1915"/>
      <c r="K11" s="1915"/>
      <c r="L11" s="1915"/>
      <c r="M11" s="1916"/>
    </row>
    <row r="12" customFormat="false" ht="12.75" hidden="false" customHeight="true" outlineLevel="0" collapsed="false">
      <c r="A12" s="1650" t="s">
        <v>1594</v>
      </c>
      <c r="B12" s="1913" t="s">
        <v>1690</v>
      </c>
      <c r="C12" s="1914" t="s">
        <v>1693</v>
      </c>
      <c r="D12" s="1913" t="s">
        <v>1694</v>
      </c>
      <c r="E12" s="1913" t="s">
        <v>1693</v>
      </c>
      <c r="F12" s="1913" t="s">
        <v>1694</v>
      </c>
      <c r="G12" s="1913" t="s">
        <v>1691</v>
      </c>
      <c r="H12" s="1915"/>
      <c r="I12" s="1915"/>
      <c r="J12" s="1915"/>
      <c r="K12" s="1915"/>
      <c r="L12" s="1915"/>
      <c r="M12" s="1916"/>
    </row>
    <row r="13" customFormat="false" ht="12.75" hidden="false" customHeight="true" outlineLevel="0" collapsed="false">
      <c r="A13" s="1650" t="s">
        <v>1695</v>
      </c>
      <c r="B13" s="1921" t="s">
        <v>1696</v>
      </c>
      <c r="C13" s="1921" t="s">
        <v>1693</v>
      </c>
      <c r="D13" s="1913" t="s">
        <v>1697</v>
      </c>
      <c r="E13" s="1913" t="s">
        <v>1691</v>
      </c>
      <c r="F13" s="1913" t="s">
        <v>1698</v>
      </c>
      <c r="G13" s="1913" t="s">
        <v>1691</v>
      </c>
      <c r="H13" s="1915"/>
      <c r="I13" s="1915"/>
      <c r="J13" s="1915"/>
      <c r="K13" s="1915"/>
      <c r="L13" s="1915"/>
      <c r="M13" s="1916"/>
    </row>
    <row r="14" customFormat="false" ht="24" hidden="false" customHeight="true" outlineLevel="0" collapsed="false">
      <c r="A14" s="1912" t="s">
        <v>125</v>
      </c>
      <c r="B14" s="1913" t="s">
        <v>1699</v>
      </c>
      <c r="C14" s="1914" t="s">
        <v>1689</v>
      </c>
      <c r="D14" s="1913" t="s">
        <v>1700</v>
      </c>
      <c r="E14" s="1913" t="s">
        <v>1685</v>
      </c>
      <c r="F14" s="1913" t="s">
        <v>1701</v>
      </c>
      <c r="G14" s="1913" t="s">
        <v>1689</v>
      </c>
      <c r="H14" s="1915"/>
      <c r="I14" s="1915"/>
      <c r="J14" s="1915"/>
      <c r="K14" s="1915"/>
      <c r="L14" s="1915"/>
      <c r="M14" s="1916"/>
    </row>
    <row r="15" customFormat="false" ht="12.75" hidden="false" customHeight="true" outlineLevel="0" collapsed="false">
      <c r="A15" s="1650" t="s">
        <v>126</v>
      </c>
      <c r="B15" s="1913" t="s">
        <v>1702</v>
      </c>
      <c r="C15" s="1914" t="s">
        <v>1703</v>
      </c>
      <c r="D15" s="1913" t="s">
        <v>1704</v>
      </c>
      <c r="E15" s="1913" t="s">
        <v>1688</v>
      </c>
      <c r="F15" s="1914" t="s">
        <v>1705</v>
      </c>
      <c r="G15" s="1914" t="s">
        <v>1703</v>
      </c>
      <c r="H15" s="1915"/>
      <c r="I15" s="1915"/>
      <c r="J15" s="1915"/>
      <c r="K15" s="1915"/>
      <c r="L15" s="1915"/>
      <c r="M15" s="1916"/>
    </row>
    <row r="16" customFormat="false" ht="12.75" hidden="false" customHeight="true" outlineLevel="0" collapsed="false">
      <c r="A16" s="1650" t="s">
        <v>1596</v>
      </c>
      <c r="B16" s="1913" t="s">
        <v>1699</v>
      </c>
      <c r="C16" s="1914" t="s">
        <v>1688</v>
      </c>
      <c r="D16" s="1913" t="s">
        <v>1700</v>
      </c>
      <c r="E16" s="1913" t="s">
        <v>1685</v>
      </c>
      <c r="F16" s="1914" t="s">
        <v>1701</v>
      </c>
      <c r="G16" s="1914" t="s">
        <v>1688</v>
      </c>
      <c r="H16" s="1915"/>
      <c r="I16" s="1915"/>
      <c r="J16" s="1915"/>
      <c r="K16" s="1915"/>
      <c r="L16" s="1915"/>
      <c r="M16" s="1916"/>
    </row>
    <row r="17" customFormat="false" ht="24" hidden="false" customHeight="true" outlineLevel="0" collapsed="false">
      <c r="A17" s="1922" t="s">
        <v>1597</v>
      </c>
      <c r="B17" s="1923" t="s">
        <v>1706</v>
      </c>
      <c r="C17" s="1924" t="s">
        <v>1689</v>
      </c>
      <c r="D17" s="1923" t="s">
        <v>1707</v>
      </c>
      <c r="E17" s="1923" t="s">
        <v>1689</v>
      </c>
      <c r="F17" s="1923" t="s">
        <v>1707</v>
      </c>
      <c r="G17" s="1923" t="s">
        <v>1689</v>
      </c>
      <c r="H17" s="1923" t="s">
        <v>1708</v>
      </c>
      <c r="I17" s="1923" t="s">
        <v>1688</v>
      </c>
      <c r="J17" s="1923" t="s">
        <v>1702</v>
      </c>
      <c r="K17" s="1923" t="s">
        <v>1709</v>
      </c>
      <c r="L17" s="1923" t="s">
        <v>1710</v>
      </c>
      <c r="M17" s="1925" t="s">
        <v>1689</v>
      </c>
    </row>
    <row r="18" customFormat="false" ht="12.75" hidden="false" customHeight="true" outlineLevel="0" collapsed="false">
      <c r="A18" s="1912" t="s">
        <v>484</v>
      </c>
      <c r="B18" s="1913" t="s">
        <v>1711</v>
      </c>
      <c r="C18" s="1914" t="s">
        <v>1689</v>
      </c>
      <c r="D18" s="1914" t="s">
        <v>1712</v>
      </c>
      <c r="E18" s="1914" t="s">
        <v>1713</v>
      </c>
      <c r="F18" s="1926" t="s">
        <v>255</v>
      </c>
      <c r="G18" s="1926" t="s">
        <v>255</v>
      </c>
      <c r="H18" s="1915"/>
      <c r="I18" s="1915"/>
      <c r="J18" s="1915"/>
      <c r="K18" s="1915"/>
      <c r="L18" s="1915"/>
      <c r="M18" s="1916"/>
    </row>
    <row r="19" customFormat="false" ht="24" hidden="false" customHeight="true" outlineLevel="0" collapsed="false">
      <c r="A19" s="1912" t="s">
        <v>1598</v>
      </c>
      <c r="B19" s="1913" t="s">
        <v>1714</v>
      </c>
      <c r="C19" s="1914" t="s">
        <v>1689</v>
      </c>
      <c r="D19" s="1913" t="s">
        <v>1707</v>
      </c>
      <c r="E19" s="1913" t="s">
        <v>1689</v>
      </c>
      <c r="F19" s="1913" t="s">
        <v>1707</v>
      </c>
      <c r="G19" s="1913" t="s">
        <v>1689</v>
      </c>
      <c r="H19" s="1915"/>
      <c r="I19" s="1915"/>
      <c r="J19" s="1915"/>
      <c r="K19" s="1915"/>
      <c r="L19" s="1915" t="s">
        <v>255</v>
      </c>
      <c r="M19" s="1916" t="s">
        <v>255</v>
      </c>
    </row>
    <row r="20" customFormat="false" ht="12.75" hidden="false" customHeight="true" outlineLevel="0" collapsed="false">
      <c r="A20" s="1912" t="s">
        <v>506</v>
      </c>
      <c r="B20" s="1913" t="s">
        <v>1708</v>
      </c>
      <c r="C20" s="1914" t="s">
        <v>1688</v>
      </c>
      <c r="D20" s="1914" t="s">
        <v>1715</v>
      </c>
      <c r="E20" s="1914" t="s">
        <v>1688</v>
      </c>
      <c r="F20" s="1926"/>
      <c r="G20" s="1926"/>
      <c r="H20" s="1915"/>
      <c r="I20" s="1915"/>
      <c r="J20" s="1913" t="s">
        <v>1702</v>
      </c>
      <c r="K20" s="1913" t="s">
        <v>1709</v>
      </c>
      <c r="L20" s="1913" t="s">
        <v>1716</v>
      </c>
      <c r="M20" s="1927" t="s">
        <v>1709</v>
      </c>
    </row>
    <row r="21" customFormat="false" ht="12.75" hidden="false" customHeight="true" outlineLevel="0" collapsed="false">
      <c r="A21" s="1912" t="s">
        <v>513</v>
      </c>
      <c r="B21" s="1928" t="s">
        <v>1717</v>
      </c>
      <c r="C21" s="1914" t="s">
        <v>1718</v>
      </c>
      <c r="D21" s="1915"/>
      <c r="E21" s="1915"/>
      <c r="F21" s="1915"/>
      <c r="G21" s="1915"/>
      <c r="H21" s="1915"/>
      <c r="I21" s="1915"/>
      <c r="J21" s="1915"/>
      <c r="K21" s="1915"/>
      <c r="L21" s="1915"/>
      <c r="M21" s="1916"/>
    </row>
    <row r="22" customFormat="false" ht="12.75" hidden="false" customHeight="true" outlineLevel="0" collapsed="false">
      <c r="A22" s="1912" t="s">
        <v>1600</v>
      </c>
      <c r="B22" s="1919"/>
      <c r="C22" s="1919"/>
      <c r="D22" s="1919"/>
      <c r="E22" s="1919"/>
      <c r="F22" s="1919"/>
      <c r="G22" s="1919"/>
      <c r="H22" s="1917" t="s">
        <v>1719</v>
      </c>
      <c r="I22" s="1917" t="s">
        <v>1720</v>
      </c>
      <c r="J22" s="1917" t="s">
        <v>1721</v>
      </c>
      <c r="K22" s="1917" t="s">
        <v>1722</v>
      </c>
      <c r="L22" s="1917" t="s">
        <v>1723</v>
      </c>
      <c r="M22" s="1929" t="s">
        <v>1724</v>
      </c>
    </row>
    <row r="23" customFormat="false" ht="12.75" hidden="false" customHeight="true" outlineLevel="0" collapsed="false">
      <c r="A23" s="1912" t="s">
        <v>1601</v>
      </c>
      <c r="B23" s="1919"/>
      <c r="C23" s="1919"/>
      <c r="D23" s="1919"/>
      <c r="E23" s="1919"/>
      <c r="F23" s="1919"/>
      <c r="G23" s="1919"/>
      <c r="H23" s="1917" t="s">
        <v>1725</v>
      </c>
      <c r="I23" s="1917" t="s">
        <v>1688</v>
      </c>
      <c r="J23" s="1930"/>
      <c r="K23" s="1931"/>
      <c r="L23" s="1917" t="s">
        <v>1726</v>
      </c>
      <c r="M23" s="1929" t="s">
        <v>1689</v>
      </c>
    </row>
    <row r="24" customFormat="false" ht="12.75" hidden="false" customHeight="true" outlineLevel="0" collapsed="false">
      <c r="A24" s="1932" t="s">
        <v>1727</v>
      </c>
      <c r="B24" s="1933" t="s">
        <v>1728</v>
      </c>
      <c r="C24" s="1933" t="s">
        <v>1729</v>
      </c>
      <c r="D24" s="1933" t="s">
        <v>1712</v>
      </c>
      <c r="E24" s="1933" t="s">
        <v>1712</v>
      </c>
      <c r="F24" s="1933" t="s">
        <v>1712</v>
      </c>
      <c r="G24" s="1933" t="s">
        <v>1712</v>
      </c>
      <c r="H24" s="1934"/>
      <c r="I24" s="1934"/>
      <c r="J24" s="1934" t="s">
        <v>255</v>
      </c>
      <c r="K24" s="1934" t="s">
        <v>255</v>
      </c>
      <c r="L24" s="1933" t="s">
        <v>1712</v>
      </c>
      <c r="M24" s="1935" t="s">
        <v>1712</v>
      </c>
    </row>
    <row r="26" customFormat="false" ht="12.75" hidden="false" customHeight="true" outlineLevel="0" collapsed="false"/>
    <row r="27" customFormat="false" ht="15" hidden="false" customHeight="true" outlineLevel="0" collapsed="false">
      <c r="A27" s="1936" t="s">
        <v>1730</v>
      </c>
      <c r="B27" s="1937"/>
      <c r="C27" s="1937"/>
      <c r="D27" s="1937"/>
      <c r="E27" s="1937"/>
      <c r="F27" s="1937"/>
      <c r="G27" s="1937"/>
      <c r="H27" s="1938"/>
      <c r="I27" s="1937"/>
      <c r="J27" s="1939"/>
      <c r="K27" s="1939"/>
      <c r="L27" s="1939"/>
      <c r="M27" s="1939"/>
    </row>
    <row r="28" customFormat="false" ht="15" hidden="false" customHeight="true" outlineLevel="0" collapsed="false">
      <c r="A28" s="1940" t="s">
        <v>1731</v>
      </c>
      <c r="B28" s="1941"/>
      <c r="C28" s="1941" t="s">
        <v>1732</v>
      </c>
      <c r="D28" s="1937"/>
      <c r="E28" s="1937"/>
      <c r="F28" s="1942"/>
      <c r="G28" s="1942"/>
      <c r="H28" s="1942" t="s">
        <v>1733</v>
      </c>
      <c r="I28" s="1937"/>
      <c r="J28" s="1943"/>
      <c r="K28" s="1939"/>
      <c r="L28" s="1939"/>
      <c r="M28" s="1939"/>
    </row>
    <row r="29" customFormat="false" ht="15" hidden="false" customHeight="true" outlineLevel="0" collapsed="false">
      <c r="A29" s="1940" t="s">
        <v>1734</v>
      </c>
      <c r="B29" s="1942"/>
      <c r="C29" s="1942" t="s">
        <v>1735</v>
      </c>
      <c r="D29" s="1937"/>
      <c r="E29" s="1937"/>
      <c r="F29" s="1942"/>
      <c r="G29" s="1941"/>
      <c r="H29" s="1941" t="s">
        <v>1736</v>
      </c>
      <c r="I29" s="1937"/>
      <c r="J29" s="1939"/>
      <c r="K29" s="1939"/>
      <c r="L29" s="1939"/>
      <c r="M29" s="1939"/>
    </row>
    <row r="30" customFormat="false" ht="15" hidden="false" customHeight="true" outlineLevel="0" collapsed="false">
      <c r="A30" s="1940" t="s">
        <v>1737</v>
      </c>
      <c r="B30" s="1941"/>
      <c r="C30" s="1941" t="s">
        <v>1738</v>
      </c>
      <c r="D30" s="1937"/>
      <c r="E30" s="1937"/>
      <c r="F30" s="1942"/>
      <c r="G30" s="1937"/>
      <c r="H30" s="1941" t="s">
        <v>1739</v>
      </c>
      <c r="I30" s="1937"/>
      <c r="J30" s="1939"/>
      <c r="K30" s="1939"/>
      <c r="L30" s="1939"/>
      <c r="M30" s="1939"/>
    </row>
    <row r="31" customFormat="false" ht="12.75" hidden="false" customHeight="true" outlineLevel="0" collapsed="false">
      <c r="A31" s="1944" t="s">
        <v>1740</v>
      </c>
      <c r="B31" s="1944"/>
      <c r="C31" s="1944"/>
      <c r="D31" s="1944"/>
      <c r="E31" s="1944"/>
      <c r="F31" s="1944"/>
      <c r="G31" s="1944"/>
      <c r="H31" s="1944"/>
      <c r="I31" s="1944"/>
      <c r="J31" s="1944"/>
      <c r="K31" s="1944"/>
      <c r="L31" s="1944"/>
      <c r="M31" s="1944"/>
    </row>
    <row r="32" customFormat="false" ht="12.75" hidden="false" customHeight="true" outlineLevel="0" collapsed="false"/>
    <row r="33" customFormat="false" ht="15" hidden="false" customHeight="true" outlineLevel="0" collapsed="false">
      <c r="A33" s="1937" t="s">
        <v>1741</v>
      </c>
      <c r="B33" s="1937"/>
      <c r="C33" s="1937"/>
      <c r="D33" s="1937"/>
      <c r="E33" s="1937"/>
      <c r="F33" s="1937"/>
      <c r="G33" s="1937"/>
      <c r="H33" s="1939"/>
      <c r="I33" s="1939"/>
      <c r="J33" s="1939"/>
      <c r="K33" s="1939"/>
      <c r="L33" s="1939"/>
      <c r="M33" s="1939"/>
    </row>
    <row r="34" customFormat="false" ht="15" hidden="false" customHeight="true" outlineLevel="0" collapsed="false">
      <c r="A34" s="1945" t="s">
        <v>1731</v>
      </c>
      <c r="B34" s="1941"/>
      <c r="C34" s="1941" t="s">
        <v>1742</v>
      </c>
      <c r="D34" s="1943"/>
      <c r="E34" s="1937"/>
      <c r="F34" s="1941" t="s">
        <v>1739</v>
      </c>
      <c r="G34" s="1937"/>
      <c r="H34" s="1937"/>
      <c r="I34" s="1939"/>
      <c r="J34" s="1939"/>
      <c r="K34" s="1939"/>
      <c r="L34" s="1939"/>
      <c r="M34" s="1939"/>
    </row>
    <row r="35" customFormat="false" ht="15" hidden="false" customHeight="true" outlineLevel="0" collapsed="false">
      <c r="A35" s="1945" t="s">
        <v>1743</v>
      </c>
      <c r="B35" s="1941"/>
      <c r="C35" s="1941" t="s">
        <v>1744</v>
      </c>
      <c r="D35" s="1937"/>
      <c r="E35" s="1937"/>
      <c r="F35" s="1937"/>
      <c r="G35" s="1937"/>
      <c r="H35" s="1939"/>
      <c r="I35" s="1939"/>
      <c r="J35" s="1939"/>
      <c r="K35" s="1939"/>
      <c r="L35" s="1939"/>
      <c r="M35" s="1939"/>
    </row>
    <row r="36" customFormat="false" ht="12.75" hidden="false" customHeight="true" outlineLevel="0" collapsed="false"/>
    <row r="37" customFormat="false" ht="15" hidden="false" customHeight="true" outlineLevel="0" collapsed="false">
      <c r="A37" s="1944" t="s">
        <v>1745</v>
      </c>
      <c r="B37" s="1944"/>
      <c r="C37" s="1944"/>
      <c r="D37" s="1944"/>
      <c r="E37" s="1944"/>
      <c r="F37" s="1944"/>
      <c r="G37" s="1944"/>
      <c r="H37" s="1944"/>
      <c r="I37" s="1944"/>
      <c r="J37" s="1944"/>
      <c r="K37" s="1944"/>
      <c r="L37" s="1944"/>
      <c r="M37" s="194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50" t="s">
        <v>1746</v>
      </c>
      <c r="M1" s="111" t="s">
        <v>83</v>
      </c>
    </row>
    <row r="2" customFormat="false" ht="15.75" hidden="false" customHeight="true" outlineLevel="0" collapsed="false">
      <c r="A2" s="650" t="s">
        <v>116</v>
      </c>
      <c r="M2" s="111" t="s">
        <v>85</v>
      </c>
    </row>
    <row r="3" customFormat="false" ht="12" hidden="false" customHeight="true" outlineLevel="0" collapsed="false">
      <c r="F3" s="3" t="s">
        <v>309</v>
      </c>
      <c r="M3" s="111" t="s">
        <v>86</v>
      </c>
    </row>
    <row r="4" customFormat="false" ht="12.75" hidden="false" customHeight="true" outlineLevel="0" collapsed="false"/>
    <row r="5" customFormat="false" ht="13.5" hidden="false" customHeight="true" outlineLevel="0" collapsed="false">
      <c r="A5" s="1946" t="s">
        <v>1747</v>
      </c>
      <c r="B5" s="1901" t="s">
        <v>379</v>
      </c>
      <c r="C5" s="1901"/>
      <c r="D5" s="1901" t="s">
        <v>414</v>
      </c>
      <c r="E5" s="1901"/>
      <c r="F5" s="1901" t="s">
        <v>415</v>
      </c>
      <c r="G5" s="1901"/>
      <c r="H5" s="1902" t="s">
        <v>710</v>
      </c>
      <c r="I5" s="1902"/>
      <c r="J5" s="1902" t="s">
        <v>713</v>
      </c>
      <c r="K5" s="1902"/>
      <c r="L5" s="1903" t="s">
        <v>477</v>
      </c>
      <c r="M5" s="1903"/>
    </row>
    <row r="6" customFormat="false" ht="29.25" hidden="false" customHeight="true" outlineLevel="0" collapsed="false">
      <c r="A6" s="1947" t="s">
        <v>1681</v>
      </c>
      <c r="B6" s="1905" t="s">
        <v>1682</v>
      </c>
      <c r="C6" s="1905" t="s">
        <v>1683</v>
      </c>
      <c r="D6" s="1905" t="s">
        <v>1682</v>
      </c>
      <c r="E6" s="1905" t="s">
        <v>1683</v>
      </c>
      <c r="F6" s="1905" t="s">
        <v>1682</v>
      </c>
      <c r="G6" s="1905" t="s">
        <v>1683</v>
      </c>
      <c r="H6" s="1905" t="s">
        <v>1682</v>
      </c>
      <c r="I6" s="1905" t="s">
        <v>1683</v>
      </c>
      <c r="J6" s="1905" t="s">
        <v>1682</v>
      </c>
      <c r="K6" s="1905" t="s">
        <v>1683</v>
      </c>
      <c r="L6" s="1905" t="s">
        <v>1682</v>
      </c>
      <c r="M6" s="1906" t="s">
        <v>1683</v>
      </c>
    </row>
    <row r="7" customFormat="false" ht="12.75" hidden="false" customHeight="true" outlineLevel="0" collapsed="false">
      <c r="A7" s="1907" t="s">
        <v>1610</v>
      </c>
      <c r="B7" s="1948" t="s">
        <v>1748</v>
      </c>
      <c r="C7" s="1948" t="s">
        <v>1689</v>
      </c>
      <c r="D7" s="1949"/>
      <c r="E7" s="1949"/>
      <c r="F7" s="1908" t="s">
        <v>1718</v>
      </c>
      <c r="G7" s="1908" t="s">
        <v>1729</v>
      </c>
      <c r="H7" s="1910"/>
      <c r="I7" s="1949"/>
      <c r="J7" s="1910"/>
      <c r="K7" s="1949"/>
      <c r="L7" s="1910"/>
      <c r="M7" s="1950"/>
    </row>
    <row r="8" customFormat="false" ht="12.75" hidden="false" customHeight="true" outlineLevel="0" collapsed="false">
      <c r="A8" s="1951" t="s">
        <v>1611</v>
      </c>
      <c r="B8" s="1952"/>
      <c r="C8" s="1952"/>
      <c r="D8" s="1953" t="s">
        <v>1707</v>
      </c>
      <c r="E8" s="1953" t="s">
        <v>1691</v>
      </c>
      <c r="F8" s="1953" t="s">
        <v>1706</v>
      </c>
      <c r="G8" s="1953" t="s">
        <v>1693</v>
      </c>
      <c r="H8" s="1954"/>
      <c r="I8" s="1955"/>
      <c r="J8" s="1954"/>
      <c r="K8" s="1955"/>
      <c r="L8" s="1954"/>
      <c r="M8" s="1956"/>
    </row>
    <row r="9" customFormat="false" ht="12.75" hidden="false" customHeight="true" outlineLevel="0" collapsed="false">
      <c r="A9" s="1912" t="s">
        <v>1612</v>
      </c>
      <c r="B9" s="1957"/>
      <c r="C9" s="1957"/>
      <c r="D9" s="1958" t="s">
        <v>1707</v>
      </c>
      <c r="E9" s="1958" t="s">
        <v>1749</v>
      </c>
      <c r="F9" s="1915"/>
      <c r="G9" s="1915"/>
      <c r="H9" s="1915"/>
      <c r="I9" s="1957"/>
      <c r="J9" s="1915"/>
      <c r="K9" s="1957"/>
      <c r="L9" s="1915"/>
      <c r="M9" s="1959"/>
    </row>
    <row r="10" customFormat="false" ht="12.75" hidden="false" customHeight="true" outlineLevel="0" collapsed="false">
      <c r="A10" s="1912" t="s">
        <v>829</v>
      </c>
      <c r="B10" s="1957"/>
      <c r="C10" s="1957"/>
      <c r="D10" s="1958" t="s">
        <v>1707</v>
      </c>
      <c r="E10" s="1958" t="s">
        <v>1749</v>
      </c>
      <c r="F10" s="1913" t="s">
        <v>1707</v>
      </c>
      <c r="G10" s="1913" t="s">
        <v>1729</v>
      </c>
      <c r="H10" s="1915"/>
      <c r="I10" s="1957"/>
      <c r="J10" s="1915"/>
      <c r="K10" s="1957"/>
      <c r="L10" s="1915"/>
      <c r="M10" s="1959"/>
    </row>
    <row r="11" customFormat="false" ht="12.75" hidden="false" customHeight="true" outlineLevel="0" collapsed="false">
      <c r="A11" s="1912" t="s">
        <v>839</v>
      </c>
      <c r="B11" s="1957"/>
      <c r="C11" s="1957"/>
      <c r="D11" s="1958" t="s">
        <v>1750</v>
      </c>
      <c r="E11" s="1958" t="s">
        <v>1729</v>
      </c>
      <c r="F11" s="1915"/>
      <c r="G11" s="1915"/>
      <c r="H11" s="1915"/>
      <c r="I11" s="1957"/>
      <c r="J11" s="1915"/>
      <c r="K11" s="1957"/>
      <c r="L11" s="1915"/>
      <c r="M11" s="1959"/>
    </row>
    <row r="12" customFormat="false" ht="12.75" hidden="false" customHeight="true" outlineLevel="0" collapsed="false">
      <c r="A12" s="1912" t="s">
        <v>1751</v>
      </c>
      <c r="B12" s="1960"/>
      <c r="C12" s="1960"/>
      <c r="D12" s="1961" t="s">
        <v>1718</v>
      </c>
      <c r="E12" s="1961" t="s">
        <v>1718</v>
      </c>
      <c r="F12" s="1913" t="s">
        <v>1752</v>
      </c>
      <c r="G12" s="1913" t="s">
        <v>1693</v>
      </c>
      <c r="H12" s="1915"/>
      <c r="I12" s="1957"/>
      <c r="J12" s="1915"/>
      <c r="K12" s="1957"/>
      <c r="L12" s="1915"/>
      <c r="M12" s="1959"/>
    </row>
    <row r="13" customFormat="false" ht="12" hidden="false" customHeight="true" outlineLevel="0" collapsed="false">
      <c r="A13" s="1912" t="s">
        <v>849</v>
      </c>
      <c r="B13" s="1957"/>
      <c r="C13" s="1957"/>
      <c r="D13" s="1962" t="s">
        <v>255</v>
      </c>
      <c r="E13" s="1962" t="s">
        <v>255</v>
      </c>
      <c r="F13" s="1930" t="s">
        <v>255</v>
      </c>
      <c r="G13" s="1930" t="s">
        <v>255</v>
      </c>
      <c r="H13" s="1915"/>
      <c r="I13" s="1957"/>
      <c r="J13" s="1915"/>
      <c r="K13" s="1957"/>
      <c r="L13" s="1915"/>
      <c r="M13" s="1959"/>
    </row>
    <row r="14" customFormat="false" ht="12.75" hidden="false" customHeight="true" outlineLevel="0" collapsed="false">
      <c r="A14" s="1912" t="s">
        <v>1614</v>
      </c>
      <c r="B14" s="1957"/>
      <c r="C14" s="1957"/>
      <c r="D14" s="1958" t="s">
        <v>1729</v>
      </c>
      <c r="E14" s="1958" t="s">
        <v>1729</v>
      </c>
      <c r="F14" s="1913" t="s">
        <v>1729</v>
      </c>
      <c r="G14" s="1913" t="s">
        <v>1729</v>
      </c>
      <c r="H14" s="1915"/>
      <c r="I14" s="1957"/>
      <c r="J14" s="1915"/>
      <c r="K14" s="1957"/>
      <c r="L14" s="1915"/>
      <c r="M14" s="1959"/>
    </row>
    <row r="15" customFormat="false" ht="12.75" hidden="false" customHeight="true" outlineLevel="0" collapsed="false">
      <c r="A15" s="1912" t="s">
        <v>1727</v>
      </c>
      <c r="B15" s="1957"/>
      <c r="C15" s="1957"/>
      <c r="D15" s="1962" t="s">
        <v>255</v>
      </c>
      <c r="E15" s="1962" t="s">
        <v>255</v>
      </c>
      <c r="F15" s="1913" t="s">
        <v>1713</v>
      </c>
      <c r="G15" s="1913" t="s">
        <v>1712</v>
      </c>
      <c r="H15" s="1915"/>
      <c r="I15" s="1957"/>
      <c r="J15" s="1915"/>
      <c r="K15" s="1957"/>
      <c r="L15" s="1915"/>
      <c r="M15" s="1959"/>
    </row>
    <row r="16" customFormat="false" ht="12.75" hidden="false" customHeight="true" outlineLevel="0" collapsed="false">
      <c r="A16" s="1922" t="s">
        <v>1615</v>
      </c>
      <c r="B16" s="1963" t="s">
        <v>1753</v>
      </c>
      <c r="C16" s="1963" t="s">
        <v>1729</v>
      </c>
      <c r="D16" s="1953" t="s">
        <v>1754</v>
      </c>
      <c r="E16" s="1953" t="s">
        <v>1729</v>
      </c>
      <c r="F16" s="1953" t="s">
        <v>1707</v>
      </c>
      <c r="G16" s="1953" t="s">
        <v>1729</v>
      </c>
      <c r="H16" s="1954"/>
      <c r="I16" s="1955"/>
      <c r="J16" s="1954"/>
      <c r="K16" s="1955"/>
      <c r="L16" s="1954"/>
      <c r="M16" s="1956"/>
    </row>
    <row r="17" customFormat="false" ht="12.75" hidden="false" customHeight="true" outlineLevel="0" collapsed="false">
      <c r="A17" s="1964" t="s">
        <v>1755</v>
      </c>
      <c r="B17" s="1965" t="s">
        <v>1753</v>
      </c>
      <c r="C17" s="1966" t="s">
        <v>1729</v>
      </c>
      <c r="D17" s="1965" t="s">
        <v>1754</v>
      </c>
      <c r="E17" s="1965" t="s">
        <v>1729</v>
      </c>
      <c r="F17" s="1965" t="s">
        <v>1707</v>
      </c>
      <c r="G17" s="1965" t="s">
        <v>1729</v>
      </c>
      <c r="H17" s="1915"/>
      <c r="I17" s="1957"/>
      <c r="J17" s="1915"/>
      <c r="K17" s="1957"/>
      <c r="L17" s="1915"/>
      <c r="M17" s="1959"/>
    </row>
    <row r="18" customFormat="false" ht="12.75" hidden="false" customHeight="true" outlineLevel="0" collapsed="false">
      <c r="A18" s="1912" t="s">
        <v>1756</v>
      </c>
      <c r="B18" s="1967" t="s">
        <v>1753</v>
      </c>
      <c r="C18" s="1967" t="s">
        <v>1729</v>
      </c>
      <c r="D18" s="1968" t="s">
        <v>1757</v>
      </c>
      <c r="E18" s="1968" t="s">
        <v>1712</v>
      </c>
      <c r="F18" s="1968" t="s">
        <v>1748</v>
      </c>
      <c r="G18" s="1968" t="s">
        <v>1729</v>
      </c>
      <c r="H18" s="1969"/>
      <c r="I18" s="1970"/>
      <c r="J18" s="1969"/>
      <c r="K18" s="1970"/>
      <c r="L18" s="1969"/>
      <c r="M18" s="1971"/>
    </row>
    <row r="19" customFormat="false" ht="12.75" hidden="false" customHeight="true" outlineLevel="0" collapsed="false">
      <c r="A19" s="1912" t="s">
        <v>1758</v>
      </c>
      <c r="B19" s="1967" t="s">
        <v>1753</v>
      </c>
      <c r="C19" s="1967" t="s">
        <v>1729</v>
      </c>
      <c r="D19" s="1967" t="s">
        <v>1754</v>
      </c>
      <c r="E19" s="1967" t="s">
        <v>1729</v>
      </c>
      <c r="F19" s="1968" t="s">
        <v>1716</v>
      </c>
      <c r="G19" s="1968" t="s">
        <v>1729</v>
      </c>
      <c r="H19" s="1969"/>
      <c r="I19" s="1970"/>
      <c r="J19" s="1969"/>
      <c r="K19" s="1970"/>
      <c r="L19" s="1969"/>
      <c r="M19" s="1971"/>
    </row>
    <row r="20" customFormat="false" ht="12.75" hidden="false" customHeight="true" outlineLevel="0" collapsed="false">
      <c r="A20" s="1964" t="s">
        <v>1759</v>
      </c>
      <c r="B20" s="1966" t="s">
        <v>1753</v>
      </c>
      <c r="C20" s="1966" t="s">
        <v>1729</v>
      </c>
      <c r="D20" s="1966" t="s">
        <v>1760</v>
      </c>
      <c r="E20" s="1966" t="s">
        <v>1729</v>
      </c>
      <c r="F20" s="1965" t="s">
        <v>1707</v>
      </c>
      <c r="G20" s="1965" t="s">
        <v>1729</v>
      </c>
      <c r="H20" s="1915"/>
      <c r="I20" s="1957"/>
      <c r="J20" s="1915"/>
      <c r="K20" s="1957"/>
      <c r="L20" s="1915"/>
      <c r="M20" s="1959"/>
    </row>
    <row r="21" customFormat="false" ht="12.75" hidden="false" customHeight="true" outlineLevel="0" collapsed="false">
      <c r="A21" s="1912" t="s">
        <v>1761</v>
      </c>
      <c r="B21" s="1972" t="s">
        <v>1753</v>
      </c>
      <c r="C21" s="1972" t="s">
        <v>1729</v>
      </c>
      <c r="D21" s="1966" t="s">
        <v>1760</v>
      </c>
      <c r="E21" s="1966" t="s">
        <v>1712</v>
      </c>
      <c r="F21" s="1965" t="s">
        <v>1750</v>
      </c>
      <c r="G21" s="1965" t="s">
        <v>1712</v>
      </c>
      <c r="H21" s="1915"/>
      <c r="I21" s="1957"/>
      <c r="J21" s="1915"/>
      <c r="K21" s="1957"/>
      <c r="L21" s="1915"/>
      <c r="M21" s="1959"/>
    </row>
    <row r="22" customFormat="false" ht="12.75" hidden="false" customHeight="true" outlineLevel="0" collapsed="false">
      <c r="A22" s="1912" t="s">
        <v>1762</v>
      </c>
      <c r="B22" s="1972" t="s">
        <v>1753</v>
      </c>
      <c r="C22" s="1972" t="s">
        <v>1729</v>
      </c>
      <c r="D22" s="1972" t="s">
        <v>1757</v>
      </c>
      <c r="E22" s="1972" t="s">
        <v>1712</v>
      </c>
      <c r="F22" s="1973" t="s">
        <v>1763</v>
      </c>
      <c r="G22" s="1973" t="s">
        <v>1712</v>
      </c>
      <c r="H22" s="1919"/>
      <c r="I22" s="1974"/>
      <c r="J22" s="1919"/>
      <c r="K22" s="1974"/>
      <c r="L22" s="1919"/>
      <c r="M22" s="1975"/>
    </row>
    <row r="23" customFormat="false" ht="12.75" hidden="false" customHeight="true" outlineLevel="0" collapsed="false">
      <c r="A23" s="1912" t="s">
        <v>1727</v>
      </c>
      <c r="B23" s="1966" t="s">
        <v>1764</v>
      </c>
      <c r="C23" s="1966" t="s">
        <v>1712</v>
      </c>
      <c r="D23" s="989" t="s">
        <v>255</v>
      </c>
      <c r="E23" s="989" t="s">
        <v>255</v>
      </c>
      <c r="F23" s="20"/>
      <c r="G23" s="20"/>
      <c r="H23" s="1915"/>
      <c r="I23" s="1957"/>
      <c r="J23" s="1915"/>
      <c r="K23" s="1957"/>
      <c r="L23" s="1915"/>
      <c r="M23" s="1959"/>
    </row>
    <row r="24" customFormat="false" ht="24" hidden="false" customHeight="true" outlineLevel="0" collapsed="false">
      <c r="A24" s="1922" t="s">
        <v>1619</v>
      </c>
      <c r="B24" s="1963" t="s">
        <v>1765</v>
      </c>
      <c r="C24" s="1963" t="s">
        <v>1688</v>
      </c>
      <c r="D24" s="1953" t="s">
        <v>1710</v>
      </c>
      <c r="E24" s="1953" t="s">
        <v>1689</v>
      </c>
      <c r="F24" s="1953" t="s">
        <v>1711</v>
      </c>
      <c r="G24" s="1953" t="s">
        <v>1689</v>
      </c>
      <c r="H24" s="1954"/>
      <c r="I24" s="1955"/>
      <c r="J24" s="1954"/>
      <c r="K24" s="1955"/>
      <c r="L24" s="1954"/>
      <c r="M24" s="1956"/>
    </row>
    <row r="25" customFormat="false" ht="12.75" hidden="false" customHeight="true" outlineLevel="0" collapsed="false">
      <c r="A25" s="1912" t="s">
        <v>1436</v>
      </c>
      <c r="B25" s="1976" t="s">
        <v>1729</v>
      </c>
      <c r="C25" s="1976" t="s">
        <v>1693</v>
      </c>
      <c r="D25" s="1958" t="s">
        <v>1766</v>
      </c>
      <c r="E25" s="1958" t="s">
        <v>1691</v>
      </c>
      <c r="F25" s="1915"/>
      <c r="G25" s="1915"/>
      <c r="H25" s="1915"/>
      <c r="I25" s="1957"/>
      <c r="J25" s="1915"/>
      <c r="K25" s="1957"/>
      <c r="L25" s="1915"/>
      <c r="M25" s="1959"/>
    </row>
    <row r="26" customFormat="false" ht="12.75" hidden="false" customHeight="true" outlineLevel="0" collapsed="false">
      <c r="A26" s="1912" t="s">
        <v>1621</v>
      </c>
      <c r="B26" s="1957"/>
      <c r="C26" s="1957"/>
      <c r="D26" s="1958" t="s">
        <v>1711</v>
      </c>
      <c r="E26" s="1958" t="s">
        <v>1729</v>
      </c>
      <c r="F26" s="1914" t="s">
        <v>1711</v>
      </c>
      <c r="G26" s="1914" t="s">
        <v>1693</v>
      </c>
      <c r="H26" s="1915"/>
      <c r="I26" s="1957"/>
      <c r="J26" s="1915"/>
      <c r="K26" s="1957"/>
      <c r="L26" s="1915"/>
      <c r="M26" s="1959"/>
    </row>
    <row r="27" customFormat="false" ht="12.75" hidden="false" customHeight="true" outlineLevel="0" collapsed="false">
      <c r="A27" s="1912" t="s">
        <v>1622</v>
      </c>
      <c r="B27" s="1958" t="s">
        <v>1767</v>
      </c>
      <c r="C27" s="1958" t="s">
        <v>1688</v>
      </c>
      <c r="D27" s="1958" t="s">
        <v>1716</v>
      </c>
      <c r="E27" s="1958" t="s">
        <v>1688</v>
      </c>
      <c r="F27" s="1914" t="s">
        <v>1716</v>
      </c>
      <c r="G27" s="1914" t="s">
        <v>1688</v>
      </c>
      <c r="H27" s="1915"/>
      <c r="I27" s="1957"/>
      <c r="J27" s="1915"/>
      <c r="K27" s="1957"/>
      <c r="L27" s="1915"/>
      <c r="M27" s="1959"/>
    </row>
    <row r="28" customFormat="false" ht="12.75" hidden="false" customHeight="true" outlineLevel="0" collapsed="false">
      <c r="A28" s="1912" t="s">
        <v>1623</v>
      </c>
      <c r="B28" s="1962" t="s">
        <v>255</v>
      </c>
      <c r="C28" s="1962" t="s">
        <v>255</v>
      </c>
      <c r="D28" s="1958" t="s">
        <v>1768</v>
      </c>
      <c r="E28" s="1958" t="s">
        <v>1691</v>
      </c>
      <c r="F28" s="1913" t="s">
        <v>1768</v>
      </c>
      <c r="G28" s="1913" t="s">
        <v>1691</v>
      </c>
      <c r="H28" s="1915"/>
      <c r="I28" s="1957"/>
      <c r="J28" s="1915"/>
      <c r="K28" s="1957"/>
      <c r="L28" s="1915"/>
      <c r="M28" s="1959"/>
    </row>
    <row r="29" customFormat="false" ht="12.75" hidden="false" customHeight="true" outlineLevel="0" collapsed="false">
      <c r="A29" s="1922" t="s">
        <v>1769</v>
      </c>
      <c r="B29" s="1953" t="s">
        <v>1713</v>
      </c>
      <c r="C29" s="1953" t="s">
        <v>1713</v>
      </c>
      <c r="D29" s="1977" t="s">
        <v>1713</v>
      </c>
      <c r="E29" s="1977" t="s">
        <v>1713</v>
      </c>
      <c r="F29" s="1923" t="s">
        <v>1713</v>
      </c>
      <c r="G29" s="1923" t="s">
        <v>1713</v>
      </c>
      <c r="H29" s="1924" t="s">
        <v>1713</v>
      </c>
      <c r="I29" s="1977" t="s">
        <v>1713</v>
      </c>
      <c r="J29" s="1924" t="s">
        <v>1713</v>
      </c>
      <c r="K29" s="1977" t="s">
        <v>1713</v>
      </c>
      <c r="L29" s="1924" t="s">
        <v>1713</v>
      </c>
      <c r="M29" s="1978" t="s">
        <v>1713</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79" t="s">
        <v>1730</v>
      </c>
      <c r="B31" s="1679"/>
      <c r="C31" s="1979"/>
      <c r="D31" s="1679"/>
      <c r="E31" s="1679"/>
      <c r="F31" s="1679"/>
      <c r="G31" s="1679"/>
      <c r="H31" s="1979"/>
      <c r="I31" s="1680"/>
      <c r="J31" s="1680"/>
      <c r="K31" s="1680"/>
      <c r="L31" s="1680"/>
      <c r="M31" s="1680"/>
    </row>
    <row r="32" customFormat="false" ht="12.75" hidden="false" customHeight="true" outlineLevel="0" collapsed="false">
      <c r="A32" s="1980" t="s">
        <v>1770</v>
      </c>
      <c r="B32" s="1678"/>
      <c r="C32" s="1678" t="s">
        <v>1771</v>
      </c>
      <c r="D32" s="1679"/>
      <c r="E32" s="1679"/>
      <c r="F32" s="1981"/>
      <c r="G32" s="1981"/>
      <c r="H32" s="1981" t="s">
        <v>1772</v>
      </c>
      <c r="I32" s="1680"/>
      <c r="J32" s="1982"/>
      <c r="K32" s="1680"/>
      <c r="L32" s="1680"/>
      <c r="M32" s="1680"/>
    </row>
    <row r="33" customFormat="false" ht="12.75" hidden="false" customHeight="true" outlineLevel="0" collapsed="false">
      <c r="A33" s="1980" t="s">
        <v>1773</v>
      </c>
      <c r="B33" s="1981"/>
      <c r="C33" s="1981" t="s">
        <v>1774</v>
      </c>
      <c r="D33" s="1679"/>
      <c r="E33" s="1679"/>
      <c r="F33" s="1981"/>
      <c r="G33" s="1678"/>
      <c r="H33" s="1678" t="s">
        <v>1775</v>
      </c>
      <c r="I33" s="1680"/>
      <c r="J33" s="1680"/>
      <c r="K33" s="1680"/>
      <c r="L33" s="1680"/>
      <c r="M33" s="1680"/>
    </row>
    <row r="34" customFormat="false" ht="12.75" hidden="false" customHeight="true" outlineLevel="0" collapsed="false">
      <c r="A34" s="1980" t="s">
        <v>1776</v>
      </c>
      <c r="B34" s="1678"/>
      <c r="C34" s="1678" t="s">
        <v>1777</v>
      </c>
      <c r="D34" s="1679"/>
      <c r="E34" s="1679"/>
      <c r="F34" s="1981"/>
      <c r="G34" s="1679"/>
      <c r="H34" s="1678" t="s">
        <v>1778</v>
      </c>
      <c r="I34" s="1680"/>
      <c r="J34" s="1680"/>
      <c r="K34" s="1680"/>
      <c r="L34" s="1680"/>
      <c r="M34" s="1680"/>
    </row>
    <row r="35" customFormat="false" ht="12.75" hidden="false" customHeight="true" outlineLevel="0" collapsed="false">
      <c r="A35" s="1983" t="s">
        <v>1779</v>
      </c>
      <c r="B35" s="1983"/>
      <c r="C35" s="1983"/>
      <c r="D35" s="1983"/>
      <c r="E35" s="1983"/>
      <c r="F35" s="1983"/>
      <c r="G35" s="1983"/>
      <c r="H35" s="1983"/>
      <c r="I35" s="1983"/>
      <c r="J35" s="1983"/>
      <c r="K35" s="1983"/>
      <c r="L35" s="1983"/>
      <c r="M35" s="1983"/>
    </row>
    <row r="36" customFormat="false" ht="7.5" hidden="false" customHeight="true" outlineLevel="0" collapsed="false">
      <c r="A36" s="716"/>
      <c r="B36" s="716"/>
      <c r="C36" s="716"/>
      <c r="D36" s="716"/>
      <c r="E36" s="716"/>
      <c r="F36" s="716"/>
      <c r="G36" s="716"/>
      <c r="H36" s="716"/>
      <c r="I36" s="716"/>
      <c r="J36" s="716"/>
      <c r="K36" s="716"/>
      <c r="L36" s="716"/>
      <c r="M36" s="716"/>
    </row>
    <row r="37" customFormat="false" ht="12.75" hidden="false" customHeight="true" outlineLevel="0" collapsed="false">
      <c r="A37" s="1679" t="s">
        <v>1741</v>
      </c>
      <c r="B37" s="1679"/>
      <c r="C37" s="1979"/>
      <c r="D37" s="1679"/>
      <c r="E37" s="1679"/>
      <c r="F37" s="1679"/>
      <c r="G37" s="1679"/>
      <c r="H37" s="1680"/>
      <c r="I37" s="1680"/>
      <c r="J37" s="1680"/>
      <c r="K37" s="1680"/>
      <c r="L37" s="1680"/>
      <c r="M37" s="1680"/>
    </row>
    <row r="38" customFormat="false" ht="12.75" hidden="false" customHeight="true" outlineLevel="0" collapsed="false">
      <c r="A38" s="1980" t="s">
        <v>1770</v>
      </c>
      <c r="B38" s="1678"/>
      <c r="C38" s="1678" t="s">
        <v>1775</v>
      </c>
      <c r="D38" s="1982"/>
      <c r="E38" s="1679"/>
      <c r="F38" s="1678" t="s">
        <v>1778</v>
      </c>
      <c r="G38" s="1679"/>
      <c r="H38" s="1680"/>
      <c r="I38" s="1680"/>
      <c r="J38" s="1680"/>
      <c r="K38" s="1680"/>
      <c r="L38" s="1680"/>
      <c r="M38" s="1680"/>
    </row>
    <row r="39" customFormat="false" ht="12.75" hidden="false" customHeight="true" outlineLevel="0" collapsed="false">
      <c r="A39" s="1980" t="s">
        <v>1780</v>
      </c>
      <c r="B39" s="1678"/>
      <c r="C39" s="1678" t="s">
        <v>1781</v>
      </c>
      <c r="D39" s="1679"/>
      <c r="E39" s="1679"/>
      <c r="F39" s="1679"/>
      <c r="G39" s="1679"/>
      <c r="H39" s="1680"/>
      <c r="I39" s="1680"/>
      <c r="J39" s="1680"/>
      <c r="K39" s="1680"/>
      <c r="L39" s="1680"/>
      <c r="M39" s="1680"/>
    </row>
    <row r="40" customFormat="false" ht="12.75" hidden="false" customHeight="true" outlineLevel="0" collapsed="false">
      <c r="A40" s="1679"/>
      <c r="B40" s="1679"/>
      <c r="C40" s="1678"/>
      <c r="D40" s="1679"/>
      <c r="E40" s="1679"/>
      <c r="F40" s="1679"/>
      <c r="G40" s="1679"/>
      <c r="H40" s="1680"/>
      <c r="I40" s="1680"/>
      <c r="J40" s="1680"/>
      <c r="K40" s="1680"/>
      <c r="L40" s="1680"/>
      <c r="M40" s="1680"/>
    </row>
    <row r="41" customFormat="false" ht="12.75" hidden="false" customHeight="true" outlineLevel="0" collapsed="false">
      <c r="A41" s="1983" t="s">
        <v>1745</v>
      </c>
      <c r="B41" s="1983"/>
      <c r="C41" s="1983"/>
      <c r="D41" s="1983"/>
      <c r="E41" s="1983"/>
      <c r="F41" s="1983"/>
      <c r="G41" s="1983"/>
      <c r="H41" s="1983"/>
      <c r="I41" s="1983"/>
      <c r="J41" s="1983"/>
      <c r="K41" s="1983"/>
      <c r="L41" s="1983"/>
      <c r="M41" s="1983"/>
    </row>
    <row r="42" customFormat="false" ht="9.75" hidden="false" customHeight="true" outlineLevel="0" collapsed="false">
      <c r="A42" s="716"/>
      <c r="B42" s="716"/>
      <c r="C42" s="716"/>
      <c r="D42" s="716"/>
      <c r="E42" s="716"/>
      <c r="F42" s="716"/>
      <c r="G42" s="716"/>
      <c r="H42" s="716"/>
      <c r="I42" s="716"/>
      <c r="J42" s="716"/>
      <c r="K42" s="716"/>
      <c r="L42" s="716"/>
      <c r="M42" s="716"/>
    </row>
    <row r="43" customFormat="false" ht="12.75" hidden="false" customHeight="true" outlineLevel="0" collapsed="false">
      <c r="A43" s="1984" t="s">
        <v>402</v>
      </c>
      <c r="B43" s="1984"/>
      <c r="C43" s="1984"/>
      <c r="D43" s="1984"/>
      <c r="E43" s="1984"/>
      <c r="F43" s="1984"/>
      <c r="G43" s="1984"/>
      <c r="H43" s="1984"/>
      <c r="I43" s="1984"/>
      <c r="J43" s="1984"/>
      <c r="K43" s="1984"/>
      <c r="L43" s="1984"/>
      <c r="M43" s="1984"/>
    </row>
    <row r="44" customFormat="false" ht="27" hidden="false" customHeight="true" outlineLevel="0" collapsed="false">
      <c r="A44" s="1985" t="s">
        <v>1782</v>
      </c>
      <c r="B44" s="1985"/>
      <c r="C44" s="1985"/>
      <c r="D44" s="1985"/>
      <c r="E44" s="1985"/>
      <c r="F44" s="1985"/>
      <c r="G44" s="1985"/>
      <c r="H44" s="1985"/>
      <c r="I44" s="1985"/>
      <c r="J44" s="1985"/>
      <c r="K44" s="1985"/>
      <c r="L44" s="1985"/>
      <c r="M44" s="1985"/>
    </row>
    <row r="45" customFormat="false" ht="3" hidden="false" customHeight="true" outlineLevel="0" collapsed="false">
      <c r="A45" s="1986"/>
      <c r="B45" s="1987"/>
      <c r="C45" s="1987"/>
      <c r="D45" s="1987"/>
      <c r="E45" s="1987"/>
      <c r="F45" s="1987"/>
      <c r="G45" s="1987"/>
      <c r="H45" s="1987"/>
      <c r="I45" s="1987"/>
      <c r="J45" s="1987"/>
      <c r="K45" s="1987"/>
      <c r="L45" s="1987"/>
      <c r="M45" s="1988"/>
    </row>
    <row r="46" customFormat="false" ht="12.75" hidden="false" customHeight="true" outlineLevel="0" collapsed="false">
      <c r="A46" s="1985" t="s">
        <v>1783</v>
      </c>
      <c r="B46" s="1985"/>
      <c r="C46" s="1985"/>
      <c r="D46" s="1985"/>
      <c r="E46" s="1985"/>
      <c r="F46" s="1985"/>
      <c r="G46" s="1985"/>
      <c r="H46" s="1985"/>
      <c r="I46" s="1985"/>
      <c r="J46" s="1985"/>
      <c r="K46" s="1985"/>
      <c r="L46" s="1985"/>
      <c r="M46" s="1985"/>
    </row>
    <row r="47" customFormat="false" ht="13.5" hidden="false" customHeight="true" outlineLevel="0" collapsed="false">
      <c r="A47" s="1985" t="s">
        <v>1784</v>
      </c>
      <c r="B47" s="1985"/>
      <c r="C47" s="1985"/>
      <c r="D47" s="1985"/>
      <c r="E47" s="1985"/>
      <c r="F47" s="1985"/>
      <c r="G47" s="1985"/>
      <c r="H47" s="1985"/>
      <c r="I47" s="1985"/>
      <c r="J47" s="1985"/>
      <c r="K47" s="1985"/>
      <c r="L47" s="1985"/>
      <c r="M47" s="1985"/>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1" t="s">
        <v>83</v>
      </c>
    </row>
    <row r="2" customFormat="false" ht="15.75" hidden="false" customHeight="true" outlineLevel="0" collapsed="false">
      <c r="A2" s="4" t="s">
        <v>150</v>
      </c>
      <c r="J2" s="111" t="s">
        <v>85</v>
      </c>
    </row>
    <row r="3" customFormat="false" ht="15.75" hidden="false" customHeight="true" outlineLevel="0" collapsed="false">
      <c r="A3" s="4" t="s">
        <v>181</v>
      </c>
      <c r="I3" s="111"/>
      <c r="J3" s="111" t="s">
        <v>86</v>
      </c>
    </row>
    <row r="4" customFormat="false" ht="12.75" hidden="false" customHeight="true" outlineLevel="0" collapsed="false"/>
    <row r="5" customFormat="false" ht="14.25" hidden="false" customHeight="true" outlineLevel="0" collapsed="false">
      <c r="A5" s="112" t="s">
        <v>87</v>
      </c>
      <c r="B5" s="113" t="s">
        <v>152</v>
      </c>
      <c r="C5" s="113"/>
      <c r="D5" s="113" t="s">
        <v>178</v>
      </c>
      <c r="E5" s="113"/>
      <c r="F5" s="113"/>
      <c r="G5" s="115"/>
      <c r="H5" s="116" t="s">
        <v>154</v>
      </c>
      <c r="I5" s="116"/>
      <c r="J5" s="116"/>
    </row>
    <row r="6" customFormat="false" ht="13.5" hidden="false" customHeight="true" outlineLevel="0" collapsed="false">
      <c r="A6" s="139"/>
      <c r="B6" s="118" t="s">
        <v>155</v>
      </c>
      <c r="C6" s="118"/>
      <c r="D6" s="118" t="s">
        <v>182</v>
      </c>
      <c r="E6" s="118" t="s">
        <v>89</v>
      </c>
      <c r="F6" s="118" t="s">
        <v>90</v>
      </c>
      <c r="G6" s="118"/>
      <c r="H6" s="118" t="s">
        <v>182</v>
      </c>
      <c r="I6" s="118" t="s">
        <v>89</v>
      </c>
      <c r="J6" s="121" t="s">
        <v>90</v>
      </c>
    </row>
    <row r="7" customFormat="false" ht="15" hidden="false" customHeight="true" outlineLevel="0" collapsed="false">
      <c r="A7" s="122"/>
      <c r="B7" s="73" t="s">
        <v>158</v>
      </c>
      <c r="C7" s="74" t="s">
        <v>159</v>
      </c>
      <c r="D7" s="123" t="s">
        <v>160</v>
      </c>
      <c r="E7" s="123" t="s">
        <v>161</v>
      </c>
      <c r="F7" s="123"/>
      <c r="G7" s="123"/>
      <c r="H7" s="124" t="s">
        <v>95</v>
      </c>
      <c r="I7" s="124"/>
      <c r="J7" s="124"/>
    </row>
    <row r="8" customFormat="false" ht="12.75" hidden="false" customHeight="true" outlineLevel="0" collapsed="false">
      <c r="A8" s="125" t="s">
        <v>183</v>
      </c>
      <c r="B8" s="78" t="n">
        <v>11316021.8592468</v>
      </c>
      <c r="C8" s="79" t="s">
        <v>163</v>
      </c>
      <c r="D8" s="50"/>
      <c r="E8" s="50"/>
      <c r="F8" s="50"/>
      <c r="G8" s="80"/>
      <c r="H8" s="140" t="n">
        <v>818100.974124253</v>
      </c>
      <c r="I8" s="140" t="n">
        <v>122.862180059932</v>
      </c>
      <c r="J8" s="126" t="n">
        <v>49.5530835708943</v>
      </c>
    </row>
    <row r="9" customFormat="false" ht="12.75" hidden="false" customHeight="true" outlineLevel="0" collapsed="false">
      <c r="A9" s="82" t="s">
        <v>164</v>
      </c>
      <c r="B9" s="78" t="n">
        <v>11222883.3614224</v>
      </c>
      <c r="C9" s="84" t="s">
        <v>163</v>
      </c>
      <c r="D9" s="78" t="n">
        <v>72.5154261671353</v>
      </c>
      <c r="E9" s="78" t="n">
        <v>10.8955744836344</v>
      </c>
      <c r="F9" s="78" t="n">
        <v>4.39023504554839</v>
      </c>
      <c r="G9" s="80"/>
      <c r="H9" s="78" t="n">
        <v>813832.169777595</v>
      </c>
      <c r="I9" s="78" t="n">
        <v>122.279761585518</v>
      </c>
      <c r="J9" s="128" t="n">
        <v>49.2710958454184</v>
      </c>
    </row>
    <row r="10" customFormat="false" ht="12.75" hidden="false" customHeight="true" outlineLevel="0" collapsed="false">
      <c r="A10" s="82" t="s">
        <v>165</v>
      </c>
      <c r="B10" s="78" t="n">
        <v>1487.39701710787</v>
      </c>
      <c r="C10" s="84" t="s">
        <v>163</v>
      </c>
      <c r="D10" s="78" t="n">
        <v>304.20173394117</v>
      </c>
      <c r="E10" s="78" t="n">
        <v>15.7574886914015</v>
      </c>
      <c r="F10" s="78" t="n">
        <v>50.6166532842358</v>
      </c>
      <c r="G10" s="80"/>
      <c r="H10" s="78" t="n">
        <v>452.468751663138</v>
      </c>
      <c r="I10" s="78" t="n">
        <v>0.0234376416767016</v>
      </c>
      <c r="J10" s="128" t="n">
        <v>0.0752870591109556</v>
      </c>
    </row>
    <row r="11" customFormat="false" ht="12.75" hidden="false" customHeight="true" outlineLevel="0" collapsed="false">
      <c r="A11" s="82" t="s">
        <v>166</v>
      </c>
      <c r="B11" s="78" t="n">
        <v>64113.5323752886</v>
      </c>
      <c r="C11" s="84" t="s">
        <v>163</v>
      </c>
      <c r="D11" s="78" t="n">
        <v>55.8208205919337</v>
      </c>
      <c r="E11" s="78" t="n">
        <v>6.91081783968361</v>
      </c>
      <c r="F11" s="78" t="n">
        <v>2.65471214164519</v>
      </c>
      <c r="G11" s="80"/>
      <c r="H11" s="78" t="n">
        <v>3578.86998823612</v>
      </c>
      <c r="I11" s="78" t="n">
        <v>0.443076943304277</v>
      </c>
      <c r="J11" s="128" t="n">
        <v>0.170202972840441</v>
      </c>
    </row>
    <row r="12" customFormat="false" ht="12.75" hidden="false" customHeight="true" outlineLevel="0" collapsed="false">
      <c r="A12" s="82" t="s">
        <v>167</v>
      </c>
      <c r="B12" s="78" t="n">
        <v>27537.5684319999</v>
      </c>
      <c r="C12" s="84" t="s">
        <v>163</v>
      </c>
      <c r="D12" s="78" t="n">
        <v>71.5019764530486</v>
      </c>
      <c r="E12" s="78" t="n">
        <v>2.10581630882953</v>
      </c>
      <c r="F12" s="78" t="n">
        <v>0.890723683292281</v>
      </c>
      <c r="G12" s="80"/>
      <c r="H12" s="78" t="n">
        <v>1968.99056959907</v>
      </c>
      <c r="I12" s="78" t="n">
        <v>0.0579890607096145</v>
      </c>
      <c r="J12" s="128" t="n">
        <v>0.0245283643826642</v>
      </c>
    </row>
    <row r="13" customFormat="false" ht="12.75" hidden="false" customHeight="true" outlineLevel="0" collapsed="false">
      <c r="A13" s="82" t="s">
        <v>169</v>
      </c>
      <c r="B13" s="78" t="s">
        <v>139</v>
      </c>
      <c r="C13" s="127" t="s">
        <v>163</v>
      </c>
      <c r="D13" s="78" t="s">
        <v>139</v>
      </c>
      <c r="E13" s="78" t="s">
        <v>139</v>
      </c>
      <c r="F13" s="78" t="s">
        <v>139</v>
      </c>
      <c r="G13" s="98" t="s">
        <v>168</v>
      </c>
      <c r="H13" s="78" t="n">
        <v>237.465606758322</v>
      </c>
      <c r="I13" s="78" t="n">
        <v>0.057914828722838</v>
      </c>
      <c r="J13" s="128" t="n">
        <v>0.0119693291418098</v>
      </c>
    </row>
    <row r="14" customFormat="false" ht="12.75" hidden="false" customHeight="true" outlineLevel="0" collapsed="false">
      <c r="A14" s="99" t="s">
        <v>184</v>
      </c>
      <c r="B14" s="78" t="n">
        <v>329136.252468547</v>
      </c>
      <c r="C14" s="84" t="s">
        <v>163</v>
      </c>
      <c r="D14" s="50"/>
      <c r="E14" s="50"/>
      <c r="F14" s="50"/>
      <c r="G14" s="80"/>
      <c r="H14" s="78" t="n">
        <v>23702.1243341837</v>
      </c>
      <c r="I14" s="78" t="n">
        <v>0.555391602142123</v>
      </c>
      <c r="J14" s="128" t="n">
        <v>0.835965075252195</v>
      </c>
    </row>
    <row r="15" customFormat="false" ht="12.75" hidden="false" customHeight="true" outlineLevel="0" collapsed="false">
      <c r="A15" s="82" t="s">
        <v>185</v>
      </c>
      <c r="B15" s="129" t="n">
        <v>4546.50759829297</v>
      </c>
      <c r="C15" s="84" t="s">
        <v>163</v>
      </c>
      <c r="D15" s="78" t="n">
        <v>63.5548977393569</v>
      </c>
      <c r="E15" s="78" t="n">
        <v>23.7011421079563</v>
      </c>
      <c r="F15" s="78" t="n">
        <v>2.42017975891069</v>
      </c>
      <c r="G15" s="80"/>
      <c r="H15" s="129" t="n">
        <v>288.952825480719</v>
      </c>
      <c r="I15" s="129" t="n">
        <v>0.107757422682045</v>
      </c>
      <c r="J15" s="141" t="n">
        <v>0.0110033656631223</v>
      </c>
    </row>
    <row r="16" customFormat="false" ht="12.75" hidden="false" customHeight="true" outlineLevel="0" collapsed="false">
      <c r="A16" s="82" t="s">
        <v>186</v>
      </c>
      <c r="B16" s="129" t="n">
        <v>324589.744870254</v>
      </c>
      <c r="C16" s="84" t="s">
        <v>163</v>
      </c>
      <c r="D16" s="78" t="n">
        <v>72.1315811072891</v>
      </c>
      <c r="E16" s="78" t="n">
        <v>1.37907677779225</v>
      </c>
      <c r="F16" s="78" t="n">
        <v>2.54155198254593</v>
      </c>
      <c r="G16" s="80"/>
      <c r="H16" s="129" t="n">
        <v>23413.171508703</v>
      </c>
      <c r="I16" s="129" t="n">
        <v>0.447634179460078</v>
      </c>
      <c r="J16" s="141" t="n">
        <v>0.824961709589073</v>
      </c>
    </row>
    <row r="17" customFormat="false" ht="12.75" hidden="false" customHeight="true" outlineLevel="0" collapsed="false">
      <c r="A17" s="99" t="s">
        <v>112</v>
      </c>
      <c r="B17" s="78" t="n">
        <v>10543140.8424492</v>
      </c>
      <c r="C17" s="84" t="s">
        <v>163</v>
      </c>
      <c r="D17" s="50"/>
      <c r="E17" s="50"/>
      <c r="F17" s="50"/>
      <c r="G17" s="80"/>
      <c r="H17" s="78" t="n">
        <v>762111.08324502</v>
      </c>
      <c r="I17" s="78" t="n">
        <v>118.278752749693</v>
      </c>
      <c r="J17" s="128" t="n">
        <v>46.4255916197826</v>
      </c>
    </row>
    <row r="18" customFormat="false" ht="12.75" hidden="false" customHeight="true" outlineLevel="0" collapsed="false">
      <c r="A18" s="82" t="s">
        <v>187</v>
      </c>
      <c r="B18" s="129" t="n">
        <v>4895066.71427916</v>
      </c>
      <c r="C18" s="84" t="s">
        <v>163</v>
      </c>
      <c r="D18" s="78" t="n">
        <v>71.3451955286008</v>
      </c>
      <c r="E18" s="78" t="n">
        <v>20.4355970199247</v>
      </c>
      <c r="F18" s="78" t="n">
        <v>5.71913107529557</v>
      </c>
      <c r="G18" s="80"/>
      <c r="H18" s="129" t="n">
        <v>349239.491855792</v>
      </c>
      <c r="I18" s="129" t="n">
        <v>100.033610758656</v>
      </c>
      <c r="J18" s="141" t="n">
        <v>27.9955281612789</v>
      </c>
    </row>
    <row r="19" customFormat="false" ht="12.75" hidden="false" customHeight="true" outlineLevel="0" collapsed="false">
      <c r="A19" s="82" t="s">
        <v>188</v>
      </c>
      <c r="B19" s="129" t="n">
        <v>5488073.17382362</v>
      </c>
      <c r="C19" s="84" t="s">
        <v>163</v>
      </c>
      <c r="D19" s="78" t="n">
        <v>73.6001095061291</v>
      </c>
      <c r="E19" s="78" t="n">
        <v>2.93437839218863</v>
      </c>
      <c r="F19" s="78" t="n">
        <v>3.22825475836135</v>
      </c>
      <c r="G19" s="80"/>
      <c r="H19" s="129" t="n">
        <v>403922.786571068</v>
      </c>
      <c r="I19" s="129" t="n">
        <v>16.1040833360181</v>
      </c>
      <c r="J19" s="141" t="n">
        <v>17.7168983376314</v>
      </c>
    </row>
    <row r="20" customFormat="false" ht="12.75" hidden="false" customHeight="true" outlineLevel="0" collapsed="false">
      <c r="A20" s="82" t="s">
        <v>189</v>
      </c>
      <c r="B20" s="129" t="n">
        <v>112099.048764287</v>
      </c>
      <c r="C20" s="84" t="s">
        <v>163</v>
      </c>
      <c r="D20" s="78" t="n">
        <v>66.6496143584411</v>
      </c>
      <c r="E20" s="78" t="n">
        <v>15.1138867657048</v>
      </c>
      <c r="F20" s="78" t="n">
        <v>5.32276115521115</v>
      </c>
      <c r="G20" s="80"/>
      <c r="H20" s="129" t="n">
        <v>7471.35837008781</v>
      </c>
      <c r="I20" s="129" t="n">
        <v>1.69425232956665</v>
      </c>
      <c r="J20" s="141" t="n">
        <v>0.596676462298667</v>
      </c>
    </row>
    <row r="21" customFormat="false" ht="12.75" hidden="false" customHeight="true" outlineLevel="0" collapsed="false">
      <c r="A21" s="82" t="s">
        <v>190</v>
      </c>
      <c r="B21" s="78" t="n">
        <v>5662.15164067254</v>
      </c>
      <c r="C21" s="84" t="s">
        <v>163</v>
      </c>
      <c r="D21" s="87"/>
      <c r="E21" s="87"/>
      <c r="F21" s="87"/>
      <c r="G21" s="80"/>
      <c r="H21" s="78" t="n">
        <v>423.81806653584</v>
      </c>
      <c r="I21" s="78" t="n">
        <v>0.000843021134390029</v>
      </c>
      <c r="J21" s="128" t="n">
        <v>0.000821312657235983</v>
      </c>
    </row>
    <row r="22" customFormat="false" ht="12.75" hidden="false" customHeight="true" outlineLevel="0" collapsed="false">
      <c r="A22" s="132" t="s">
        <v>109</v>
      </c>
      <c r="B22" s="142" t="n">
        <v>5662.15164067254</v>
      </c>
      <c r="C22" s="84" t="s">
        <v>163</v>
      </c>
      <c r="D22" s="78" t="n">
        <v>74.8510625345067</v>
      </c>
      <c r="E22" s="78" t="n">
        <v>0.148887064121422</v>
      </c>
      <c r="F22" s="78" t="n">
        <v>0.145053101604751</v>
      </c>
      <c r="G22" s="80"/>
      <c r="H22" s="129" t="n">
        <v>423.81806653584</v>
      </c>
      <c r="I22" s="129" t="n">
        <v>0.000843021134390029</v>
      </c>
      <c r="J22" s="141" t="n">
        <v>0.000821312657235983</v>
      </c>
    </row>
    <row r="23" customFormat="false" ht="12.75" hidden="false" customHeight="true" outlineLevel="0" collapsed="false">
      <c r="A23" s="82" t="s">
        <v>166</v>
      </c>
      <c r="B23" s="129" t="n">
        <v>14702.1855094218</v>
      </c>
      <c r="C23" s="84" t="s">
        <v>163</v>
      </c>
      <c r="D23" s="78" t="n">
        <v>55.5130238463781</v>
      </c>
      <c r="E23" s="78" t="n">
        <v>22.449683734026</v>
      </c>
      <c r="F23" s="78" t="n">
        <v>5.3848900451707</v>
      </c>
      <c r="G23" s="80"/>
      <c r="H23" s="129" t="n">
        <v>816.162774778407</v>
      </c>
      <c r="I23" s="129" t="n">
        <v>0.3300594148855</v>
      </c>
      <c r="J23" s="141" t="n">
        <v>0.0791696523919383</v>
      </c>
    </row>
    <row r="24" customFormat="false" ht="12.75" hidden="false" customHeight="true" outlineLevel="0" collapsed="false">
      <c r="A24" s="82" t="s">
        <v>167</v>
      </c>
      <c r="B24" s="129" t="n">
        <v>27537.5684319999</v>
      </c>
      <c r="C24" s="84" t="s">
        <v>163</v>
      </c>
      <c r="D24" s="78" t="n">
        <v>71.5019764530486</v>
      </c>
      <c r="E24" s="78" t="n">
        <v>2.10581630882953</v>
      </c>
      <c r="F24" s="78" t="n">
        <v>0.890723683292281</v>
      </c>
      <c r="G24" s="98" t="s">
        <v>168</v>
      </c>
      <c r="H24" s="129" t="n">
        <v>1968.99056959907</v>
      </c>
      <c r="I24" s="129" t="n">
        <v>0.0579890607096145</v>
      </c>
      <c r="J24" s="141" t="n">
        <v>0.0245283643826642</v>
      </c>
    </row>
    <row r="25" customFormat="false" ht="12.75" hidden="false" customHeight="true" outlineLevel="0" collapsed="false">
      <c r="A25" s="82" t="s">
        <v>191</v>
      </c>
      <c r="B25" s="78" t="s">
        <v>139</v>
      </c>
      <c r="C25" s="84" t="s">
        <v>163</v>
      </c>
      <c r="D25" s="50"/>
      <c r="E25" s="50"/>
      <c r="F25" s="50"/>
      <c r="G25" s="80"/>
      <c r="H25" s="78" t="n">
        <v>237.465606758322</v>
      </c>
      <c r="I25" s="78" t="n">
        <v>0.057914828722838</v>
      </c>
      <c r="J25" s="128" t="n">
        <v>0.0119693291418098</v>
      </c>
    </row>
    <row r="26" customFormat="false" ht="12.75" hidden="false" customHeight="true" outlineLevel="0" collapsed="false">
      <c r="A26" s="132" t="s">
        <v>109</v>
      </c>
      <c r="B26" s="142" t="s">
        <v>129</v>
      </c>
      <c r="C26" s="84" t="s">
        <v>163</v>
      </c>
      <c r="D26" s="143" t="s">
        <v>129</v>
      </c>
      <c r="E26" s="143" t="s">
        <v>129</v>
      </c>
      <c r="F26" s="143" t="s">
        <v>129</v>
      </c>
      <c r="G26" s="80"/>
      <c r="H26" s="142" t="n">
        <v>237.465606758322</v>
      </c>
      <c r="I26" s="142" t="n">
        <v>0.057914828722838</v>
      </c>
      <c r="J26" s="141" t="n">
        <v>0.0119693291418098</v>
      </c>
    </row>
    <row r="27" customFormat="false" ht="12.75" hidden="false" customHeight="true" outlineLevel="0" collapsed="false">
      <c r="A27" s="99" t="s">
        <v>113</v>
      </c>
      <c r="B27" s="78" t="n">
        <v>87042.7904889771</v>
      </c>
      <c r="C27" s="84" t="s">
        <v>163</v>
      </c>
      <c r="D27" s="50"/>
      <c r="E27" s="50"/>
      <c r="F27" s="50"/>
      <c r="G27" s="80"/>
      <c r="H27" s="78" t="n">
        <v>6433.96742724992</v>
      </c>
      <c r="I27" s="78" t="n">
        <v>0.459282275585541</v>
      </c>
      <c r="J27" s="128" t="n">
        <v>1.25973775938835</v>
      </c>
    </row>
    <row r="28" customFormat="false" ht="12.75" hidden="false" customHeight="true" outlineLevel="0" collapsed="false">
      <c r="A28" s="82" t="s">
        <v>164</v>
      </c>
      <c r="B28" s="129" t="n">
        <v>85555.4389905692</v>
      </c>
      <c r="C28" s="84" t="s">
        <v>163</v>
      </c>
      <c r="D28" s="78" t="n">
        <v>73.7812236143467</v>
      </c>
      <c r="E28" s="78" t="n">
        <v>5.23806363682195</v>
      </c>
      <c r="F28" s="78" t="n">
        <v>14.3762853044676</v>
      </c>
      <c r="G28" s="80"/>
      <c r="H28" s="129" t="n">
        <v>6312.38497558678</v>
      </c>
      <c r="I28" s="129" t="n">
        <v>0.448144833908839</v>
      </c>
      <c r="J28" s="141" t="n">
        <v>1.22996940027739</v>
      </c>
    </row>
    <row r="29" customFormat="false" ht="12.75" hidden="false" customHeight="true" outlineLevel="0" collapsed="false">
      <c r="A29" s="82" t="s">
        <v>165</v>
      </c>
      <c r="B29" s="129" t="n">
        <v>1487.35149840787</v>
      </c>
      <c r="C29" s="84" t="s">
        <v>163</v>
      </c>
      <c r="D29" s="78" t="n">
        <v>81.744262733648</v>
      </c>
      <c r="E29" s="78" t="n">
        <v>7.48810330888404</v>
      </c>
      <c r="F29" s="78" t="n">
        <v>20.0143403511685</v>
      </c>
      <c r="G29" s="80"/>
      <c r="H29" s="129" t="n">
        <v>121.582451663138</v>
      </c>
      <c r="I29" s="129" t="n">
        <v>0.0111374416767016</v>
      </c>
      <c r="J29" s="141" t="n">
        <v>0.0297683591109556</v>
      </c>
    </row>
    <row r="30" customFormat="false" ht="12.75" hidden="false" customHeight="true" outlineLevel="0" collapsed="false">
      <c r="A30" s="82" t="s">
        <v>166</v>
      </c>
      <c r="B30" s="129" t="s">
        <v>192</v>
      </c>
      <c r="C30" s="84" t="s">
        <v>163</v>
      </c>
      <c r="D30" s="78" t="s">
        <v>129</v>
      </c>
      <c r="E30" s="78" t="s">
        <v>129</v>
      </c>
      <c r="F30" s="78" t="s">
        <v>129</v>
      </c>
      <c r="G30" s="80"/>
      <c r="H30" s="129" t="s">
        <v>129</v>
      </c>
      <c r="I30" s="129" t="s">
        <v>129</v>
      </c>
      <c r="J30" s="141" t="s">
        <v>129</v>
      </c>
    </row>
    <row r="31" customFormat="false" ht="12.75" hidden="false" customHeight="true" outlineLevel="0" collapsed="false">
      <c r="A31" s="82" t="s">
        <v>193</v>
      </c>
      <c r="B31" s="78" t="s">
        <v>129</v>
      </c>
      <c r="C31" s="84" t="s">
        <v>163</v>
      </c>
      <c r="D31" s="50"/>
      <c r="E31" s="50"/>
      <c r="F31" s="50"/>
      <c r="G31" s="80"/>
      <c r="H31" s="78" t="s">
        <v>129</v>
      </c>
      <c r="I31" s="78" t="s">
        <v>129</v>
      </c>
      <c r="J31" s="128" t="s">
        <v>129</v>
      </c>
    </row>
    <row r="32" customFormat="false" ht="12.75" hidden="false" customHeight="true" outlineLevel="0" collapsed="false">
      <c r="A32" s="99" t="s">
        <v>194</v>
      </c>
      <c r="B32" s="78" t="n">
        <v>241572.088152282</v>
      </c>
      <c r="C32" s="84" t="s">
        <v>163</v>
      </c>
      <c r="D32" s="50"/>
      <c r="E32" s="50"/>
      <c r="F32" s="50"/>
      <c r="G32" s="80"/>
      <c r="H32" s="78" t="n">
        <v>18305.4112382329</v>
      </c>
      <c r="I32" s="78" t="n">
        <v>2.85955783363639</v>
      </c>
      <c r="J32" s="128" t="n">
        <v>0.607617972744226</v>
      </c>
    </row>
    <row r="33" customFormat="false" ht="12.75" hidden="false" customHeight="true" outlineLevel="0" collapsed="false">
      <c r="A33" s="82" t="s">
        <v>195</v>
      </c>
      <c r="B33" s="129" t="n">
        <v>71202.1810660994</v>
      </c>
      <c r="C33" s="84" t="s">
        <v>163</v>
      </c>
      <c r="D33" s="78" t="n">
        <v>76.7883321538853</v>
      </c>
      <c r="E33" s="78" t="n">
        <v>6.01637838349948</v>
      </c>
      <c r="F33" s="78" t="n">
        <v>2.44296837310442</v>
      </c>
      <c r="G33" s="80"/>
      <c r="H33" s="129" t="n">
        <v>5467.49672978472</v>
      </c>
      <c r="I33" s="129" t="n">
        <v>0.428379263024096</v>
      </c>
      <c r="J33" s="141" t="n">
        <v>0.173944676440535</v>
      </c>
    </row>
    <row r="34" customFormat="false" ht="12.75" hidden="false" customHeight="true" outlineLevel="0" collapsed="false">
      <c r="A34" s="82" t="s">
        <v>196</v>
      </c>
      <c r="B34" s="129" t="n">
        <v>149067.009769255</v>
      </c>
      <c r="C34" s="84" t="s">
        <v>163</v>
      </c>
      <c r="D34" s="78" t="n">
        <v>73.7110064413115</v>
      </c>
      <c r="E34" s="78" t="n">
        <v>3.80373145830333</v>
      </c>
      <c r="F34" s="78" t="n">
        <v>2.43811711415666</v>
      </c>
      <c r="G34" s="80"/>
      <c r="H34" s="129" t="n">
        <v>10987.8793172886</v>
      </c>
      <c r="I34" s="129" t="n">
        <v>0.567010874454525</v>
      </c>
      <c r="J34" s="141" t="n">
        <v>0.363442827674579</v>
      </c>
    </row>
    <row r="35" customFormat="false" ht="12.75" hidden="false" customHeight="true" outlineLevel="0" collapsed="false">
      <c r="A35" s="82" t="s">
        <v>187</v>
      </c>
      <c r="B35" s="129" t="n">
        <v>19313.3865152556</v>
      </c>
      <c r="C35" s="84" t="s">
        <v>163</v>
      </c>
      <c r="D35" s="78" t="n">
        <v>72.0766999942593</v>
      </c>
      <c r="E35" s="78" t="n">
        <v>95.885032840563</v>
      </c>
      <c r="F35" s="78" t="n">
        <v>1.27951504567013</v>
      </c>
      <c r="G35" s="80"/>
      <c r="H35" s="129" t="n">
        <v>1392.04516573325</v>
      </c>
      <c r="I35" s="129" t="n">
        <v>1.85186470027777</v>
      </c>
      <c r="J35" s="141" t="n">
        <v>0.0247117686291122</v>
      </c>
    </row>
    <row r="36" customFormat="false" ht="12.75" hidden="false" customHeight="true" outlineLevel="0" collapsed="false">
      <c r="A36" s="82" t="s">
        <v>197</v>
      </c>
      <c r="B36" s="78" t="n">
        <v>1989.4652829723</v>
      </c>
      <c r="C36" s="84" t="s">
        <v>163</v>
      </c>
      <c r="D36" s="87"/>
      <c r="E36" s="87"/>
      <c r="F36" s="50"/>
      <c r="G36" s="80"/>
      <c r="H36" s="78" t="n">
        <v>127.103725426344</v>
      </c>
      <c r="I36" s="78" t="n">
        <v>2.79588E-006</v>
      </c>
      <c r="J36" s="128" t="s">
        <v>139</v>
      </c>
    </row>
    <row r="37" customFormat="false" ht="12.75" hidden="false" customHeight="true" outlineLevel="0" collapsed="false">
      <c r="A37" s="132" t="s">
        <v>109</v>
      </c>
      <c r="B37" s="142" t="n">
        <v>1989.4652829723</v>
      </c>
      <c r="C37" s="84" t="s">
        <v>163</v>
      </c>
      <c r="D37" s="144" t="n">
        <v>63.8883857457661</v>
      </c>
      <c r="E37" s="144" t="n">
        <v>0.00140534244247927</v>
      </c>
      <c r="F37" s="143" t="s">
        <v>129</v>
      </c>
      <c r="G37" s="80"/>
      <c r="H37" s="142" t="n">
        <v>127.103725426344</v>
      </c>
      <c r="I37" s="142" t="n">
        <v>2.79588E-006</v>
      </c>
      <c r="J37" s="141" t="s">
        <v>129</v>
      </c>
    </row>
    <row r="38" customFormat="false" ht="12.75" hidden="false" customHeight="true" outlineLevel="0" collapsed="false">
      <c r="A38" s="82" t="s">
        <v>165</v>
      </c>
      <c r="B38" s="129" t="n">
        <v>0.0455187</v>
      </c>
      <c r="C38" s="84" t="s">
        <v>163</v>
      </c>
      <c r="D38" s="78" t="n">
        <v>7269238.79636281</v>
      </c>
      <c r="E38" s="78" t="n">
        <v>270223.007247571</v>
      </c>
      <c r="F38" s="78" t="n">
        <v>1000000</v>
      </c>
      <c r="G38" s="80"/>
      <c r="H38" s="129" t="n">
        <v>330.8863</v>
      </c>
      <c r="I38" s="129" t="n">
        <v>0.0123002</v>
      </c>
      <c r="J38" s="141" t="n">
        <v>0.0455187</v>
      </c>
    </row>
    <row r="39" customFormat="false" ht="12.75" hidden="false" customHeight="true" outlineLevel="0" collapsed="false">
      <c r="A39" s="82" t="s">
        <v>166</v>
      </c>
      <c r="B39" s="129" t="s">
        <v>192</v>
      </c>
      <c r="C39" s="84" t="s">
        <v>163</v>
      </c>
      <c r="D39" s="78" t="s">
        <v>129</v>
      </c>
      <c r="E39" s="78" t="s">
        <v>129</v>
      </c>
      <c r="F39" s="78" t="s">
        <v>129</v>
      </c>
      <c r="G39" s="80"/>
      <c r="H39" s="129" t="s">
        <v>129</v>
      </c>
      <c r="I39" s="129" t="s">
        <v>129</v>
      </c>
      <c r="J39" s="141" t="s">
        <v>129</v>
      </c>
    </row>
    <row r="40" customFormat="false" ht="12.75" hidden="false" customHeight="true" outlineLevel="0" collapsed="false">
      <c r="A40" s="82" t="s">
        <v>193</v>
      </c>
      <c r="B40" s="78" t="s">
        <v>139</v>
      </c>
      <c r="C40" s="84" t="s">
        <v>163</v>
      </c>
      <c r="D40" s="50"/>
      <c r="E40" s="50"/>
      <c r="F40" s="50"/>
      <c r="G40" s="80"/>
      <c r="H40" s="78" t="s">
        <v>139</v>
      </c>
      <c r="I40" s="78" t="s">
        <v>139</v>
      </c>
      <c r="J40" s="128" t="s">
        <v>139</v>
      </c>
    </row>
    <row r="41" customFormat="false" ht="12.75" hidden="false" customHeight="true" outlineLevel="0" collapsed="false">
      <c r="A41" s="145" t="s">
        <v>109</v>
      </c>
      <c r="B41" s="142" t="s">
        <v>129</v>
      </c>
      <c r="C41" s="84" t="s">
        <v>163</v>
      </c>
      <c r="D41" s="143" t="s">
        <v>129</v>
      </c>
      <c r="E41" s="143" t="s">
        <v>129</v>
      </c>
      <c r="F41" s="143" t="s">
        <v>129</v>
      </c>
      <c r="G41" s="80"/>
      <c r="H41" s="142" t="s">
        <v>129</v>
      </c>
      <c r="I41" s="142" t="s">
        <v>129</v>
      </c>
      <c r="J41" s="141" t="s">
        <v>129</v>
      </c>
    </row>
    <row r="42" customFormat="false" ht="12.75" hidden="false" customHeight="true" outlineLevel="0" collapsed="false">
      <c r="A42" s="99" t="s">
        <v>198</v>
      </c>
      <c r="B42" s="78" t="n">
        <v>115129.885687795</v>
      </c>
      <c r="C42" s="84" t="s">
        <v>163</v>
      </c>
      <c r="D42" s="50"/>
      <c r="E42" s="50"/>
      <c r="F42" s="50"/>
      <c r="G42" s="80"/>
      <c r="H42" s="78" t="n">
        <v>7548.38787956599</v>
      </c>
      <c r="I42" s="78" t="n">
        <v>0.709195598874559</v>
      </c>
      <c r="J42" s="128" t="n">
        <v>0.424171143726882</v>
      </c>
    </row>
    <row r="43" customFormat="false" ht="12.75" hidden="false" customHeight="true" outlineLevel="0" collapsed="false">
      <c r="A43" s="132" t="s">
        <v>109</v>
      </c>
      <c r="B43" s="146" t="n">
        <v>115129.885687795</v>
      </c>
      <c r="C43" s="147" t="s">
        <v>163</v>
      </c>
      <c r="D43" s="50"/>
      <c r="E43" s="50"/>
      <c r="F43" s="50"/>
      <c r="G43" s="148"/>
      <c r="H43" s="146" t="n">
        <v>7548.38787956599</v>
      </c>
      <c r="I43" s="146" t="n">
        <v>0.709195598874559</v>
      </c>
      <c r="J43" s="149" t="n">
        <v>0.424171143726882</v>
      </c>
    </row>
    <row r="44" customFormat="false" ht="12.75" hidden="false" customHeight="true" outlineLevel="0" collapsed="false">
      <c r="A44" s="82" t="s">
        <v>164</v>
      </c>
      <c r="B44" s="129" t="n">
        <v>65718.5388219287</v>
      </c>
      <c r="C44" s="127" t="s">
        <v>163</v>
      </c>
      <c r="D44" s="78" t="n">
        <v>72.820862299991</v>
      </c>
      <c r="E44" s="78" t="n">
        <v>9.07168785464311</v>
      </c>
      <c r="F44" s="78" t="n">
        <v>5.06916053293656</v>
      </c>
      <c r="G44" s="80"/>
      <c r="H44" s="129" t="n">
        <v>4785.68066610828</v>
      </c>
      <c r="I44" s="129" t="n">
        <v>0.596178070455782</v>
      </c>
      <c r="J44" s="141" t="n">
        <v>0.33313782327838</v>
      </c>
    </row>
    <row r="45" customFormat="false" ht="12.75" hidden="false" customHeight="true" outlineLevel="0" collapsed="false">
      <c r="A45" s="82" t="s">
        <v>165</v>
      </c>
      <c r="B45" s="129" t="s">
        <v>173</v>
      </c>
      <c r="C45" s="127" t="s">
        <v>163</v>
      </c>
      <c r="D45" s="78" t="s">
        <v>173</v>
      </c>
      <c r="E45" s="78" t="s">
        <v>173</v>
      </c>
      <c r="F45" s="78" t="s">
        <v>173</v>
      </c>
      <c r="G45" s="80"/>
      <c r="H45" s="129" t="s">
        <v>173</v>
      </c>
      <c r="I45" s="129" t="s">
        <v>173</v>
      </c>
      <c r="J45" s="141" t="s">
        <v>173</v>
      </c>
    </row>
    <row r="46" customFormat="false" ht="12.75" hidden="false" customHeight="true" outlineLevel="0" collapsed="false">
      <c r="A46" s="88" t="s">
        <v>166</v>
      </c>
      <c r="B46" s="135" t="n">
        <v>49411.3468658668</v>
      </c>
      <c r="C46" s="136" t="s">
        <v>163</v>
      </c>
      <c r="D46" s="90" t="n">
        <v>55.912404512215</v>
      </c>
      <c r="E46" s="90" t="n">
        <v>2.28727884559749</v>
      </c>
      <c r="F46" s="90" t="n">
        <v>1.84235658857111</v>
      </c>
      <c r="G46" s="91"/>
      <c r="H46" s="135" t="n">
        <v>2762.70721345771</v>
      </c>
      <c r="I46" s="135" t="n">
        <v>0.113017528418777</v>
      </c>
      <c r="J46" s="150" t="n">
        <v>0.0910333204485022</v>
      </c>
    </row>
    <row r="47" customFormat="false" ht="12.75" hidden="false" customHeight="true" outlineLevel="0" collapsed="false">
      <c r="A47" s="88" t="s">
        <v>167</v>
      </c>
      <c r="B47" s="135" t="s">
        <v>129</v>
      </c>
      <c r="C47" s="136" t="s">
        <v>163</v>
      </c>
      <c r="D47" s="90" t="s">
        <v>129</v>
      </c>
      <c r="E47" s="90" t="s">
        <v>129</v>
      </c>
      <c r="F47" s="90" t="s">
        <v>129</v>
      </c>
      <c r="G47" s="98" t="s">
        <v>168</v>
      </c>
      <c r="H47" s="135" t="s">
        <v>129</v>
      </c>
      <c r="I47" s="135" t="s">
        <v>129</v>
      </c>
      <c r="J47" s="150" t="s">
        <v>129</v>
      </c>
    </row>
    <row r="48" customFormat="false" ht="12.75" hidden="false" customHeight="true" outlineLevel="0" collapsed="false">
      <c r="A48" s="88" t="s">
        <v>169</v>
      </c>
      <c r="B48" s="135" t="s">
        <v>129</v>
      </c>
      <c r="C48" s="136" t="s">
        <v>163</v>
      </c>
      <c r="D48" s="90" t="s">
        <v>129</v>
      </c>
      <c r="E48" s="90" t="s">
        <v>129</v>
      </c>
      <c r="F48" s="90" t="s">
        <v>129</v>
      </c>
      <c r="G48" s="91"/>
      <c r="H48" s="135" t="s">
        <v>129</v>
      </c>
      <c r="I48" s="135" t="s">
        <v>129</v>
      </c>
      <c r="J48" s="150" t="s">
        <v>129</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08" t="s">
        <v>17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1785</v>
      </c>
      <c r="H1" s="111" t="s">
        <v>83</v>
      </c>
    </row>
    <row r="2" customFormat="false" ht="15.75" hidden="false" customHeight="true" outlineLevel="0" collapsed="false">
      <c r="A2" s="650" t="s">
        <v>218</v>
      </c>
      <c r="H2" s="111" t="s">
        <v>85</v>
      </c>
    </row>
    <row r="3" customFormat="false" ht="12" hidden="false" customHeight="true" outlineLevel="0" collapsed="false">
      <c r="H3" s="111" t="s">
        <v>86</v>
      </c>
    </row>
    <row r="4" customFormat="false" ht="12.75" hidden="false" customHeight="true" outlineLevel="0" collapsed="false">
      <c r="H4" s="1679"/>
    </row>
    <row r="5" customFormat="false" ht="34.5" hidden="false" customHeight="true" outlineLevel="0" collapsed="false">
      <c r="A5" s="1989" t="s">
        <v>1786</v>
      </c>
      <c r="B5" s="1990" t="s">
        <v>1787</v>
      </c>
      <c r="C5" s="1991" t="s">
        <v>1788</v>
      </c>
      <c r="D5" s="1991"/>
      <c r="E5" s="1991"/>
      <c r="F5" s="1992" t="s">
        <v>1789</v>
      </c>
      <c r="G5" s="1992" t="s">
        <v>1790</v>
      </c>
      <c r="H5" s="1993" t="s">
        <v>1791</v>
      </c>
    </row>
    <row r="6" customFormat="false" ht="16.5" hidden="false" customHeight="true" outlineLevel="0" collapsed="false">
      <c r="A6" s="1994"/>
      <c r="B6" s="1995"/>
      <c r="C6" s="1996" t="s">
        <v>1792</v>
      </c>
      <c r="D6" s="1996" t="s">
        <v>1793</v>
      </c>
      <c r="E6" s="1996" t="s">
        <v>1794</v>
      </c>
      <c r="F6" s="1992"/>
      <c r="G6" s="1992"/>
      <c r="H6" s="1995"/>
      <c r="I6" s="16"/>
    </row>
    <row r="7" customFormat="false" ht="39.75" hidden="false" customHeight="true" outlineLevel="0" collapsed="false">
      <c r="A7" s="1997" t="s">
        <v>1795</v>
      </c>
      <c r="B7" s="1998"/>
      <c r="C7" s="1999"/>
      <c r="D7" s="1999"/>
      <c r="E7" s="1999"/>
      <c r="F7" s="1999"/>
      <c r="G7" s="1999"/>
      <c r="H7" s="632"/>
    </row>
    <row r="8" customFormat="false" ht="12.75" hidden="false" customHeight="true" outlineLevel="0" collapsed="false">
      <c r="A8" s="2000" t="s">
        <v>1796</v>
      </c>
      <c r="B8" s="2001" t="s">
        <v>1797</v>
      </c>
      <c r="C8" s="2002" t="s">
        <v>1798</v>
      </c>
      <c r="D8" s="2002"/>
      <c r="E8" s="2002"/>
      <c r="F8" s="2002" t="s">
        <v>1798</v>
      </c>
      <c r="G8" s="2002"/>
      <c r="H8" s="632"/>
    </row>
    <row r="9" customFormat="false" ht="12.75" hidden="false" customHeight="true" outlineLevel="0" collapsed="false">
      <c r="A9" s="2000" t="s">
        <v>1799</v>
      </c>
      <c r="B9" s="2001" t="s">
        <v>1797</v>
      </c>
      <c r="C9" s="2002" t="s">
        <v>1798</v>
      </c>
      <c r="D9" s="2002"/>
      <c r="E9" s="2002"/>
      <c r="F9" s="2002" t="s">
        <v>1798</v>
      </c>
      <c r="G9" s="2002" t="s">
        <v>1798</v>
      </c>
      <c r="H9" s="632"/>
    </row>
    <row r="10" customFormat="false" ht="12.75" hidden="false" customHeight="true" outlineLevel="0" collapsed="false">
      <c r="A10" s="2000" t="s">
        <v>1800</v>
      </c>
      <c r="B10" s="2001" t="s">
        <v>1797</v>
      </c>
      <c r="C10" s="2002" t="s">
        <v>1798</v>
      </c>
      <c r="D10" s="2002"/>
      <c r="E10" s="2002"/>
      <c r="F10" s="2002" t="s">
        <v>1798</v>
      </c>
      <c r="G10" s="2002" t="s">
        <v>1798</v>
      </c>
      <c r="H10" s="632"/>
    </row>
    <row r="11" customFormat="false" ht="12.75" hidden="false" customHeight="true" outlineLevel="0" collapsed="false">
      <c r="A11" s="2000" t="s">
        <v>1801</v>
      </c>
      <c r="B11" s="2001" t="s">
        <v>1797</v>
      </c>
      <c r="C11" s="2002" t="s">
        <v>1798</v>
      </c>
      <c r="D11" s="2002"/>
      <c r="E11" s="2002"/>
      <c r="F11" s="2002" t="s">
        <v>1798</v>
      </c>
      <c r="G11" s="2002" t="s">
        <v>1798</v>
      </c>
      <c r="H11" s="632"/>
    </row>
    <row r="12" customFormat="false" ht="12.75" hidden="false" customHeight="true" outlineLevel="0" collapsed="false">
      <c r="A12" s="2000" t="s">
        <v>1801</v>
      </c>
      <c r="B12" s="2001" t="s">
        <v>1802</v>
      </c>
      <c r="C12" s="2002"/>
      <c r="D12" s="2002"/>
      <c r="E12" s="2002"/>
      <c r="F12" s="2002" t="s">
        <v>1798</v>
      </c>
      <c r="G12" s="2002" t="s">
        <v>1798</v>
      </c>
      <c r="H12" s="632"/>
    </row>
    <row r="13" customFormat="false" ht="12.75" hidden="false" customHeight="true" outlineLevel="0" collapsed="false">
      <c r="A13" s="2000" t="s">
        <v>1803</v>
      </c>
      <c r="B13" s="2001" t="s">
        <v>1797</v>
      </c>
      <c r="C13" s="2002"/>
      <c r="D13" s="2002"/>
      <c r="E13" s="2002"/>
      <c r="F13" s="2002"/>
      <c r="G13" s="2002"/>
      <c r="H13" s="632"/>
    </row>
    <row r="14" customFormat="false" ht="12.75" hidden="false" customHeight="true" outlineLevel="0" collapsed="false">
      <c r="A14" s="2000" t="s">
        <v>1804</v>
      </c>
      <c r="B14" s="2001" t="s">
        <v>1797</v>
      </c>
      <c r="C14" s="2002" t="s">
        <v>1798</v>
      </c>
      <c r="D14" s="2002"/>
      <c r="E14" s="2002"/>
      <c r="F14" s="2002" t="s">
        <v>1798</v>
      </c>
      <c r="G14" s="2002" t="s">
        <v>1798</v>
      </c>
      <c r="H14" s="632"/>
    </row>
    <row r="15" customFormat="false" ht="12.75" hidden="false" customHeight="true" outlineLevel="0" collapsed="false">
      <c r="A15" s="2000" t="s">
        <v>1805</v>
      </c>
      <c r="B15" s="2001" t="s">
        <v>1797</v>
      </c>
      <c r="C15" s="2002"/>
      <c r="D15" s="2002"/>
      <c r="E15" s="2002"/>
      <c r="F15" s="2002"/>
      <c r="G15" s="2002"/>
      <c r="H15" s="632"/>
    </row>
    <row r="16" customFormat="false" ht="12.75" hidden="false" customHeight="true" outlineLevel="0" collapsed="false">
      <c r="A16" s="2000" t="s">
        <v>1806</v>
      </c>
      <c r="B16" s="2001" t="s">
        <v>1797</v>
      </c>
      <c r="C16" s="2002" t="s">
        <v>1798</v>
      </c>
      <c r="D16" s="2002"/>
      <c r="E16" s="2002"/>
      <c r="F16" s="2002" t="s">
        <v>1798</v>
      </c>
      <c r="G16" s="2002" t="s">
        <v>1798</v>
      </c>
      <c r="H16" s="632"/>
    </row>
    <row r="17" customFormat="false" ht="12.75" hidden="false" customHeight="true" outlineLevel="0" collapsed="false">
      <c r="A17" s="2000" t="s">
        <v>1807</v>
      </c>
      <c r="B17" s="2001" t="s">
        <v>1797</v>
      </c>
      <c r="C17" s="2002" t="s">
        <v>1798</v>
      </c>
      <c r="D17" s="2002"/>
      <c r="E17" s="2002"/>
      <c r="F17" s="2002" t="s">
        <v>1798</v>
      </c>
      <c r="G17" s="2002" t="s">
        <v>1798</v>
      </c>
      <c r="H17" s="632"/>
    </row>
    <row r="18" customFormat="false" ht="12.75" hidden="false" customHeight="true" outlineLevel="0" collapsed="false">
      <c r="A18" s="2000" t="s">
        <v>1808</v>
      </c>
      <c r="B18" s="2001" t="s">
        <v>1797</v>
      </c>
      <c r="C18" s="2002" t="s">
        <v>1798</v>
      </c>
      <c r="D18" s="2002"/>
      <c r="E18" s="2002"/>
      <c r="F18" s="2002" t="s">
        <v>1798</v>
      </c>
      <c r="G18" s="2002" t="s">
        <v>1798</v>
      </c>
      <c r="H18" s="632"/>
    </row>
    <row r="19" customFormat="false" ht="12.75" hidden="false" customHeight="true" outlineLevel="0" collapsed="false">
      <c r="A19" s="2000" t="s">
        <v>1809</v>
      </c>
      <c r="B19" s="2001" t="s">
        <v>1797</v>
      </c>
      <c r="C19" s="2002"/>
      <c r="D19" s="2002"/>
      <c r="E19" s="2002"/>
      <c r="F19" s="2002"/>
      <c r="G19" s="2002"/>
      <c r="H19" s="632"/>
    </row>
    <row r="20" customFormat="false" ht="12.75" hidden="false" customHeight="true" outlineLevel="0" collapsed="false">
      <c r="A20" s="2000" t="s">
        <v>1810</v>
      </c>
      <c r="B20" s="2001" t="s">
        <v>1797</v>
      </c>
      <c r="C20" s="2002" t="s">
        <v>1798</v>
      </c>
      <c r="D20" s="2002"/>
      <c r="E20" s="2002"/>
      <c r="F20" s="2002" t="s">
        <v>1798</v>
      </c>
      <c r="G20" s="2002" t="s">
        <v>1798</v>
      </c>
      <c r="H20" s="632"/>
    </row>
    <row r="21" customFormat="false" ht="12.75" hidden="false" customHeight="true" outlineLevel="0" collapsed="false">
      <c r="A21" s="2000" t="s">
        <v>1811</v>
      </c>
      <c r="B21" s="2001" t="s">
        <v>1797</v>
      </c>
      <c r="C21" s="2002"/>
      <c r="D21" s="2002"/>
      <c r="E21" s="2002"/>
      <c r="F21" s="2002"/>
      <c r="G21" s="2002"/>
      <c r="H21" s="632"/>
    </row>
    <row r="22" customFormat="false" ht="12.75" hidden="false" customHeight="true" outlineLevel="0" collapsed="false">
      <c r="A22" s="2000" t="s">
        <v>1812</v>
      </c>
      <c r="B22" s="2001" t="s">
        <v>1797</v>
      </c>
      <c r="C22" s="2002"/>
      <c r="D22" s="2002"/>
      <c r="E22" s="2002"/>
      <c r="F22" s="2002"/>
      <c r="G22" s="2002"/>
      <c r="H22" s="632"/>
    </row>
    <row r="23" customFormat="false" ht="12.75" hidden="false" customHeight="true" outlineLevel="0" collapsed="false">
      <c r="A23" s="2000" t="s">
        <v>1813</v>
      </c>
      <c r="B23" s="2001" t="s">
        <v>1797</v>
      </c>
      <c r="C23" s="2002" t="s">
        <v>1798</v>
      </c>
      <c r="D23" s="2002"/>
      <c r="E23" s="2002"/>
      <c r="F23" s="2002" t="s">
        <v>1798</v>
      </c>
      <c r="G23" s="2002" t="s">
        <v>1798</v>
      </c>
      <c r="H23" s="632"/>
    </row>
    <row r="24" customFormat="false" ht="12.75" hidden="false" customHeight="true" outlineLevel="0" collapsed="false">
      <c r="A24" s="2000" t="s">
        <v>1814</v>
      </c>
      <c r="B24" s="2001" t="s">
        <v>1797</v>
      </c>
      <c r="C24" s="2002" t="s">
        <v>1798</v>
      </c>
      <c r="D24" s="2002"/>
      <c r="E24" s="2002"/>
      <c r="F24" s="2002" t="s">
        <v>1798</v>
      </c>
      <c r="G24" s="2002" t="s">
        <v>1798</v>
      </c>
      <c r="H24" s="632"/>
    </row>
    <row r="25" customFormat="false" ht="12.75" hidden="false" customHeight="true" outlineLevel="0" collapsed="false">
      <c r="A25" s="2000" t="s">
        <v>1815</v>
      </c>
      <c r="B25" s="2001" t="s">
        <v>1797</v>
      </c>
      <c r="C25" s="2002" t="s">
        <v>1798</v>
      </c>
      <c r="D25" s="2002"/>
      <c r="E25" s="2002"/>
      <c r="F25" s="2002"/>
      <c r="G25" s="2002" t="s">
        <v>1798</v>
      </c>
      <c r="H25" s="632"/>
    </row>
    <row r="26" customFormat="false" ht="12.75" hidden="false" customHeight="true" outlineLevel="0" collapsed="false">
      <c r="A26" s="2000" t="s">
        <v>1816</v>
      </c>
      <c r="B26" s="2001" t="s">
        <v>1797</v>
      </c>
      <c r="C26" s="2002"/>
      <c r="D26" s="2002"/>
      <c r="E26" s="2002"/>
      <c r="F26" s="2002"/>
      <c r="G26" s="2002"/>
      <c r="H26" s="632"/>
    </row>
    <row r="27" customFormat="false" ht="12.75" hidden="false" customHeight="true" outlineLevel="0" collapsed="false">
      <c r="A27" s="2000" t="s">
        <v>1817</v>
      </c>
      <c r="B27" s="2001" t="s">
        <v>1797</v>
      </c>
      <c r="C27" s="2002" t="s">
        <v>1798</v>
      </c>
      <c r="D27" s="2002"/>
      <c r="E27" s="2002"/>
      <c r="F27" s="2002" t="s">
        <v>1798</v>
      </c>
      <c r="G27" s="2002" t="s">
        <v>1798</v>
      </c>
      <c r="H27" s="632"/>
    </row>
    <row r="28" customFormat="false" ht="12.75" hidden="false" customHeight="true" outlineLevel="0" collapsed="false">
      <c r="A28" s="2000" t="s">
        <v>1818</v>
      </c>
      <c r="B28" s="2001" t="s">
        <v>1797</v>
      </c>
      <c r="C28" s="2002" t="s">
        <v>1798</v>
      </c>
      <c r="D28" s="2002"/>
      <c r="E28" s="2002"/>
      <c r="F28" s="2002" t="s">
        <v>1798</v>
      </c>
      <c r="G28" s="2002" t="s">
        <v>1798</v>
      </c>
      <c r="H28" s="632"/>
    </row>
    <row r="29" customFormat="false" ht="12.75" hidden="false" customHeight="true" outlineLevel="0" collapsed="false">
      <c r="A29" s="2000" t="s">
        <v>1819</v>
      </c>
      <c r="B29" s="2001" t="s">
        <v>1797</v>
      </c>
      <c r="C29" s="2002"/>
      <c r="D29" s="2002"/>
      <c r="E29" s="2002"/>
      <c r="F29" s="2002"/>
      <c r="G29" s="2002"/>
      <c r="H29" s="632"/>
    </row>
    <row r="30" customFormat="false" ht="12.75" hidden="false" customHeight="true" outlineLevel="0" collapsed="false">
      <c r="A30" s="2000" t="s">
        <v>1820</v>
      </c>
      <c r="B30" s="2001" t="s">
        <v>1797</v>
      </c>
      <c r="C30" s="2002" t="s">
        <v>1798</v>
      </c>
      <c r="D30" s="2002"/>
      <c r="E30" s="2002"/>
      <c r="F30" s="2002" t="s">
        <v>1798</v>
      </c>
      <c r="G30" s="2002" t="s">
        <v>1798</v>
      </c>
      <c r="H30" s="632"/>
    </row>
    <row r="31" customFormat="false" ht="12.75" hidden="false" customHeight="true" outlineLevel="0" collapsed="false">
      <c r="A31" s="2000" t="s">
        <v>1821</v>
      </c>
      <c r="B31" s="2001" t="s">
        <v>1797</v>
      </c>
      <c r="C31" s="2002" t="s">
        <v>1798</v>
      </c>
      <c r="D31" s="2002"/>
      <c r="E31" s="2002"/>
      <c r="F31" s="2002" t="s">
        <v>1798</v>
      </c>
      <c r="G31" s="2002" t="s">
        <v>1798</v>
      </c>
      <c r="H31" s="632"/>
    </row>
    <row r="32" customFormat="false" ht="12.75" hidden="false" customHeight="true" outlineLevel="0" collapsed="false">
      <c r="A32" s="2000" t="s">
        <v>1822</v>
      </c>
      <c r="B32" s="2001" t="s">
        <v>1797</v>
      </c>
      <c r="C32" s="2002"/>
      <c r="D32" s="2002"/>
      <c r="E32" s="2002"/>
      <c r="F32" s="2002"/>
      <c r="G32" s="2002"/>
      <c r="H32" s="632"/>
    </row>
    <row r="33" customFormat="false" ht="12.75" hidden="false" customHeight="true" outlineLevel="0" collapsed="false">
      <c r="A33" s="2000" t="s">
        <v>1823</v>
      </c>
      <c r="B33" s="2001" t="s">
        <v>1797</v>
      </c>
      <c r="C33" s="2002" t="s">
        <v>1798</v>
      </c>
      <c r="D33" s="2002"/>
      <c r="E33" s="2002"/>
      <c r="F33" s="2002" t="s">
        <v>1798</v>
      </c>
      <c r="G33" s="2002" t="s">
        <v>1798</v>
      </c>
      <c r="H33" s="632"/>
    </row>
    <row r="34" customFormat="false" ht="12.75" hidden="false" customHeight="true" outlineLevel="0" collapsed="false">
      <c r="A34" s="2000" t="s">
        <v>1824</v>
      </c>
      <c r="B34" s="2001" t="s">
        <v>1797</v>
      </c>
      <c r="C34" s="2002" t="s">
        <v>1798</v>
      </c>
      <c r="D34" s="2002"/>
      <c r="E34" s="2002"/>
      <c r="F34" s="2002" t="s">
        <v>1798</v>
      </c>
      <c r="G34" s="2002" t="s">
        <v>1798</v>
      </c>
      <c r="H34" s="632"/>
    </row>
    <row r="35" customFormat="false" ht="12.75" hidden="false" customHeight="true" outlineLevel="0" collapsed="false">
      <c r="A35" s="2000" t="s">
        <v>1825</v>
      </c>
      <c r="B35" s="2001" t="s">
        <v>1797</v>
      </c>
      <c r="C35" s="2002"/>
      <c r="D35" s="2002"/>
      <c r="E35" s="2002"/>
      <c r="F35" s="2002"/>
      <c r="G35" s="2002"/>
      <c r="H35" s="632"/>
    </row>
    <row r="36" customFormat="false" ht="12.75" hidden="false" customHeight="true" outlineLevel="0" collapsed="false">
      <c r="A36" s="2000" t="s">
        <v>1826</v>
      </c>
      <c r="B36" s="2001" t="s">
        <v>1797</v>
      </c>
      <c r="C36" s="2002" t="s">
        <v>1798</v>
      </c>
      <c r="D36" s="2002"/>
      <c r="E36" s="2002"/>
      <c r="F36" s="2002" t="s">
        <v>1798</v>
      </c>
      <c r="G36" s="2002" t="s">
        <v>1798</v>
      </c>
      <c r="H36" s="632"/>
    </row>
    <row r="37" customFormat="false" ht="12.75" hidden="false" customHeight="true" outlineLevel="0" collapsed="false">
      <c r="A37" s="2000" t="s">
        <v>1827</v>
      </c>
      <c r="B37" s="2001" t="s">
        <v>1797</v>
      </c>
      <c r="C37" s="2002" t="s">
        <v>1798</v>
      </c>
      <c r="D37" s="2002"/>
      <c r="E37" s="2002"/>
      <c r="F37" s="2002" t="s">
        <v>1798</v>
      </c>
      <c r="G37" s="2002" t="s">
        <v>1798</v>
      </c>
      <c r="H37" s="632"/>
    </row>
    <row r="38" customFormat="false" ht="12.75" hidden="false" customHeight="true" outlineLevel="0" collapsed="false">
      <c r="A38" s="2000" t="s">
        <v>1828</v>
      </c>
      <c r="B38" s="2001" t="s">
        <v>1797</v>
      </c>
      <c r="C38" s="2002" t="s">
        <v>1798</v>
      </c>
      <c r="D38" s="2002"/>
      <c r="E38" s="2002"/>
      <c r="F38" s="2002" t="s">
        <v>1798</v>
      </c>
      <c r="G38" s="2002" t="s">
        <v>1798</v>
      </c>
      <c r="H38" s="632"/>
    </row>
    <row r="39" customFormat="false" ht="12.75" hidden="false" customHeight="true" outlineLevel="0" collapsed="false">
      <c r="A39" s="2000" t="s">
        <v>1828</v>
      </c>
      <c r="B39" s="2001" t="s">
        <v>1802</v>
      </c>
      <c r="C39" s="2002"/>
      <c r="D39" s="2002"/>
      <c r="E39" s="2002"/>
      <c r="F39" s="2002"/>
      <c r="G39" s="2002"/>
      <c r="H39" s="632"/>
    </row>
    <row r="40" customFormat="false" ht="12.75" hidden="false" customHeight="true" outlineLevel="0" collapsed="false">
      <c r="A40" s="2000" t="s">
        <v>1829</v>
      </c>
      <c r="B40" s="2001" t="s">
        <v>1830</v>
      </c>
      <c r="C40" s="2002"/>
      <c r="D40" s="2002"/>
      <c r="E40" s="2002"/>
      <c r="F40" s="2002"/>
      <c r="G40" s="2002"/>
      <c r="H40" s="632"/>
    </row>
    <row r="41" customFormat="false" ht="12.75" hidden="false" customHeight="true" outlineLevel="0" collapsed="false">
      <c r="A41" s="2000" t="s">
        <v>1829</v>
      </c>
      <c r="B41" s="2001" t="s">
        <v>1797</v>
      </c>
      <c r="C41" s="2002" t="s">
        <v>1798</v>
      </c>
      <c r="D41" s="2002"/>
      <c r="E41" s="2002"/>
      <c r="F41" s="2002" t="s">
        <v>1798</v>
      </c>
      <c r="G41" s="2002" t="s">
        <v>1798</v>
      </c>
      <c r="H41" s="632"/>
    </row>
    <row r="42" customFormat="false" ht="12.75" hidden="false" customHeight="true" outlineLevel="0" collapsed="false">
      <c r="A42" s="2000" t="s">
        <v>1829</v>
      </c>
      <c r="B42" s="2001" t="s">
        <v>1802</v>
      </c>
      <c r="C42" s="2002" t="s">
        <v>1798</v>
      </c>
      <c r="D42" s="2002"/>
      <c r="E42" s="2002"/>
      <c r="F42" s="2002" t="s">
        <v>1798</v>
      </c>
      <c r="G42" s="2002" t="s">
        <v>1798</v>
      </c>
      <c r="H42" s="632"/>
    </row>
    <row r="43" customFormat="false" ht="12.75" hidden="false" customHeight="true" outlineLevel="0" collapsed="false">
      <c r="A43" s="2000" t="s">
        <v>1831</v>
      </c>
      <c r="B43" s="2001" t="s">
        <v>1797</v>
      </c>
      <c r="C43" s="2002" t="s">
        <v>1798</v>
      </c>
      <c r="D43" s="2002"/>
      <c r="E43" s="2002"/>
      <c r="F43" s="2002" t="s">
        <v>1798</v>
      </c>
      <c r="G43" s="2002" t="s">
        <v>1798</v>
      </c>
      <c r="H43" s="632"/>
    </row>
    <row r="44" customFormat="false" ht="12.75" hidden="false" customHeight="true" outlineLevel="0" collapsed="false">
      <c r="A44" s="2000" t="s">
        <v>1832</v>
      </c>
      <c r="B44" s="2001" t="s">
        <v>1797</v>
      </c>
      <c r="C44" s="2002"/>
      <c r="D44" s="2002"/>
      <c r="E44" s="2002"/>
      <c r="F44" s="2002"/>
      <c r="G44" s="2002"/>
      <c r="H44" s="632"/>
    </row>
    <row r="45" customFormat="false" ht="12.75" hidden="false" customHeight="true" outlineLevel="0" collapsed="false">
      <c r="A45" s="2000" t="s">
        <v>1833</v>
      </c>
      <c r="B45" s="2001" t="s">
        <v>1797</v>
      </c>
      <c r="C45" s="2002" t="s">
        <v>1798</v>
      </c>
      <c r="D45" s="2002"/>
      <c r="E45" s="2002"/>
      <c r="F45" s="2002" t="s">
        <v>1798</v>
      </c>
      <c r="G45" s="2002" t="s">
        <v>1798</v>
      </c>
      <c r="H45" s="632"/>
    </row>
    <row r="46" customFormat="false" ht="12.75" hidden="false" customHeight="true" outlineLevel="0" collapsed="false">
      <c r="A46" s="2000" t="s">
        <v>1834</v>
      </c>
      <c r="B46" s="2001" t="s">
        <v>1797</v>
      </c>
      <c r="C46" s="2002"/>
      <c r="D46" s="2002"/>
      <c r="E46" s="2002"/>
      <c r="F46" s="2002"/>
      <c r="G46" s="2002"/>
      <c r="H46" s="632"/>
    </row>
    <row r="47" customFormat="false" ht="12.75" hidden="false" customHeight="true" outlineLevel="0" collapsed="false">
      <c r="A47" s="2000" t="s">
        <v>1835</v>
      </c>
      <c r="B47" s="2001" t="s">
        <v>1797</v>
      </c>
      <c r="C47" s="2002"/>
      <c r="D47" s="2002"/>
      <c r="E47" s="2002"/>
      <c r="F47" s="2002"/>
      <c r="G47" s="2002"/>
      <c r="H47" s="632"/>
    </row>
    <row r="48" customFormat="false" ht="12.75" hidden="false" customHeight="true" outlineLevel="0" collapsed="false">
      <c r="A48" s="2000" t="s">
        <v>1836</v>
      </c>
      <c r="B48" s="2001" t="s">
        <v>1797</v>
      </c>
      <c r="C48" s="2002" t="s">
        <v>1798</v>
      </c>
      <c r="D48" s="2002"/>
      <c r="E48" s="2002"/>
      <c r="F48" s="2002" t="s">
        <v>1798</v>
      </c>
      <c r="G48" s="2002" t="s">
        <v>1798</v>
      </c>
      <c r="H48" s="632"/>
    </row>
    <row r="49" customFormat="false" ht="12.75" hidden="false" customHeight="true" outlineLevel="0" collapsed="false">
      <c r="A49" s="2000" t="s">
        <v>1837</v>
      </c>
      <c r="B49" s="2001" t="s">
        <v>1797</v>
      </c>
      <c r="C49" s="2002" t="s">
        <v>1798</v>
      </c>
      <c r="D49" s="2002"/>
      <c r="E49" s="2002"/>
      <c r="F49" s="2002" t="s">
        <v>1798</v>
      </c>
      <c r="G49" s="2002" t="s">
        <v>1798</v>
      </c>
      <c r="H49" s="632"/>
    </row>
    <row r="50" customFormat="false" ht="12.75" hidden="false" customHeight="true" outlineLevel="0" collapsed="false">
      <c r="A50" s="2000" t="s">
        <v>1838</v>
      </c>
      <c r="B50" s="2001" t="s">
        <v>1797</v>
      </c>
      <c r="C50" s="2002"/>
      <c r="D50" s="2002"/>
      <c r="E50" s="2002"/>
      <c r="F50" s="2002"/>
      <c r="G50" s="2002"/>
      <c r="H50" s="632"/>
    </row>
    <row r="51" customFormat="false" ht="12.75" hidden="false" customHeight="true" outlineLevel="0" collapsed="false">
      <c r="A51" s="2000" t="s">
        <v>1839</v>
      </c>
      <c r="B51" s="2001" t="s">
        <v>1830</v>
      </c>
      <c r="C51" s="2002"/>
      <c r="D51" s="2002"/>
      <c r="E51" s="2002"/>
      <c r="F51" s="2002"/>
      <c r="G51" s="2002"/>
      <c r="H51" s="632"/>
    </row>
    <row r="52" customFormat="false" ht="12.75" hidden="false" customHeight="true" outlineLevel="0" collapsed="false">
      <c r="A52" s="2000" t="s">
        <v>1840</v>
      </c>
      <c r="B52" s="2001" t="s">
        <v>1797</v>
      </c>
      <c r="C52" s="2002" t="s">
        <v>1798</v>
      </c>
      <c r="D52" s="2002"/>
      <c r="E52" s="2002"/>
      <c r="F52" s="2002" t="s">
        <v>1798</v>
      </c>
      <c r="G52" s="2002"/>
      <c r="H52" s="632"/>
    </row>
    <row r="53" customFormat="false" ht="12.75" hidden="false" customHeight="true" outlineLevel="0" collapsed="false">
      <c r="A53" s="2000" t="s">
        <v>1841</v>
      </c>
      <c r="B53" s="2001" t="s">
        <v>1797</v>
      </c>
      <c r="C53" s="2002" t="s">
        <v>1798</v>
      </c>
      <c r="D53" s="2002"/>
      <c r="E53" s="2002"/>
      <c r="F53" s="2002" t="s">
        <v>1798</v>
      </c>
      <c r="G53" s="2002" t="s">
        <v>1798</v>
      </c>
      <c r="H53" s="632"/>
    </row>
    <row r="54" customFormat="false" ht="12.75" hidden="false" customHeight="true" outlineLevel="0" collapsed="false">
      <c r="A54" s="2000" t="s">
        <v>1842</v>
      </c>
      <c r="B54" s="2001" t="s">
        <v>1830</v>
      </c>
      <c r="C54" s="2002"/>
      <c r="D54" s="2002"/>
      <c r="E54" s="2002"/>
      <c r="F54" s="2002"/>
      <c r="G54" s="2002"/>
      <c r="H54" s="632"/>
    </row>
    <row r="55" customFormat="false" ht="12.75" hidden="false" customHeight="true" outlineLevel="0" collapsed="false">
      <c r="A55" s="2000" t="s">
        <v>1842</v>
      </c>
      <c r="B55" s="2001" t="s">
        <v>1797</v>
      </c>
      <c r="C55" s="2002" t="s">
        <v>1798</v>
      </c>
      <c r="D55" s="2002"/>
      <c r="E55" s="2002"/>
      <c r="F55" s="2002" t="s">
        <v>1798</v>
      </c>
      <c r="G55" s="2002" t="s">
        <v>1798</v>
      </c>
      <c r="H55" s="632"/>
    </row>
    <row r="56" customFormat="false" ht="12.75" hidden="false" customHeight="true" outlineLevel="0" collapsed="false">
      <c r="A56" s="2000" t="s">
        <v>1843</v>
      </c>
      <c r="B56" s="2001" t="s">
        <v>1797</v>
      </c>
      <c r="C56" s="2002" t="s">
        <v>1798</v>
      </c>
      <c r="D56" s="2002"/>
      <c r="E56" s="2002"/>
      <c r="F56" s="2002" t="s">
        <v>1798</v>
      </c>
      <c r="G56" s="2002" t="s">
        <v>1798</v>
      </c>
      <c r="H56" s="632"/>
    </row>
    <row r="57" customFormat="false" ht="12.75" hidden="false" customHeight="true" outlineLevel="0" collapsed="false">
      <c r="A57" s="2000" t="s">
        <v>1844</v>
      </c>
      <c r="B57" s="2001" t="s">
        <v>1797</v>
      </c>
      <c r="C57" s="2002" t="s">
        <v>1798</v>
      </c>
      <c r="D57" s="2002"/>
      <c r="E57" s="2002"/>
      <c r="F57" s="2002" t="s">
        <v>1798</v>
      </c>
      <c r="G57" s="2002" t="s">
        <v>1798</v>
      </c>
      <c r="H57" s="632"/>
    </row>
    <row r="58" customFormat="false" ht="12.75" hidden="false" customHeight="true" outlineLevel="0" collapsed="false">
      <c r="A58" s="2000" t="s">
        <v>1845</v>
      </c>
      <c r="B58" s="2001" t="s">
        <v>1797</v>
      </c>
      <c r="C58" s="2002"/>
      <c r="D58" s="2002"/>
      <c r="E58" s="2002"/>
      <c r="F58" s="2002"/>
      <c r="G58" s="2002"/>
      <c r="H58" s="632"/>
    </row>
    <row r="59" customFormat="false" ht="12.75" hidden="false" customHeight="true" outlineLevel="0" collapsed="false">
      <c r="A59" s="2000" t="s">
        <v>1846</v>
      </c>
      <c r="B59" s="2001" t="s">
        <v>1797</v>
      </c>
      <c r="C59" s="2002"/>
      <c r="D59" s="2002"/>
      <c r="E59" s="2002"/>
      <c r="F59" s="2002"/>
      <c r="G59" s="2002"/>
      <c r="H59" s="632"/>
    </row>
    <row r="60" customFormat="false" ht="12.75" hidden="false" customHeight="true" outlineLevel="0" collapsed="false">
      <c r="A60" s="2000" t="s">
        <v>1847</v>
      </c>
      <c r="B60" s="2001" t="s">
        <v>1797</v>
      </c>
      <c r="C60" s="2002" t="s">
        <v>1798</v>
      </c>
      <c r="D60" s="2002"/>
      <c r="E60" s="2002"/>
      <c r="F60" s="2002" t="s">
        <v>1798</v>
      </c>
      <c r="G60" s="2002"/>
      <c r="H60" s="632"/>
    </row>
    <row r="61" customFormat="false" ht="12.75" hidden="false" customHeight="true" outlineLevel="0" collapsed="false">
      <c r="A61" s="2000" t="s">
        <v>1848</v>
      </c>
      <c r="B61" s="2001" t="s">
        <v>1830</v>
      </c>
      <c r="C61" s="2002" t="s">
        <v>1798</v>
      </c>
      <c r="D61" s="2002"/>
      <c r="E61" s="2002"/>
      <c r="F61" s="2002" t="s">
        <v>1798</v>
      </c>
      <c r="G61" s="2002" t="s">
        <v>1798</v>
      </c>
      <c r="H61" s="632"/>
    </row>
    <row r="62" customFormat="false" ht="12.75" hidden="false" customHeight="true" outlineLevel="0" collapsed="false">
      <c r="A62" s="2000" t="s">
        <v>1849</v>
      </c>
      <c r="B62" s="2001" t="s">
        <v>1797</v>
      </c>
      <c r="C62" s="2002" t="s">
        <v>1798</v>
      </c>
      <c r="D62" s="2002"/>
      <c r="E62" s="2002"/>
      <c r="F62" s="2002" t="s">
        <v>1798</v>
      </c>
      <c r="G62" s="2002" t="s">
        <v>1798</v>
      </c>
      <c r="H62" s="632"/>
    </row>
    <row r="63" customFormat="false" ht="12.75" hidden="false" customHeight="true" outlineLevel="0" collapsed="false">
      <c r="A63" s="2000" t="s">
        <v>1850</v>
      </c>
      <c r="B63" s="2001" t="s">
        <v>1830</v>
      </c>
      <c r="C63" s="2002" t="s">
        <v>1798</v>
      </c>
      <c r="D63" s="2002"/>
      <c r="E63" s="2002"/>
      <c r="F63" s="2002" t="s">
        <v>1798</v>
      </c>
      <c r="G63" s="2002" t="s">
        <v>1798</v>
      </c>
      <c r="H63" s="632"/>
    </row>
    <row r="64" customFormat="false" ht="12.75" hidden="false" customHeight="true" outlineLevel="0" collapsed="false">
      <c r="A64" s="2000" t="s">
        <v>1851</v>
      </c>
      <c r="B64" s="2001" t="s">
        <v>1797</v>
      </c>
      <c r="C64" s="2002" t="s">
        <v>1798</v>
      </c>
      <c r="D64" s="2002"/>
      <c r="E64" s="2002"/>
      <c r="F64" s="2002" t="s">
        <v>1798</v>
      </c>
      <c r="G64" s="2002" t="s">
        <v>1798</v>
      </c>
      <c r="H64" s="632"/>
    </row>
    <row r="65" customFormat="false" ht="12.75" hidden="false" customHeight="true" outlineLevel="0" collapsed="false">
      <c r="A65" s="2000" t="s">
        <v>1852</v>
      </c>
      <c r="B65" s="2001" t="s">
        <v>1797</v>
      </c>
      <c r="C65" s="2002" t="s">
        <v>1798</v>
      </c>
      <c r="D65" s="2002"/>
      <c r="E65" s="2002"/>
      <c r="F65" s="2002" t="s">
        <v>1798</v>
      </c>
      <c r="G65" s="2002" t="s">
        <v>1798</v>
      </c>
      <c r="H65" s="632"/>
    </row>
    <row r="66" customFormat="false" ht="12.75" hidden="false" customHeight="true" outlineLevel="0" collapsed="false">
      <c r="A66" s="2000" t="s">
        <v>1853</v>
      </c>
      <c r="B66" s="2001" t="s">
        <v>1797</v>
      </c>
      <c r="C66" s="2002" t="s">
        <v>1798</v>
      </c>
      <c r="D66" s="2002"/>
      <c r="E66" s="2002"/>
      <c r="F66" s="2002" t="s">
        <v>1798</v>
      </c>
      <c r="G66" s="2002" t="s">
        <v>1798</v>
      </c>
      <c r="H66" s="632"/>
    </row>
    <row r="67" customFormat="false" ht="12.75" hidden="false" customHeight="true" outlineLevel="0" collapsed="false">
      <c r="A67" s="2000" t="s">
        <v>1854</v>
      </c>
      <c r="B67" s="2001" t="s">
        <v>1797</v>
      </c>
      <c r="C67" s="2002" t="s">
        <v>1798</v>
      </c>
      <c r="D67" s="2002"/>
      <c r="E67" s="2002"/>
      <c r="F67" s="2002" t="s">
        <v>1798</v>
      </c>
      <c r="G67" s="2002"/>
      <c r="H67" s="632"/>
    </row>
    <row r="68" customFormat="false" ht="12.75" hidden="false" customHeight="true" outlineLevel="0" collapsed="false">
      <c r="A68" s="2000" t="s">
        <v>1855</v>
      </c>
      <c r="B68" s="2001" t="s">
        <v>1797</v>
      </c>
      <c r="C68" s="2002" t="s">
        <v>1798</v>
      </c>
      <c r="D68" s="2002"/>
      <c r="E68" s="2002"/>
      <c r="F68" s="2002" t="s">
        <v>1798</v>
      </c>
      <c r="G68" s="2002" t="s">
        <v>1798</v>
      </c>
      <c r="H68" s="632"/>
    </row>
    <row r="69" customFormat="false" ht="12.75" hidden="false" customHeight="true" outlineLevel="0" collapsed="false">
      <c r="A69" s="2000" t="s">
        <v>1856</v>
      </c>
      <c r="B69" s="2001" t="s">
        <v>1802</v>
      </c>
      <c r="C69" s="2002" t="s">
        <v>1798</v>
      </c>
      <c r="D69" s="2002"/>
      <c r="E69" s="2002"/>
      <c r="F69" s="2002" t="s">
        <v>1798</v>
      </c>
      <c r="G69" s="2002" t="s">
        <v>1798</v>
      </c>
      <c r="H69" s="632"/>
    </row>
    <row r="70" customFormat="false" ht="12.75" hidden="false" customHeight="true" outlineLevel="0" collapsed="false">
      <c r="A70" s="2000" t="s">
        <v>1857</v>
      </c>
      <c r="B70" s="2001" t="s">
        <v>1802</v>
      </c>
      <c r="C70" s="2002" t="s">
        <v>1798</v>
      </c>
      <c r="D70" s="2002"/>
      <c r="E70" s="2002"/>
      <c r="F70" s="2002" t="s">
        <v>1798</v>
      </c>
      <c r="G70" s="2002" t="s">
        <v>1798</v>
      </c>
      <c r="H70" s="632"/>
    </row>
    <row r="71" customFormat="false" ht="12.75" hidden="false" customHeight="true" outlineLevel="0" collapsed="false">
      <c r="A71" s="2000" t="s">
        <v>1858</v>
      </c>
      <c r="B71" s="2001" t="s">
        <v>1797</v>
      </c>
      <c r="C71" s="2002" t="s">
        <v>1798</v>
      </c>
      <c r="D71" s="2002"/>
      <c r="E71" s="2002"/>
      <c r="F71" s="2002"/>
      <c r="G71" s="2002" t="s">
        <v>1798</v>
      </c>
      <c r="H71" s="632"/>
    </row>
    <row r="72" customFormat="false" ht="12.75" hidden="false" customHeight="true" outlineLevel="0" collapsed="false">
      <c r="A72" s="2000" t="s">
        <v>1858</v>
      </c>
      <c r="B72" s="2001" t="s">
        <v>1802</v>
      </c>
      <c r="C72" s="2002"/>
      <c r="D72" s="2002"/>
      <c r="E72" s="2002"/>
      <c r="F72" s="2002"/>
      <c r="G72" s="2002"/>
      <c r="H72" s="632"/>
    </row>
    <row r="73" customFormat="false" ht="12.75" hidden="false" customHeight="true" outlineLevel="0" collapsed="false">
      <c r="A73" s="2000" t="s">
        <v>1859</v>
      </c>
      <c r="B73" s="2001" t="s">
        <v>1797</v>
      </c>
      <c r="C73" s="2002" t="s">
        <v>1798</v>
      </c>
      <c r="D73" s="2002"/>
      <c r="E73" s="2002"/>
      <c r="F73" s="2002" t="s">
        <v>1798</v>
      </c>
      <c r="G73" s="2002" t="s">
        <v>1798</v>
      </c>
      <c r="H73" s="632"/>
    </row>
    <row r="74" customFormat="false" ht="12.75" hidden="false" customHeight="true" outlineLevel="0" collapsed="false">
      <c r="A74" s="2000" t="s">
        <v>1860</v>
      </c>
      <c r="B74" s="2001" t="s">
        <v>713</v>
      </c>
      <c r="C74" s="2002"/>
      <c r="D74" s="2002"/>
      <c r="E74" s="2002"/>
      <c r="F74" s="2002"/>
      <c r="G74" s="2002"/>
      <c r="H74" s="632"/>
    </row>
    <row r="75" customFormat="false" ht="12.75" hidden="false" customHeight="true" outlineLevel="0" collapsed="false">
      <c r="A75" s="2000" t="s">
        <v>1861</v>
      </c>
      <c r="B75" s="2001" t="s">
        <v>710</v>
      </c>
      <c r="C75" s="2002" t="s">
        <v>1798</v>
      </c>
      <c r="D75" s="2002"/>
      <c r="E75" s="2002"/>
      <c r="F75" s="2002" t="s">
        <v>1798</v>
      </c>
      <c r="G75" s="2002" t="s">
        <v>1798</v>
      </c>
      <c r="H75" s="632"/>
    </row>
    <row r="76" customFormat="false" ht="12.75" hidden="false" customHeight="true" outlineLevel="0" collapsed="false">
      <c r="A76" s="2000" t="s">
        <v>1862</v>
      </c>
      <c r="B76" s="2001" t="s">
        <v>1863</v>
      </c>
      <c r="C76" s="2002"/>
      <c r="D76" s="2002"/>
      <c r="E76" s="2002"/>
      <c r="F76" s="2002"/>
      <c r="G76" s="2002"/>
      <c r="H76" s="632"/>
    </row>
    <row r="77" customFormat="false" ht="12.75" hidden="false" customHeight="true" outlineLevel="0" collapsed="false">
      <c r="A77" s="2000" t="s">
        <v>1864</v>
      </c>
      <c r="B77" s="2001" t="s">
        <v>710</v>
      </c>
      <c r="C77" s="2002" t="s">
        <v>1798</v>
      </c>
      <c r="D77" s="2002"/>
      <c r="E77" s="2002"/>
      <c r="F77" s="2002" t="s">
        <v>1798</v>
      </c>
      <c r="G77" s="2002" t="s">
        <v>1798</v>
      </c>
      <c r="H77" s="632"/>
    </row>
    <row r="78" customFormat="false" ht="12.75" hidden="false" customHeight="true" outlineLevel="0" collapsed="false">
      <c r="A78" s="2000" t="s">
        <v>1865</v>
      </c>
      <c r="B78" s="2001" t="s">
        <v>1863</v>
      </c>
      <c r="C78" s="2002"/>
      <c r="D78" s="2002"/>
      <c r="E78" s="2002"/>
      <c r="F78" s="2002"/>
      <c r="G78" s="2002"/>
      <c r="H78" s="632"/>
    </row>
    <row r="79" customFormat="false" ht="12.75" hidden="false" customHeight="true" outlineLevel="0" collapsed="false">
      <c r="A79" s="2000" t="s">
        <v>1866</v>
      </c>
      <c r="B79" s="2001" t="s">
        <v>710</v>
      </c>
      <c r="C79" s="2002" t="s">
        <v>1798</v>
      </c>
      <c r="D79" s="2002"/>
      <c r="E79" s="2002"/>
      <c r="F79" s="2002" t="s">
        <v>1798</v>
      </c>
      <c r="G79" s="2002"/>
      <c r="H79" s="632"/>
    </row>
    <row r="80" customFormat="false" ht="12.75" hidden="false" customHeight="true" outlineLevel="0" collapsed="false">
      <c r="A80" s="2000" t="s">
        <v>1867</v>
      </c>
      <c r="B80" s="2001" t="s">
        <v>722</v>
      </c>
      <c r="C80" s="2002"/>
      <c r="D80" s="2002"/>
      <c r="E80" s="2002"/>
      <c r="F80" s="2002"/>
      <c r="G80" s="2002"/>
      <c r="H80" s="632"/>
    </row>
    <row r="81" customFormat="false" ht="12.75" hidden="false" customHeight="true" outlineLevel="0" collapsed="false">
      <c r="A81" s="2000" t="s">
        <v>1868</v>
      </c>
      <c r="B81" s="2001" t="s">
        <v>1830</v>
      </c>
      <c r="C81" s="2002" t="s">
        <v>1798</v>
      </c>
      <c r="D81" s="2002"/>
      <c r="E81" s="2002"/>
      <c r="F81" s="2002" t="s">
        <v>1798</v>
      </c>
      <c r="G81" s="2002" t="s">
        <v>1798</v>
      </c>
      <c r="H81" s="632"/>
    </row>
    <row r="82" customFormat="false" ht="12.75" hidden="false" customHeight="true" outlineLevel="0" collapsed="false">
      <c r="A82" s="2000" t="s">
        <v>1869</v>
      </c>
      <c r="B82" s="2001" t="s">
        <v>1830</v>
      </c>
      <c r="C82" s="2002" t="s">
        <v>1798</v>
      </c>
      <c r="D82" s="2002"/>
      <c r="E82" s="2002"/>
      <c r="F82" s="2002" t="s">
        <v>1798</v>
      </c>
      <c r="G82" s="2002" t="s">
        <v>1798</v>
      </c>
      <c r="H82" s="632"/>
    </row>
    <row r="83" customFormat="false" ht="12.75" hidden="false" customHeight="true" outlineLevel="0" collapsed="false">
      <c r="A83" s="2000" t="s">
        <v>1870</v>
      </c>
      <c r="B83" s="2001" t="s">
        <v>1830</v>
      </c>
      <c r="C83" s="2002" t="s">
        <v>1798</v>
      </c>
      <c r="D83" s="2002"/>
      <c r="E83" s="2002"/>
      <c r="F83" s="2002" t="s">
        <v>1798</v>
      </c>
      <c r="G83" s="2002" t="s">
        <v>1798</v>
      </c>
      <c r="H83" s="632"/>
    </row>
    <row r="84" customFormat="false" ht="12.75" hidden="false" customHeight="true" outlineLevel="0" collapsed="false">
      <c r="A84" s="2000" t="s">
        <v>1871</v>
      </c>
      <c r="B84" s="2001" t="s">
        <v>1802</v>
      </c>
      <c r="C84" s="2002" t="s">
        <v>1798</v>
      </c>
      <c r="D84" s="2002"/>
      <c r="E84" s="2002"/>
      <c r="F84" s="2002" t="s">
        <v>1798</v>
      </c>
      <c r="G84" s="2002" t="s">
        <v>1798</v>
      </c>
      <c r="H84" s="632"/>
    </row>
    <row r="85" customFormat="false" ht="12.75" hidden="false" customHeight="true" outlineLevel="0" collapsed="false">
      <c r="A85" s="2000" t="s">
        <v>1872</v>
      </c>
      <c r="B85" s="2001" t="s">
        <v>1830</v>
      </c>
      <c r="C85" s="2002" t="s">
        <v>1798</v>
      </c>
      <c r="D85" s="2002"/>
      <c r="E85" s="2002"/>
      <c r="F85" s="2002" t="s">
        <v>1798</v>
      </c>
      <c r="G85" s="2002" t="s">
        <v>1798</v>
      </c>
      <c r="H85" s="632"/>
    </row>
    <row r="86" customFormat="false" ht="12.75" hidden="false" customHeight="true" outlineLevel="0" collapsed="false">
      <c r="A86" s="2000" t="s">
        <v>1873</v>
      </c>
      <c r="B86" s="2001" t="s">
        <v>1802</v>
      </c>
      <c r="C86" s="2002" t="s">
        <v>1798</v>
      </c>
      <c r="D86" s="2002"/>
      <c r="E86" s="2002"/>
      <c r="F86" s="2002" t="s">
        <v>1798</v>
      </c>
      <c r="G86" s="2002" t="s">
        <v>1798</v>
      </c>
      <c r="H86" s="632"/>
    </row>
    <row r="87" customFormat="false" ht="12.75" hidden="false" customHeight="true" outlineLevel="0" collapsed="false">
      <c r="A87" s="2000" t="s">
        <v>1874</v>
      </c>
      <c r="B87" s="2001" t="s">
        <v>1802</v>
      </c>
      <c r="C87" s="2002" t="s">
        <v>1798</v>
      </c>
      <c r="D87" s="2002"/>
      <c r="E87" s="2002"/>
      <c r="F87" s="2002" t="s">
        <v>1798</v>
      </c>
      <c r="G87" s="2002" t="s">
        <v>1798</v>
      </c>
      <c r="H87" s="632"/>
    </row>
    <row r="88" customFormat="false" ht="12.75" hidden="false" customHeight="true" outlineLevel="0" collapsed="false">
      <c r="A88" s="2000" t="s">
        <v>1875</v>
      </c>
      <c r="B88" s="2001" t="s">
        <v>1802</v>
      </c>
      <c r="C88" s="2002" t="s">
        <v>1798</v>
      </c>
      <c r="D88" s="2002"/>
      <c r="E88" s="2002"/>
      <c r="F88" s="2002" t="s">
        <v>1798</v>
      </c>
      <c r="G88" s="2002" t="s">
        <v>1798</v>
      </c>
      <c r="H88" s="632"/>
    </row>
    <row r="89" customFormat="false" ht="12.75" hidden="false" customHeight="true" outlineLevel="0" collapsed="false">
      <c r="A89" s="2000" t="s">
        <v>1876</v>
      </c>
      <c r="B89" s="2001" t="s">
        <v>1797</v>
      </c>
      <c r="C89" s="2002" t="s">
        <v>1798</v>
      </c>
      <c r="D89" s="2002"/>
      <c r="E89" s="2002"/>
      <c r="F89" s="2002"/>
      <c r="G89" s="2002" t="s">
        <v>1798</v>
      </c>
      <c r="H89" s="632"/>
    </row>
    <row r="90" customFormat="false" ht="12.75" hidden="false" customHeight="true" outlineLevel="0" collapsed="false">
      <c r="A90" s="2000" t="s">
        <v>1877</v>
      </c>
      <c r="B90" s="2001" t="s">
        <v>1797</v>
      </c>
      <c r="C90" s="2002" t="s">
        <v>1798</v>
      </c>
      <c r="D90" s="2002"/>
      <c r="E90" s="2002"/>
      <c r="F90" s="2002"/>
      <c r="G90" s="2002" t="s">
        <v>1798</v>
      </c>
      <c r="H90" s="632"/>
    </row>
    <row r="91" customFormat="false" ht="12.75" hidden="false" customHeight="true" outlineLevel="0" collapsed="false">
      <c r="A91" s="2000" t="s">
        <v>1878</v>
      </c>
      <c r="B91" s="2001" t="s">
        <v>1797</v>
      </c>
      <c r="C91" s="2002" t="s">
        <v>1798</v>
      </c>
      <c r="D91" s="2002"/>
      <c r="E91" s="2002"/>
      <c r="F91" s="2002"/>
      <c r="G91" s="2002" t="s">
        <v>1798</v>
      </c>
      <c r="H91" s="632"/>
    </row>
    <row r="92" customFormat="false" ht="12.75" hidden="false" customHeight="true" outlineLevel="0" collapsed="false">
      <c r="A92" s="2000" t="s">
        <v>1879</v>
      </c>
      <c r="B92" s="2001" t="s">
        <v>1797</v>
      </c>
      <c r="C92" s="2002"/>
      <c r="D92" s="2002"/>
      <c r="E92" s="2002"/>
      <c r="F92" s="2002"/>
      <c r="G92" s="2002"/>
      <c r="H92" s="632"/>
    </row>
    <row r="93" customFormat="false" ht="12.75" hidden="false" customHeight="true" outlineLevel="0" collapsed="false">
      <c r="A93" s="2000" t="s">
        <v>1880</v>
      </c>
      <c r="B93" s="2001" t="s">
        <v>1797</v>
      </c>
      <c r="C93" s="2002" t="s">
        <v>1798</v>
      </c>
      <c r="D93" s="2002"/>
      <c r="E93" s="2002"/>
      <c r="F93" s="2002"/>
      <c r="G93" s="2002" t="s">
        <v>1798</v>
      </c>
      <c r="H93" s="632"/>
    </row>
    <row r="94" customFormat="false" ht="12.75" hidden="false" customHeight="true" outlineLevel="0" collapsed="false">
      <c r="A94" s="2000" t="s">
        <v>1881</v>
      </c>
      <c r="B94" s="2001" t="s">
        <v>1797</v>
      </c>
      <c r="C94" s="2002"/>
      <c r="D94" s="2002"/>
      <c r="E94" s="2002"/>
      <c r="F94" s="2002"/>
      <c r="G94" s="2002"/>
      <c r="H94" s="632"/>
    </row>
    <row r="95" customFormat="false" ht="12.75" hidden="false" customHeight="true" outlineLevel="0" collapsed="false">
      <c r="A95" s="2000" t="s">
        <v>1882</v>
      </c>
      <c r="B95" s="2001" t="s">
        <v>1797</v>
      </c>
      <c r="C95" s="2002" t="s">
        <v>1798</v>
      </c>
      <c r="D95" s="2002"/>
      <c r="E95" s="2002"/>
      <c r="F95" s="2002"/>
      <c r="G95" s="2002" t="s">
        <v>1798</v>
      </c>
      <c r="H95" s="632"/>
    </row>
    <row r="96" customFormat="false" ht="12.75" hidden="false" customHeight="true" outlineLevel="0" collapsed="false">
      <c r="A96" s="2000" t="s">
        <v>1883</v>
      </c>
      <c r="B96" s="2001" t="s">
        <v>1830</v>
      </c>
      <c r="C96" s="2002" t="s">
        <v>1798</v>
      </c>
      <c r="D96" s="2002"/>
      <c r="E96" s="2002"/>
      <c r="F96" s="2002" t="s">
        <v>1798</v>
      </c>
      <c r="G96" s="2002" t="s">
        <v>1798</v>
      </c>
      <c r="H96" s="632"/>
    </row>
    <row r="97" customFormat="false" ht="12.75" hidden="false" customHeight="true" outlineLevel="0" collapsed="false">
      <c r="A97" s="2000" t="s">
        <v>1884</v>
      </c>
      <c r="B97" s="2001" t="s">
        <v>1830</v>
      </c>
      <c r="C97" s="2002" t="s">
        <v>1798</v>
      </c>
      <c r="D97" s="2002"/>
      <c r="E97" s="2002"/>
      <c r="F97" s="2002" t="s">
        <v>1798</v>
      </c>
      <c r="G97" s="2002" t="s">
        <v>1798</v>
      </c>
      <c r="H97" s="632"/>
    </row>
    <row r="98" customFormat="false" ht="12.75" hidden="false" customHeight="true" outlineLevel="0" collapsed="false">
      <c r="A98" s="2000" t="s">
        <v>1885</v>
      </c>
      <c r="B98" s="2001" t="s">
        <v>1830</v>
      </c>
      <c r="C98" s="2002" t="s">
        <v>1798</v>
      </c>
      <c r="D98" s="2002"/>
      <c r="E98" s="2002"/>
      <c r="F98" s="2002" t="s">
        <v>1798</v>
      </c>
      <c r="G98" s="2002" t="s">
        <v>1798</v>
      </c>
      <c r="H98" s="632"/>
    </row>
    <row r="99" customFormat="false" ht="12.75" hidden="false" customHeight="true" outlineLevel="0" collapsed="false">
      <c r="A99" s="2000" t="s">
        <v>1885</v>
      </c>
      <c r="B99" s="2001" t="s">
        <v>1802</v>
      </c>
      <c r="C99" s="2002" t="s">
        <v>1798</v>
      </c>
      <c r="D99" s="2002"/>
      <c r="E99" s="2002"/>
      <c r="F99" s="2002" t="s">
        <v>1798</v>
      </c>
      <c r="G99" s="2002" t="s">
        <v>1798</v>
      </c>
      <c r="H99" s="632"/>
    </row>
    <row r="100" customFormat="false" ht="12.75" hidden="false" customHeight="true" outlineLevel="0" collapsed="false">
      <c r="A100" s="2003"/>
      <c r="B100" s="2004"/>
      <c r="C100" s="2004"/>
      <c r="D100" s="2004"/>
      <c r="E100" s="2004"/>
      <c r="F100" s="2004"/>
      <c r="G100" s="2004"/>
      <c r="H100" s="632"/>
    </row>
    <row r="101" customFormat="false" ht="12.75" hidden="false" customHeight="true" outlineLevel="0" collapsed="false">
      <c r="A101" s="31"/>
      <c r="B101" s="31"/>
      <c r="C101" s="31"/>
      <c r="D101" s="31"/>
      <c r="E101" s="31"/>
      <c r="F101" s="31"/>
      <c r="G101" s="31"/>
      <c r="H101" s="31"/>
    </row>
    <row r="102" customFormat="false" ht="12" hidden="false" customHeight="true" outlineLevel="0" collapsed="false">
      <c r="A102" s="2005" t="s">
        <v>1886</v>
      </c>
      <c r="B102" s="2006"/>
      <c r="C102" s="2006"/>
      <c r="D102" s="2006"/>
      <c r="E102" s="2006"/>
      <c r="F102" s="2006"/>
      <c r="G102" s="2006"/>
      <c r="H102" s="2006"/>
    </row>
    <row r="103" customFormat="false" ht="12" hidden="false" customHeight="true" outlineLevel="0" collapsed="false">
      <c r="A103" s="2007" t="s">
        <v>1887</v>
      </c>
      <c r="B103" s="2007"/>
      <c r="C103" s="2007"/>
      <c r="D103" s="2007"/>
      <c r="E103" s="2007"/>
      <c r="F103" s="2007"/>
      <c r="G103" s="2007"/>
      <c r="H103" s="2007"/>
    </row>
    <row r="104" customFormat="false" ht="12" hidden="false" customHeight="true" outlineLevel="0" collapsed="false">
      <c r="A104" s="2008" t="s">
        <v>1888</v>
      </c>
      <c r="B104" s="2008"/>
      <c r="C104" s="2008"/>
      <c r="D104" s="2008"/>
      <c r="E104" s="2008"/>
      <c r="F104" s="2008"/>
      <c r="G104" s="2008"/>
      <c r="H104" s="2008"/>
    </row>
    <row r="107" customFormat="false" ht="12" hidden="false" customHeight="true" outlineLevel="0" collapsed="false">
      <c r="A107" s="2009" t="s">
        <v>402</v>
      </c>
      <c r="B107" s="2010"/>
      <c r="C107" s="2010"/>
      <c r="D107" s="2010"/>
      <c r="E107" s="2010"/>
      <c r="F107" s="2010"/>
      <c r="G107" s="2010"/>
      <c r="H107" s="2011"/>
    </row>
    <row r="108" customFormat="false" ht="12" hidden="false" customHeight="true" outlineLevel="0" collapsed="false">
      <c r="A108" s="2012" t="s">
        <v>1889</v>
      </c>
      <c r="B108" s="2012"/>
      <c r="C108" s="2012"/>
      <c r="D108" s="2012"/>
      <c r="E108" s="2012"/>
      <c r="F108" s="2012"/>
      <c r="G108" s="2012"/>
      <c r="H108" s="2012"/>
    </row>
    <row r="109" customFormat="false" ht="12" hidden="false" customHeight="true" outlineLevel="0" collapsed="false">
      <c r="A109" s="31"/>
      <c r="B109" s="31"/>
      <c r="C109" s="31"/>
      <c r="D109" s="31"/>
      <c r="E109" s="31"/>
      <c r="F109" s="31"/>
      <c r="G109" s="31"/>
      <c r="H109" s="31"/>
    </row>
  </sheetData>
  <sheetProtection sheet="true" password="a57c" objects="true" scenarios="true"/>
  <mergeCells count="6">
    <mergeCell ref="C5:E5"/>
    <mergeCell ref="F5:F6"/>
    <mergeCell ref="G5:G6"/>
    <mergeCell ref="A103:H103"/>
    <mergeCell ref="A104:H104"/>
    <mergeCell ref="A108:H108"/>
  </mergeCells>
  <dataValidations count="1">
    <dataValidation allowBlank="true" errorStyle="stop" operator="between" showDropDown="false" showErrorMessage="true" showInputMessage="false" sqref="A1:IV5 A6:E6 H6:IV6 A7:IV102 A103:A105 I103:IV105 A106:IV110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50" t="s">
        <v>1890</v>
      </c>
      <c r="B1" s="2013"/>
      <c r="C1" s="2013"/>
      <c r="D1" s="2013"/>
      <c r="E1" s="2013"/>
      <c r="F1" s="2013"/>
      <c r="G1" s="2013"/>
      <c r="H1" s="2013"/>
      <c r="I1" s="2014"/>
      <c r="J1" s="2014"/>
      <c r="K1" s="2014"/>
      <c r="L1" s="2014"/>
      <c r="M1" s="2014"/>
      <c r="N1" s="2014"/>
      <c r="O1" s="2014"/>
      <c r="P1" s="2015"/>
      <c r="Q1" s="2015"/>
      <c r="S1" s="2016" t="s">
        <v>1891</v>
      </c>
      <c r="T1" s="111" t="s">
        <v>83</v>
      </c>
    </row>
    <row r="2" customFormat="false" ht="15.75" hidden="false" customHeight="true" outlineLevel="0" collapsed="false">
      <c r="A2" s="650" t="s">
        <v>84</v>
      </c>
      <c r="B2" s="2016"/>
      <c r="D2" s="2014"/>
      <c r="E2" s="2014"/>
      <c r="F2" s="2014"/>
      <c r="G2" s="2014"/>
      <c r="H2" s="2014"/>
      <c r="I2" s="2014"/>
      <c r="J2" s="2014"/>
      <c r="K2" s="2014"/>
      <c r="L2" s="2014"/>
      <c r="M2" s="2014"/>
      <c r="N2" s="2014"/>
      <c r="O2" s="2014"/>
      <c r="P2" s="2017"/>
      <c r="Q2" s="2017"/>
      <c r="R2" s="2017"/>
      <c r="S2" s="2017"/>
      <c r="T2" s="111" t="s">
        <v>85</v>
      </c>
    </row>
    <row r="3" customFormat="false" ht="15.75" hidden="false" customHeight="true" outlineLevel="0" collapsed="false">
      <c r="A3" s="650"/>
      <c r="B3" s="2014"/>
      <c r="C3" s="2014"/>
      <c r="D3" s="2014"/>
      <c r="E3" s="2014"/>
      <c r="F3" s="2014"/>
      <c r="G3" s="2014"/>
      <c r="H3" s="2014"/>
      <c r="I3" s="2014"/>
      <c r="J3" s="2014"/>
      <c r="K3" s="2014"/>
      <c r="L3" s="2014"/>
      <c r="M3" s="2014"/>
      <c r="N3" s="2014"/>
      <c r="O3" s="2014"/>
      <c r="P3" s="2017"/>
      <c r="Q3" s="2017"/>
      <c r="R3" s="2017"/>
      <c r="S3" s="2017"/>
      <c r="T3" s="111" t="s">
        <v>86</v>
      </c>
    </row>
    <row r="4" customFormat="false" ht="16.5" hidden="false" customHeight="true" outlineLevel="0" collapsed="false"/>
    <row r="5" customFormat="false" ht="15.75" hidden="false" customHeight="true" outlineLevel="0" collapsed="false">
      <c r="A5" s="2018" t="s">
        <v>87</v>
      </c>
      <c r="B5" s="2018"/>
      <c r="C5" s="2019" t="s">
        <v>1892</v>
      </c>
      <c r="D5" s="2019"/>
      <c r="E5" s="2019"/>
      <c r="F5" s="2019"/>
      <c r="G5" s="2019"/>
      <c r="H5" s="2019"/>
      <c r="I5" s="2020" t="s">
        <v>1893</v>
      </c>
      <c r="J5" s="2020"/>
      <c r="K5" s="2020"/>
      <c r="L5" s="2020"/>
      <c r="M5" s="2020"/>
      <c r="N5" s="2020"/>
      <c r="O5" s="2020" t="s">
        <v>1894</v>
      </c>
      <c r="P5" s="2020"/>
      <c r="Q5" s="2020"/>
      <c r="R5" s="2020"/>
      <c r="S5" s="2020"/>
      <c r="T5" s="2020"/>
    </row>
    <row r="6" customFormat="false" ht="80.1" hidden="false" customHeight="true" outlineLevel="0" collapsed="false">
      <c r="A6" s="2018"/>
      <c r="B6" s="2018"/>
      <c r="C6" s="2021" t="s">
        <v>1895</v>
      </c>
      <c r="D6" s="2022" t="s">
        <v>1896</v>
      </c>
      <c r="E6" s="2022" t="s">
        <v>1897</v>
      </c>
      <c r="F6" s="2022" t="s">
        <v>1898</v>
      </c>
      <c r="G6" s="2023" t="s">
        <v>1899</v>
      </c>
      <c r="H6" s="2024" t="s">
        <v>1900</v>
      </c>
      <c r="I6" s="2025" t="s">
        <v>1895</v>
      </c>
      <c r="J6" s="2022" t="s">
        <v>1896</v>
      </c>
      <c r="K6" s="2022" t="s">
        <v>1897</v>
      </c>
      <c r="L6" s="2022" t="s">
        <v>1898</v>
      </c>
      <c r="M6" s="2023" t="s">
        <v>1899</v>
      </c>
      <c r="N6" s="2024" t="s">
        <v>1900</v>
      </c>
      <c r="O6" s="2025" t="s">
        <v>1895</v>
      </c>
      <c r="P6" s="2022" t="s">
        <v>1896</v>
      </c>
      <c r="Q6" s="2022" t="s">
        <v>1897</v>
      </c>
      <c r="R6" s="2022" t="s">
        <v>1898</v>
      </c>
      <c r="S6" s="2023" t="s">
        <v>1899</v>
      </c>
      <c r="T6" s="2024" t="s">
        <v>1900</v>
      </c>
    </row>
    <row r="7" customFormat="false" ht="18" hidden="false" customHeight="true" outlineLevel="0" collapsed="false">
      <c r="A7" s="2018"/>
      <c r="B7" s="2018"/>
      <c r="C7" s="2026" t="s">
        <v>1901</v>
      </c>
      <c r="D7" s="2026"/>
      <c r="E7" s="2026"/>
      <c r="F7" s="2027" t="s">
        <v>319</v>
      </c>
      <c r="G7" s="2027"/>
      <c r="H7" s="2027"/>
      <c r="I7" s="2028" t="s">
        <v>1901</v>
      </c>
      <c r="J7" s="2028"/>
      <c r="K7" s="2028"/>
      <c r="L7" s="2027" t="s">
        <v>319</v>
      </c>
      <c r="M7" s="2027"/>
      <c r="N7" s="2027"/>
      <c r="O7" s="2028" t="s">
        <v>1901</v>
      </c>
      <c r="P7" s="2028"/>
      <c r="Q7" s="2028"/>
      <c r="R7" s="2027" t="s">
        <v>319</v>
      </c>
      <c r="S7" s="2027"/>
      <c r="T7" s="2027"/>
    </row>
    <row r="8" customFormat="false" ht="17.25" hidden="false" customHeight="true" outlineLevel="0" collapsed="false">
      <c r="A8" s="2029" t="s">
        <v>1586</v>
      </c>
      <c r="B8" s="2029"/>
      <c r="C8" s="2030" t="n">
        <v>3061747.33089558</v>
      </c>
      <c r="D8" s="2030" t="n">
        <v>3055562.47282906</v>
      </c>
      <c r="E8" s="2031" t="n">
        <v>-6184.85806652</v>
      </c>
      <c r="F8" s="2032" t="n">
        <v>-0.202004195581698</v>
      </c>
      <c r="G8" s="2033" t="n">
        <v>-0.150204586473277</v>
      </c>
      <c r="H8" s="2034" t="n">
        <v>-0.161538657909207</v>
      </c>
      <c r="I8" s="2035" t="n">
        <v>367395.747939675</v>
      </c>
      <c r="J8" s="2036" t="n">
        <v>366325.869347592</v>
      </c>
      <c r="K8" s="2031" t="n">
        <v>-1069.878592083</v>
      </c>
      <c r="L8" s="2032" t="n">
        <v>-0.291206035476129</v>
      </c>
      <c r="M8" s="2033" t="n">
        <v>-0.0259829198620333</v>
      </c>
      <c r="N8" s="2034" t="n">
        <v>-0.0279435275687941</v>
      </c>
      <c r="O8" s="2035" t="n">
        <v>353487.337106006</v>
      </c>
      <c r="P8" s="2036" t="n">
        <v>343299.380256761</v>
      </c>
      <c r="Q8" s="2031" t="n">
        <v>-10187.956849245</v>
      </c>
      <c r="R8" s="2032" t="n">
        <v>-2.88212781047663</v>
      </c>
      <c r="S8" s="2033" t="n">
        <v>-0.247423276183518</v>
      </c>
      <c r="T8" s="2034" t="n">
        <v>-0.266093232627723</v>
      </c>
    </row>
    <row r="9" customFormat="false" ht="15.75" hidden="false" customHeight="true" outlineLevel="0" collapsed="false">
      <c r="A9" s="2037" t="s">
        <v>1587</v>
      </c>
      <c r="B9" s="2038"/>
      <c r="C9" s="2039" t="n">
        <v>3130402.21879681</v>
      </c>
      <c r="D9" s="2040" t="n">
        <v>3130010.03822224</v>
      </c>
      <c r="E9" s="2041" t="n">
        <v>-392.18057457</v>
      </c>
      <c r="F9" s="2042" t="n">
        <v>-0.0125281208981846</v>
      </c>
      <c r="G9" s="2043" t="n">
        <v>-0.00952444185340606</v>
      </c>
      <c r="H9" s="2044" t="n">
        <v>-0.0102431329858707</v>
      </c>
      <c r="I9" s="2045" t="n">
        <v>64420.4381605126</v>
      </c>
      <c r="J9" s="2046" t="n">
        <v>63973.0322042324</v>
      </c>
      <c r="K9" s="2041" t="n">
        <v>-447.4059562802</v>
      </c>
      <c r="L9" s="2042" t="n">
        <v>-0.6945093343907</v>
      </c>
      <c r="M9" s="2043" t="n">
        <v>-0.0108656376469705</v>
      </c>
      <c r="N9" s="2044" t="n">
        <v>-0.0116855321400697</v>
      </c>
      <c r="O9" s="2045" t="n">
        <v>47855.311586946</v>
      </c>
      <c r="P9" s="2046" t="n">
        <v>38019.828597698</v>
      </c>
      <c r="Q9" s="2041" t="n">
        <v>-9835.482989248</v>
      </c>
      <c r="R9" s="2042" t="n">
        <v>-20.5525419500787</v>
      </c>
      <c r="S9" s="2043" t="n">
        <v>-0.238863145972918</v>
      </c>
      <c r="T9" s="2044" t="n">
        <v>-0.256887175887276</v>
      </c>
    </row>
    <row r="10" customFormat="false" ht="15.75" hidden="false" customHeight="true" outlineLevel="0" collapsed="false">
      <c r="A10" s="2047" t="s">
        <v>1902</v>
      </c>
      <c r="B10" s="2048" t="s">
        <v>1903</v>
      </c>
      <c r="C10" s="2049" t="n">
        <v>3112373.94716399</v>
      </c>
      <c r="D10" s="2046" t="n">
        <v>3112005.10787677</v>
      </c>
      <c r="E10" s="2042" t="n">
        <v>-368.83928722</v>
      </c>
      <c r="F10" s="2050" t="n">
        <v>-0.011850738165819</v>
      </c>
      <c r="G10" s="2043" t="n">
        <v>-0.00895757865679702</v>
      </c>
      <c r="H10" s="2044" t="n">
        <v>-0.00963349567619617</v>
      </c>
      <c r="I10" s="2045" t="n">
        <v>12913.2961474395</v>
      </c>
      <c r="J10" s="2046" t="n">
        <v>12411.9263323523</v>
      </c>
      <c r="K10" s="2042" t="n">
        <v>-501.3698150872</v>
      </c>
      <c r="L10" s="2050" t="n">
        <v>-3.88258589722413</v>
      </c>
      <c r="M10" s="2043" t="n">
        <v>-0.0121761962740932</v>
      </c>
      <c r="N10" s="2044" t="n">
        <v>-0.0130949823220348</v>
      </c>
      <c r="O10" s="2051" t="n">
        <v>47745.3055373178</v>
      </c>
      <c r="P10" s="2052" t="n">
        <v>37908.7348343475</v>
      </c>
      <c r="Q10" s="2042" t="n">
        <v>-9836.5707029703</v>
      </c>
      <c r="R10" s="2050" t="n">
        <v>-20.6021735378403</v>
      </c>
      <c r="S10" s="2043" t="n">
        <v>-0.238889562034225</v>
      </c>
      <c r="T10" s="2044" t="n">
        <v>-0.256915585240086</v>
      </c>
    </row>
    <row r="11" customFormat="false" ht="15.75" hidden="false" customHeight="true" outlineLevel="0" collapsed="false">
      <c r="A11" s="2047" t="s">
        <v>1904</v>
      </c>
      <c r="B11" s="2053" t="s">
        <v>1905</v>
      </c>
      <c r="C11" s="2054" t="n">
        <v>1108980.366548</v>
      </c>
      <c r="D11" s="2046" t="n">
        <v>1112022.01776622</v>
      </c>
      <c r="E11" s="2042" t="n">
        <v>3041.65121822</v>
      </c>
      <c r="F11" s="2050" t="n">
        <v>0.274274577798711</v>
      </c>
      <c r="G11" s="2043" t="n">
        <v>0.0738691104169088</v>
      </c>
      <c r="H11" s="2044" t="n">
        <v>0.0794430931695779</v>
      </c>
      <c r="I11" s="2045" t="n">
        <v>1119.06976064073</v>
      </c>
      <c r="J11" s="2046" t="n">
        <v>1057.19024311616</v>
      </c>
      <c r="K11" s="2042" t="n">
        <v>-61.87951752456</v>
      </c>
      <c r="L11" s="2050" t="n">
        <v>-5.52954960458701</v>
      </c>
      <c r="M11" s="2043" t="n">
        <v>-0.00150279719291476</v>
      </c>
      <c r="N11" s="2044" t="n">
        <v>-0.00161619460066463</v>
      </c>
      <c r="O11" s="2051" t="n">
        <v>12287.4112167462</v>
      </c>
      <c r="P11" s="2052" t="n">
        <v>9027.30500205945</v>
      </c>
      <c r="Q11" s="2042" t="n">
        <v>-3260.10621468675</v>
      </c>
      <c r="R11" s="2050" t="n">
        <v>-26.532083586847</v>
      </c>
      <c r="S11" s="2043" t="n">
        <v>-0.0791744775012294</v>
      </c>
      <c r="T11" s="2044" t="n">
        <v>-0.0851487903033289</v>
      </c>
    </row>
    <row r="12" customFormat="false" ht="15.75" hidden="false" customHeight="true" outlineLevel="0" collapsed="false">
      <c r="A12" s="2047" t="s">
        <v>1906</v>
      </c>
      <c r="B12" s="2055" t="s">
        <v>1907</v>
      </c>
      <c r="C12" s="2054" t="n">
        <v>550641.447974099</v>
      </c>
      <c r="D12" s="2046" t="n">
        <v>549255.082827906</v>
      </c>
      <c r="E12" s="2042" t="n">
        <v>-1386.365146193</v>
      </c>
      <c r="F12" s="2050" t="n">
        <v>-0.251772755446148</v>
      </c>
      <c r="G12" s="2043" t="n">
        <v>-0.0336690674620529</v>
      </c>
      <c r="H12" s="2044" t="n">
        <v>-0.0362096531043159</v>
      </c>
      <c r="I12" s="2045" t="n">
        <v>1058.18293998536</v>
      </c>
      <c r="J12" s="2046" t="n">
        <v>1058.65436608104</v>
      </c>
      <c r="K12" s="2042" t="n">
        <v>0.47142609568</v>
      </c>
      <c r="L12" s="2050" t="n">
        <v>0.0445505288236642</v>
      </c>
      <c r="M12" s="2043" t="n">
        <v>1.14489873482527E-005</v>
      </c>
      <c r="N12" s="2044" t="n">
        <v>1.23128999858155E-005</v>
      </c>
      <c r="O12" s="2051" t="n">
        <v>7164.42861782153</v>
      </c>
      <c r="P12" s="2052" t="n">
        <v>6391.79731965067</v>
      </c>
      <c r="Q12" s="2042" t="n">
        <v>-772.63129817086</v>
      </c>
      <c r="R12" s="2050" t="n">
        <v>-10.7842696101254</v>
      </c>
      <c r="S12" s="2043" t="n">
        <v>-0.0187640142085531</v>
      </c>
      <c r="T12" s="2044" t="n">
        <v>-0.0201799009165291</v>
      </c>
    </row>
    <row r="13" customFormat="false" ht="15.75" hidden="false" customHeight="true" outlineLevel="0" collapsed="false">
      <c r="A13" s="2047" t="s">
        <v>1908</v>
      </c>
      <c r="B13" s="2053" t="s">
        <v>1909</v>
      </c>
      <c r="C13" s="2054" t="n">
        <v>818695.641877372</v>
      </c>
      <c r="D13" s="2046" t="n">
        <v>818100.974124253</v>
      </c>
      <c r="E13" s="2042" t="n">
        <v>-594.667753119</v>
      </c>
      <c r="F13" s="2050" t="n">
        <v>-0.0726359983736293</v>
      </c>
      <c r="G13" s="2043" t="n">
        <v>-0.0144420167747666</v>
      </c>
      <c r="H13" s="2044" t="n">
        <v>-0.0155317761066711</v>
      </c>
      <c r="I13" s="2045" t="n">
        <v>3027.72866351309</v>
      </c>
      <c r="J13" s="2046" t="n">
        <v>2580.10578125857</v>
      </c>
      <c r="K13" s="2042" t="n">
        <v>-447.62288225451</v>
      </c>
      <c r="L13" s="2050" t="n">
        <v>-14.7841148266944</v>
      </c>
      <c r="M13" s="2043" t="n">
        <v>-0.0108709058804394</v>
      </c>
      <c r="N13" s="2044" t="n">
        <v>-0.0116911979015761</v>
      </c>
      <c r="O13" s="2051" t="n">
        <v>18817.4721190876</v>
      </c>
      <c r="P13" s="2052" t="n">
        <v>15361.4559069772</v>
      </c>
      <c r="Q13" s="2042" t="n">
        <v>-3456.0162121104</v>
      </c>
      <c r="R13" s="2050" t="n">
        <v>-18.3659961882167</v>
      </c>
      <c r="S13" s="2043" t="n">
        <v>-0.0839323199339107</v>
      </c>
      <c r="T13" s="2044" t="n">
        <v>-0.0902656479117718</v>
      </c>
    </row>
    <row r="14" customFormat="false" ht="15.75" hidden="false" customHeight="true" outlineLevel="0" collapsed="false">
      <c r="A14" s="2047" t="s">
        <v>1910</v>
      </c>
      <c r="B14" s="2053" t="s">
        <v>1911</v>
      </c>
      <c r="C14" s="2054" t="n">
        <v>625355.7130657</v>
      </c>
      <c r="D14" s="2046" t="n">
        <v>624010.09350486</v>
      </c>
      <c r="E14" s="2042" t="n">
        <v>-1345.61956084</v>
      </c>
      <c r="F14" s="2050" t="n">
        <v>-0.215176663893163</v>
      </c>
      <c r="G14" s="2043" t="n">
        <v>-0.0326795259507143</v>
      </c>
      <c r="H14" s="2044" t="n">
        <v>-0.035145443206068</v>
      </c>
      <c r="I14" s="2045" t="n">
        <v>7692.80189062121</v>
      </c>
      <c r="J14" s="2046" t="n">
        <v>7700.66023992901</v>
      </c>
      <c r="K14" s="2042" t="n">
        <v>7.8583493078</v>
      </c>
      <c r="L14" s="2050" t="n">
        <v>0.102151978167741</v>
      </c>
      <c r="M14" s="2043" t="n">
        <v>0.000190846757588539</v>
      </c>
      <c r="N14" s="2044" t="n">
        <v>0.000205247588046595</v>
      </c>
      <c r="O14" s="2051" t="n">
        <v>9043.4106411055</v>
      </c>
      <c r="P14" s="2052" t="n">
        <v>6695.31964091296</v>
      </c>
      <c r="Q14" s="2042" t="n">
        <v>-2348.09100019254</v>
      </c>
      <c r="R14" s="2050" t="n">
        <v>-25.964661933183</v>
      </c>
      <c r="S14" s="2043" t="n">
        <v>-0.0570254052546097</v>
      </c>
      <c r="T14" s="2044" t="n">
        <v>-0.0613284031323315</v>
      </c>
    </row>
    <row r="15" customFormat="false" ht="15.75" hidden="false" customHeight="true" outlineLevel="0" collapsed="false">
      <c r="A15" s="2047" t="s">
        <v>1912</v>
      </c>
      <c r="B15" s="2053" t="s">
        <v>765</v>
      </c>
      <c r="C15" s="2054" t="n">
        <v>8700.7776988274</v>
      </c>
      <c r="D15" s="2046" t="n">
        <v>8616.93965353251</v>
      </c>
      <c r="E15" s="2042" t="n">
        <v>-83.83804529489</v>
      </c>
      <c r="F15" s="2050" t="n">
        <v>-0.963569558916421</v>
      </c>
      <c r="G15" s="2043" t="n">
        <v>-0.00203607888633933</v>
      </c>
      <c r="H15" s="2044" t="n">
        <v>-0.00218971642889908</v>
      </c>
      <c r="I15" s="2045" t="n">
        <v>15.5128926791621</v>
      </c>
      <c r="J15" s="2046" t="n">
        <v>15.3157019675052</v>
      </c>
      <c r="K15" s="2042" t="n">
        <v>-0.1971907116569</v>
      </c>
      <c r="L15" s="2050" t="n">
        <v>-1.27114082289619</v>
      </c>
      <c r="M15" s="2043" t="n">
        <v>-4.78894567704469E-006</v>
      </c>
      <c r="N15" s="2044" t="n">
        <v>-5.15030782770091E-006</v>
      </c>
      <c r="O15" s="2051" t="n">
        <v>432.582942556893</v>
      </c>
      <c r="P15" s="2052" t="n">
        <v>432.856964747186</v>
      </c>
      <c r="Q15" s="2042" t="n">
        <v>0.274022190293</v>
      </c>
      <c r="R15" s="2050" t="n">
        <v>0.0633455837792846</v>
      </c>
      <c r="S15" s="2043" t="n">
        <v>6.65486407849302E-006</v>
      </c>
      <c r="T15" s="2044" t="n">
        <v>7.15702387689214E-006</v>
      </c>
    </row>
    <row r="16" customFormat="false" ht="15.75" hidden="false" customHeight="true" outlineLevel="0" collapsed="false">
      <c r="A16" s="2047" t="s">
        <v>1913</v>
      </c>
      <c r="B16" s="2056" t="s">
        <v>1914</v>
      </c>
      <c r="C16" s="2054" t="n">
        <v>18028.2716328243</v>
      </c>
      <c r="D16" s="2046" t="n">
        <v>18004.9303454668</v>
      </c>
      <c r="E16" s="2042" t="n">
        <v>-23.3412873575</v>
      </c>
      <c r="F16" s="2050" t="n">
        <v>-0.129470466347989</v>
      </c>
      <c r="G16" s="2043" t="n">
        <v>-0.000566863196791177</v>
      </c>
      <c r="H16" s="2044" t="n">
        <v>-0.000609637309870432</v>
      </c>
      <c r="I16" s="2045" t="n">
        <v>51507.142013073</v>
      </c>
      <c r="J16" s="2046" t="n">
        <v>51561.10587188</v>
      </c>
      <c r="K16" s="2042" t="n">
        <v>53.963858807</v>
      </c>
      <c r="L16" s="2050" t="n">
        <v>0.104769662415648</v>
      </c>
      <c r="M16" s="2043" t="n">
        <v>0.00131055862712279</v>
      </c>
      <c r="N16" s="2044" t="n">
        <v>0.00140945018196507</v>
      </c>
      <c r="O16" s="2051" t="n">
        <v>110.006049628174</v>
      </c>
      <c r="P16" s="2052" t="n">
        <v>111.093763350562</v>
      </c>
      <c r="Q16" s="2042" t="n">
        <v>1.087713722388</v>
      </c>
      <c r="R16" s="2050" t="n">
        <v>0.98877627736338</v>
      </c>
      <c r="S16" s="2043" t="n">
        <v>2.64160613089908E-005</v>
      </c>
      <c r="T16" s="2044" t="n">
        <v>2.84093528120121E-005</v>
      </c>
    </row>
    <row r="17" customFormat="false" ht="15.75" hidden="false" customHeight="true" outlineLevel="0" collapsed="false">
      <c r="A17" s="2047" t="s">
        <v>1915</v>
      </c>
      <c r="B17" s="2056" t="s">
        <v>1916</v>
      </c>
      <c r="C17" s="2054" t="n">
        <v>1463.3980287952</v>
      </c>
      <c r="D17" s="2046" t="n">
        <v>1463.3980287952</v>
      </c>
      <c r="E17" s="2042"/>
      <c r="F17" s="2050"/>
      <c r="G17" s="2043"/>
      <c r="H17" s="2044"/>
      <c r="I17" s="2045" t="n">
        <v>24679.3286645882</v>
      </c>
      <c r="J17" s="2046" t="n">
        <v>24675.2109612278</v>
      </c>
      <c r="K17" s="2042" t="n">
        <v>-4.1177033604</v>
      </c>
      <c r="L17" s="2050" t="n">
        <v>-0.0166848272753543</v>
      </c>
      <c r="M17" s="2043" t="n">
        <v>-0.00010000196024167</v>
      </c>
      <c r="N17" s="2044" t="n">
        <v>-0.000107547864050099</v>
      </c>
      <c r="O17" s="2051" t="n">
        <v>3.01153611150046</v>
      </c>
      <c r="P17" s="2052" t="n">
        <v>3.01153611150046</v>
      </c>
      <c r="Q17" s="2042"/>
      <c r="R17" s="2050"/>
      <c r="S17" s="2043"/>
      <c r="T17" s="2044"/>
    </row>
    <row r="18" customFormat="false" ht="16.5" hidden="false" customHeight="true" outlineLevel="0" collapsed="false">
      <c r="A18" s="2057" t="s">
        <v>1917</v>
      </c>
      <c r="B18" s="2058" t="s">
        <v>1918</v>
      </c>
      <c r="C18" s="2059" t="n">
        <v>16564.8736040291</v>
      </c>
      <c r="D18" s="2060" t="n">
        <v>16541.5323166716</v>
      </c>
      <c r="E18" s="2061" t="n">
        <v>-23.3412873575</v>
      </c>
      <c r="F18" s="2061" t="n">
        <v>-0.140908333594664</v>
      </c>
      <c r="G18" s="2062" t="n">
        <v>-0.000566863196791177</v>
      </c>
      <c r="H18" s="2063" t="n">
        <v>-0.000609637309870432</v>
      </c>
      <c r="I18" s="2064" t="n">
        <v>26827.8133484848</v>
      </c>
      <c r="J18" s="2060" t="n">
        <v>26885.8949106523</v>
      </c>
      <c r="K18" s="2061" t="n">
        <v>58.0815621675</v>
      </c>
      <c r="L18" s="2061" t="n">
        <v>0.21649756323028</v>
      </c>
      <c r="M18" s="2062" t="n">
        <v>0.00141056058736689</v>
      </c>
      <c r="N18" s="2063" t="n">
        <v>0.00151699804601778</v>
      </c>
      <c r="O18" s="2064" t="n">
        <v>106.994513516674</v>
      </c>
      <c r="P18" s="2060" t="n">
        <v>108.082227239062</v>
      </c>
      <c r="Q18" s="2061" t="n">
        <v>1.087713722388</v>
      </c>
      <c r="R18" s="2061" t="n">
        <v>1.0166070078149</v>
      </c>
      <c r="S18" s="2062" t="n">
        <v>2.64160613089908E-005</v>
      </c>
      <c r="T18" s="2063" t="n">
        <v>2.84093528120121E-005</v>
      </c>
    </row>
    <row r="19" customFormat="false" ht="15.75" hidden="false" customHeight="true" outlineLevel="0" collapsed="false">
      <c r="A19" s="2037" t="s">
        <v>1597</v>
      </c>
      <c r="B19" s="2065"/>
      <c r="C19" s="2066" t="n">
        <v>214695.952307747</v>
      </c>
      <c r="D19" s="2067" t="n">
        <v>214125.559126566</v>
      </c>
      <c r="E19" s="2068" t="n">
        <v>-570.393181181</v>
      </c>
      <c r="F19" s="2068" t="n">
        <v>-0.265674864872819</v>
      </c>
      <c r="G19" s="2069" t="n">
        <v>-0.0138524879609203</v>
      </c>
      <c r="H19" s="2070" t="n">
        <v>-0.0148977628876108</v>
      </c>
      <c r="I19" s="2071" t="n">
        <v>564.613831760124</v>
      </c>
      <c r="J19" s="2067" t="n">
        <v>565.098709393573</v>
      </c>
      <c r="K19" s="2068" t="n">
        <v>0.484877633449</v>
      </c>
      <c r="L19" s="2068" t="n">
        <v>0.0858777461999203</v>
      </c>
      <c r="M19" s="2069" t="n">
        <v>1.17756694881323E-005</v>
      </c>
      <c r="N19" s="2070" t="n">
        <v>1.26642327625176E-005</v>
      </c>
      <c r="O19" s="2071" t="n">
        <v>51592.2322445938</v>
      </c>
      <c r="P19" s="2067" t="n">
        <v>50706.802258868</v>
      </c>
      <c r="Q19" s="2068" t="n">
        <v>-885.4299857258</v>
      </c>
      <c r="R19" s="2068" t="n">
        <v>-1.71620793907137</v>
      </c>
      <c r="S19" s="2069" t="n">
        <v>-0.0215034271484609</v>
      </c>
      <c r="T19" s="2070" t="n">
        <v>-0.0231260232697939</v>
      </c>
    </row>
    <row r="20" customFormat="false" ht="15.75" hidden="false" customHeight="true" outlineLevel="0" collapsed="false">
      <c r="A20" s="2047" t="s">
        <v>1919</v>
      </c>
      <c r="B20" s="2072" t="s">
        <v>1920</v>
      </c>
      <c r="C20" s="2049" t="n">
        <v>112723.540829223</v>
      </c>
      <c r="D20" s="2046" t="n">
        <v>113581.812327089</v>
      </c>
      <c r="E20" s="2042" t="n">
        <v>858.271497866</v>
      </c>
      <c r="F20" s="2050" t="n">
        <v>0.761395083540088</v>
      </c>
      <c r="G20" s="2043" t="n">
        <v>0.020843859961252</v>
      </c>
      <c r="H20" s="2044" t="n">
        <v>0.0224166867526855</v>
      </c>
      <c r="I20" s="2045" t="n">
        <v>13.5859890541018</v>
      </c>
      <c r="J20" s="2046" t="n">
        <v>13.5859890541018</v>
      </c>
      <c r="K20" s="2042"/>
      <c r="L20" s="2050"/>
      <c r="M20" s="2043"/>
      <c r="N20" s="2044"/>
      <c r="O20" s="2051" t="s">
        <v>203</v>
      </c>
      <c r="P20" s="2052" t="s">
        <v>128</v>
      </c>
      <c r="Q20" s="2042"/>
      <c r="R20" s="2050"/>
      <c r="S20" s="2043"/>
      <c r="T20" s="2044"/>
    </row>
    <row r="21" customFormat="false" ht="15.75" hidden="false" customHeight="true" outlineLevel="0" collapsed="false">
      <c r="A21" s="2047" t="s">
        <v>1921</v>
      </c>
      <c r="B21" s="2056" t="s">
        <v>1922</v>
      </c>
      <c r="C21" s="2054" t="n">
        <v>30909.0066812182</v>
      </c>
      <c r="D21" s="2046" t="n">
        <v>30167.7511827409</v>
      </c>
      <c r="E21" s="2042" t="n">
        <v>-741.2554984773</v>
      </c>
      <c r="F21" s="2050" t="n">
        <v>-2.3981860890008</v>
      </c>
      <c r="G21" s="2043" t="n">
        <v>-0.0180020259838352</v>
      </c>
      <c r="H21" s="2044" t="n">
        <v>-0.0193604149204377</v>
      </c>
      <c r="I21" s="2045" t="n">
        <v>405.457792258905</v>
      </c>
      <c r="J21" s="2046" t="n">
        <v>405.818992258905</v>
      </c>
      <c r="K21" s="2042" t="n">
        <v>0.3612</v>
      </c>
      <c r="L21" s="2050" t="n">
        <v>0.0890844884217713</v>
      </c>
      <c r="M21" s="2043" t="n">
        <v>8.77205201002689E-006</v>
      </c>
      <c r="N21" s="2044" t="n">
        <v>9.43396964154359E-006</v>
      </c>
      <c r="O21" s="2051" t="n">
        <v>50773.8899337295</v>
      </c>
      <c r="P21" s="2052" t="n">
        <v>50606.7410679405</v>
      </c>
      <c r="Q21" s="2042" t="n">
        <v>-167.148865789</v>
      </c>
      <c r="R21" s="2050" t="n">
        <v>-0.329202403060301</v>
      </c>
      <c r="S21" s="2043" t="n">
        <v>-0.00405935366588624</v>
      </c>
      <c r="T21" s="2044" t="n">
        <v>-0.00436566258436287</v>
      </c>
    </row>
    <row r="22" customFormat="false" ht="15.75" hidden="false" customHeight="true" outlineLevel="0" collapsed="false">
      <c r="A22" s="2047" t="s">
        <v>1923</v>
      </c>
      <c r="B22" s="2056" t="s">
        <v>684</v>
      </c>
      <c r="C22" s="2054" t="n">
        <v>69695.1352160297</v>
      </c>
      <c r="D22" s="2046" t="n">
        <v>70028.7081369038</v>
      </c>
      <c r="E22" s="2042" t="n">
        <v>333.5729208741</v>
      </c>
      <c r="F22" s="2050" t="n">
        <v>0.478617223196648</v>
      </c>
      <c r="G22" s="2043" t="n">
        <v>0.00810110468173917</v>
      </c>
      <c r="H22" s="2044" t="n">
        <v>0.00871239426569015</v>
      </c>
      <c r="I22" s="2045" t="n">
        <v>99.0816932959451</v>
      </c>
      <c r="J22" s="2046" t="n">
        <v>99.2053709293941</v>
      </c>
      <c r="K22" s="2042" t="n">
        <v>0.123677633449</v>
      </c>
      <c r="L22" s="2050" t="n">
        <v>0.124823899688133</v>
      </c>
      <c r="M22" s="2043" t="n">
        <v>3.0036174781054E-006</v>
      </c>
      <c r="N22" s="2044" t="n">
        <v>3.23026312097404E-006</v>
      </c>
      <c r="O22" s="2051" t="n">
        <v>9.00554094419671</v>
      </c>
      <c r="P22" s="2052" t="n">
        <v>9.7748986348</v>
      </c>
      <c r="Q22" s="2042" t="n">
        <v>0.76935769060329</v>
      </c>
      <c r="R22" s="2050" t="n">
        <v>8.54315909916634</v>
      </c>
      <c r="S22" s="2043" t="n">
        <v>1.86845118391092E-005</v>
      </c>
      <c r="T22" s="2044" t="n">
        <v>2.00943994923575E-005</v>
      </c>
    </row>
    <row r="23" customFormat="false" ht="15.75" hidden="false" customHeight="true" outlineLevel="0" collapsed="false">
      <c r="A23" s="2047" t="s">
        <v>1924</v>
      </c>
      <c r="B23" s="2056" t="s">
        <v>1925</v>
      </c>
      <c r="C23" s="2054" t="n">
        <v>681.478095107535</v>
      </c>
      <c r="D23" s="2046" t="n">
        <v>49.5174036388397</v>
      </c>
      <c r="E23" s="2042" t="n">
        <v>-631.960691468695</v>
      </c>
      <c r="F23" s="2050" t="n">
        <v>-92.7338231420298</v>
      </c>
      <c r="G23" s="2073" t="n">
        <v>-0.0153477077902989</v>
      </c>
      <c r="H23" s="2074" t="n">
        <v>-0.0165058083553836</v>
      </c>
      <c r="I23" s="2075"/>
      <c r="J23" s="2076"/>
      <c r="K23" s="2077"/>
      <c r="L23" s="2078"/>
      <c r="M23" s="2079"/>
      <c r="N23" s="2080"/>
      <c r="O23" s="2075"/>
      <c r="P23" s="2076"/>
      <c r="Q23" s="2077"/>
      <c r="R23" s="2078"/>
      <c r="S23" s="2079"/>
      <c r="T23" s="2080"/>
    </row>
    <row r="24" customFormat="false" ht="16.5" hidden="false" customHeight="true" outlineLevel="0" collapsed="false">
      <c r="A24" s="2057" t="s">
        <v>1926</v>
      </c>
      <c r="B24" s="2058" t="s">
        <v>519</v>
      </c>
      <c r="C24" s="2059" t="n">
        <v>686.7914861688</v>
      </c>
      <c r="D24" s="2060" t="n">
        <v>297.7700761938</v>
      </c>
      <c r="E24" s="2061" t="n">
        <v>-389.021409975</v>
      </c>
      <c r="F24" s="2061" t="n">
        <v>-56.6433070021177</v>
      </c>
      <c r="G24" s="2062" t="n">
        <v>-0.00944771882977489</v>
      </c>
      <c r="H24" s="2063" t="n">
        <v>-0.0101606206301623</v>
      </c>
      <c r="I24" s="2064" t="n">
        <v>46.488357151173</v>
      </c>
      <c r="J24" s="2060" t="n">
        <v>39.978168151173</v>
      </c>
      <c r="K24" s="2061" t="n">
        <v>-6.510189</v>
      </c>
      <c r="L24" s="2061" t="n">
        <v>-14.0039128051565</v>
      </c>
      <c r="M24" s="2062" t="n">
        <v>-0.000158105527417234</v>
      </c>
      <c r="N24" s="2063" t="n">
        <v>-0.000170035784570075</v>
      </c>
      <c r="O24" s="2064" t="n">
        <v>809.336769919949</v>
      </c>
      <c r="P24" s="2060" t="n">
        <v>5.8968522927</v>
      </c>
      <c r="Q24" s="2061" t="n">
        <v>-803.439917627249</v>
      </c>
      <c r="R24" s="2061" t="n">
        <v>-99.2713969620726</v>
      </c>
      <c r="S24" s="2062" t="n">
        <v>-0.0195122279744129</v>
      </c>
      <c r="T24" s="2063" t="n">
        <v>-0.0209845730667213</v>
      </c>
    </row>
    <row r="25" customFormat="false" ht="16.5" hidden="false" customHeight="true" outlineLevel="0" collapsed="false">
      <c r="A25" s="2081" t="s">
        <v>1610</v>
      </c>
      <c r="B25" s="2082"/>
      <c r="C25" s="2083" t="n">
        <v>5334.73586882858</v>
      </c>
      <c r="D25" s="2084" t="n">
        <v>5319.57687451078</v>
      </c>
      <c r="E25" s="2085" t="n">
        <v>-15.1589943178</v>
      </c>
      <c r="F25" s="2085" t="n">
        <v>-0.284156417309733</v>
      </c>
      <c r="G25" s="2086" t="n">
        <v>-0.000368149187639656</v>
      </c>
      <c r="H25" s="2087" t="n">
        <v>-0.000395928826662395</v>
      </c>
      <c r="I25" s="2088"/>
      <c r="J25" s="2089"/>
      <c r="K25" s="2090"/>
      <c r="L25" s="2090"/>
      <c r="M25" s="2091"/>
      <c r="N25" s="2092"/>
      <c r="O25" s="2093" t="n">
        <v>3585.57734572513</v>
      </c>
      <c r="P25" s="2084" t="n">
        <v>3591.4469033664</v>
      </c>
      <c r="Q25" s="2085" t="n">
        <v>5.86955764127</v>
      </c>
      <c r="R25" s="2085" t="n">
        <v>0.163699094324678</v>
      </c>
      <c r="S25" s="2086" t="n">
        <v>0.000142547245030651</v>
      </c>
      <c r="T25" s="2087" t="n">
        <v>0.000153303512173398</v>
      </c>
    </row>
    <row r="26" customFormat="false" ht="15.75" hidden="false" customHeight="true" outlineLevel="0" collapsed="false">
      <c r="A26" s="2037" t="s">
        <v>1611</v>
      </c>
      <c r="B26" s="2094"/>
      <c r="C26" s="2095"/>
      <c r="D26" s="2096"/>
      <c r="E26" s="2096"/>
      <c r="F26" s="2095"/>
      <c r="G26" s="2097"/>
      <c r="H26" s="2098"/>
      <c r="I26" s="2099" t="n">
        <v>175434.817342384</v>
      </c>
      <c r="J26" s="2100" t="n">
        <v>175236.168264281</v>
      </c>
      <c r="K26" s="2068" t="n">
        <v>-198.649078103</v>
      </c>
      <c r="L26" s="2101" t="n">
        <v>-0.113232413674748</v>
      </c>
      <c r="M26" s="2102" t="n">
        <v>-0.00482436335787212</v>
      </c>
      <c r="N26" s="2103" t="n">
        <v>-0.00518839804026668</v>
      </c>
      <c r="O26" s="2099" t="n">
        <v>237144.958287213</v>
      </c>
      <c r="P26" s="2100" t="n">
        <v>237878.916718961</v>
      </c>
      <c r="Q26" s="2068" t="n">
        <v>733.958431748</v>
      </c>
      <c r="R26" s="2101" t="n">
        <v>0.309497801280957</v>
      </c>
      <c r="S26" s="2102" t="n">
        <v>0.0178248104554021</v>
      </c>
      <c r="T26" s="2103" t="n">
        <v>0.0191698271408239</v>
      </c>
    </row>
    <row r="27" customFormat="false" ht="15.75" hidden="false" customHeight="true" outlineLevel="0" collapsed="false">
      <c r="A27" s="2047" t="s">
        <v>1927</v>
      </c>
      <c r="B27" s="2038" t="s">
        <v>1928</v>
      </c>
      <c r="C27" s="2104"/>
      <c r="D27" s="2104"/>
      <c r="E27" s="2104"/>
      <c r="F27" s="2104"/>
      <c r="G27" s="2105"/>
      <c r="H27" s="2106"/>
      <c r="I27" s="2045" t="n">
        <v>128413.308918514</v>
      </c>
      <c r="J27" s="2046" t="n">
        <v>128229.136222559</v>
      </c>
      <c r="K27" s="2107" t="n">
        <v>-184.172695955</v>
      </c>
      <c r="L27" s="2107" t="n">
        <v>-0.14342181313316</v>
      </c>
      <c r="M27" s="2108" t="n">
        <v>-0.00447279199264709</v>
      </c>
      <c r="N27" s="2109" t="n">
        <v>-0.00481029795803075</v>
      </c>
      <c r="O27" s="2110"/>
      <c r="P27" s="2111"/>
      <c r="Q27" s="2104"/>
      <c r="R27" s="2104"/>
      <c r="S27" s="2105"/>
      <c r="T27" s="2106"/>
    </row>
    <row r="28" customFormat="false" ht="15.75" hidden="false" customHeight="true" outlineLevel="0" collapsed="false">
      <c r="A28" s="2047" t="s">
        <v>1929</v>
      </c>
      <c r="B28" s="2053" t="s">
        <v>1930</v>
      </c>
      <c r="C28" s="2112"/>
      <c r="D28" s="2112"/>
      <c r="E28" s="2112"/>
      <c r="F28" s="2112"/>
      <c r="G28" s="2105"/>
      <c r="H28" s="2106"/>
      <c r="I28" s="2045" t="n">
        <v>44839.9418053463</v>
      </c>
      <c r="J28" s="2052" t="n">
        <v>45029.6486206529</v>
      </c>
      <c r="K28" s="2113" t="n">
        <v>189.7068153066</v>
      </c>
      <c r="L28" s="2113" t="n">
        <v>0.423075516311061</v>
      </c>
      <c r="M28" s="2108" t="n">
        <v>0.00460719283091379</v>
      </c>
      <c r="N28" s="2109" t="n">
        <v>0.00495484035547171</v>
      </c>
      <c r="O28" s="2051" t="n">
        <v>23282.6620324631</v>
      </c>
      <c r="P28" s="2052" t="n">
        <v>23608.4062073469</v>
      </c>
      <c r="Q28" s="2113" t="n">
        <v>325.7441748838</v>
      </c>
      <c r="R28" s="2113" t="n">
        <v>1.39908475426732</v>
      </c>
      <c r="S28" s="2108" t="n">
        <v>0.00791097686612399</v>
      </c>
      <c r="T28" s="2109" t="n">
        <v>0.00850791986922324</v>
      </c>
    </row>
    <row r="29" customFormat="false" ht="15.75" hidden="false" customHeight="true" outlineLevel="0" collapsed="false">
      <c r="A29" s="2047" t="s">
        <v>1931</v>
      </c>
      <c r="B29" s="2053" t="s">
        <v>988</v>
      </c>
      <c r="C29" s="2112"/>
      <c r="D29" s="2112"/>
      <c r="E29" s="2112"/>
      <c r="F29" s="2112"/>
      <c r="G29" s="2114"/>
      <c r="H29" s="2115"/>
      <c r="I29" s="2051" t="n">
        <v>2043.00925909734</v>
      </c>
      <c r="J29" s="2052" t="n">
        <v>2131.93912401897</v>
      </c>
      <c r="K29" s="2113" t="n">
        <v>88.92986492163</v>
      </c>
      <c r="L29" s="2113" t="n">
        <v>4.35288604423253</v>
      </c>
      <c r="M29" s="2116" t="n">
        <v>0.00215973809617166</v>
      </c>
      <c r="N29" s="2117" t="n">
        <v>0.00232270666084504</v>
      </c>
      <c r="O29" s="2118"/>
      <c r="P29" s="2078"/>
      <c r="Q29" s="2112"/>
      <c r="R29" s="2112"/>
      <c r="S29" s="2114"/>
      <c r="T29" s="2115"/>
    </row>
    <row r="30" customFormat="false" ht="18.75" hidden="false" customHeight="true" outlineLevel="0" collapsed="false">
      <c r="A30" s="2047" t="s">
        <v>1932</v>
      </c>
      <c r="B30" s="2119" t="s">
        <v>1933</v>
      </c>
      <c r="C30" s="2078"/>
      <c r="D30" s="2078"/>
      <c r="E30" s="2078"/>
      <c r="F30" s="2078"/>
      <c r="G30" s="2120"/>
      <c r="H30" s="2121"/>
      <c r="I30" s="2045" t="n">
        <v>13.1284744741028</v>
      </c>
      <c r="J30" s="2052" t="n">
        <v>-623.683327025898</v>
      </c>
      <c r="K30" s="2050" t="n">
        <v>-636.811801500001</v>
      </c>
      <c r="L30" s="2050" t="n">
        <v>-4850.61537618994</v>
      </c>
      <c r="M30" s="2043" t="n">
        <v>-0.0154655211610103</v>
      </c>
      <c r="N30" s="2044" t="n">
        <v>-0.0166325116354587</v>
      </c>
      <c r="O30" s="2051" t="n">
        <v>213497.369176854</v>
      </c>
      <c r="P30" s="2052" t="n">
        <v>214070.711263346</v>
      </c>
      <c r="Q30" s="2050" t="n">
        <v>573.342086492</v>
      </c>
      <c r="R30" s="2050" t="n">
        <v>0.268547611946156</v>
      </c>
      <c r="S30" s="2043" t="n">
        <v>0.0139241046573786</v>
      </c>
      <c r="T30" s="2044" t="n">
        <v>0.0149747836051628</v>
      </c>
    </row>
    <row r="31" customFormat="false" ht="15.75" hidden="false" customHeight="true" outlineLevel="0" collapsed="false">
      <c r="A31" s="2047" t="s">
        <v>1934</v>
      </c>
      <c r="B31" s="2053" t="s">
        <v>1073</v>
      </c>
      <c r="C31" s="2112"/>
      <c r="D31" s="2112"/>
      <c r="E31" s="2112"/>
      <c r="F31" s="2112"/>
      <c r="G31" s="2105"/>
      <c r="H31" s="2106"/>
      <c r="I31" s="2045" t="s">
        <v>255</v>
      </c>
      <c r="J31" s="2052" t="s">
        <v>139</v>
      </c>
      <c r="K31" s="2122"/>
      <c r="L31" s="2122"/>
      <c r="M31" s="2123"/>
      <c r="N31" s="2124"/>
      <c r="O31" s="2051" t="s">
        <v>255</v>
      </c>
      <c r="P31" s="2052" t="s">
        <v>139</v>
      </c>
      <c r="Q31" s="2122"/>
      <c r="R31" s="2122"/>
      <c r="S31" s="2123"/>
      <c r="T31" s="2124"/>
    </row>
    <row r="32" customFormat="false" ht="15.75" hidden="false" customHeight="true" outlineLevel="0" collapsed="false">
      <c r="A32" s="2047" t="s">
        <v>1935</v>
      </c>
      <c r="B32" s="2053" t="s">
        <v>1091</v>
      </c>
      <c r="C32" s="2112"/>
      <c r="D32" s="2112"/>
      <c r="E32" s="2112"/>
      <c r="F32" s="2112"/>
      <c r="G32" s="2105"/>
      <c r="H32" s="2106"/>
      <c r="I32" s="2045" t="n">
        <v>125.428884952339</v>
      </c>
      <c r="J32" s="2052" t="n">
        <v>469.127624076779</v>
      </c>
      <c r="K32" s="2113" t="n">
        <v>343.69873912444</v>
      </c>
      <c r="L32" s="2113" t="n">
        <v>274.018810942185</v>
      </c>
      <c r="M32" s="2108" t="n">
        <v>0.00834701886871609</v>
      </c>
      <c r="N32" s="2109" t="n">
        <v>0.00897686453692352</v>
      </c>
      <c r="O32" s="2051" t="n">
        <v>66.5406838463068</v>
      </c>
      <c r="P32" s="2052" t="n">
        <v>128.957764188082</v>
      </c>
      <c r="Q32" s="2113" t="n">
        <v>62.4170803417752</v>
      </c>
      <c r="R32" s="2113" t="n">
        <v>93.8028837905295</v>
      </c>
      <c r="S32" s="2108" t="n">
        <v>0.00151585236730919</v>
      </c>
      <c r="T32" s="2109" t="n">
        <v>0.00163023488665032</v>
      </c>
    </row>
    <row r="33" customFormat="false" ht="16.5" hidden="false" customHeight="true" outlineLevel="0" collapsed="false">
      <c r="A33" s="2125" t="s">
        <v>1936</v>
      </c>
      <c r="B33" s="2126" t="s">
        <v>519</v>
      </c>
      <c r="C33" s="2127"/>
      <c r="D33" s="2127"/>
      <c r="E33" s="2127"/>
      <c r="F33" s="2127"/>
      <c r="G33" s="2128"/>
      <c r="H33" s="2129"/>
      <c r="I33" s="2064" t="s">
        <v>139</v>
      </c>
      <c r="J33" s="2060" t="s">
        <v>203</v>
      </c>
      <c r="K33" s="2130"/>
      <c r="L33" s="2130"/>
      <c r="M33" s="2131"/>
      <c r="N33" s="2132"/>
      <c r="O33" s="2064" t="n">
        <v>298.38639405</v>
      </c>
      <c r="P33" s="2060" t="n">
        <v>70.8414840797598</v>
      </c>
      <c r="Q33" s="2133" t="n">
        <v>-227.54490997024</v>
      </c>
      <c r="R33" s="2133" t="n">
        <v>-76.2584737466652</v>
      </c>
      <c r="S33" s="2134" t="n">
        <v>-0.00552612343542589</v>
      </c>
      <c r="T33" s="2135" t="n">
        <v>-0.00594311122022983</v>
      </c>
    </row>
    <row r="34" customFormat="false" ht="18.75" hidden="false" customHeight="true" outlineLevel="0" collapsed="false">
      <c r="A34" s="2136" t="s">
        <v>1937</v>
      </c>
      <c r="B34" s="2137"/>
      <c r="C34" s="2066" t="n">
        <v>-291938.959918545</v>
      </c>
      <c r="D34" s="2067" t="n">
        <v>-293258.253025098</v>
      </c>
      <c r="E34" s="2138" t="n">
        <v>-1319.293106553</v>
      </c>
      <c r="F34" s="2138" t="n">
        <v>0.451907175020809</v>
      </c>
      <c r="G34" s="2139"/>
      <c r="H34" s="2138" t="n">
        <v>-0.0344578380828315</v>
      </c>
      <c r="I34" s="2140" t="n">
        <v>1176.0700030153</v>
      </c>
      <c r="J34" s="2141" t="n">
        <v>1898.78003340758</v>
      </c>
      <c r="K34" s="2138" t="n">
        <v>722.71003039228</v>
      </c>
      <c r="L34" s="2138" t="n">
        <v>61.4512765855219</v>
      </c>
      <c r="M34" s="2139"/>
      <c r="N34" s="2138" t="n">
        <v>0.0188760367839419</v>
      </c>
      <c r="O34" s="2140" t="n">
        <v>3043.09973046297</v>
      </c>
      <c r="P34" s="2141" t="n">
        <v>2453.83387603791</v>
      </c>
      <c r="Q34" s="2138" t="n">
        <v>-589.26585442506</v>
      </c>
      <c r="R34" s="2138" t="n">
        <v>-19.3640007432624</v>
      </c>
      <c r="S34" s="2139"/>
      <c r="T34" s="2138" t="n">
        <v>-0.0153906871025589</v>
      </c>
      <c r="U34" s="16"/>
    </row>
    <row r="35" customFormat="false" ht="12.75" hidden="false" customHeight="true" outlineLevel="0" collapsed="false">
      <c r="A35" s="2047" t="s">
        <v>1938</v>
      </c>
      <c r="B35" s="2038" t="s">
        <v>1161</v>
      </c>
      <c r="C35" s="2141" t="n">
        <v>-368093.813560911</v>
      </c>
      <c r="D35" s="2141" t="n">
        <v>-367291.111169828</v>
      </c>
      <c r="E35" s="2138" t="n">
        <v>802.702391083</v>
      </c>
      <c r="F35" s="2138" t="n">
        <v>-0.21807005755346</v>
      </c>
      <c r="G35" s="2139"/>
      <c r="H35" s="2138" t="n">
        <v>0.0209653100461558</v>
      </c>
      <c r="I35" s="2140" t="n">
        <v>566.083624043249</v>
      </c>
      <c r="J35" s="2141" t="n">
        <v>1246.2208714074</v>
      </c>
      <c r="K35" s="2138" t="n">
        <v>680.137247364152</v>
      </c>
      <c r="L35" s="2138" t="n">
        <v>120.147840085229</v>
      </c>
      <c r="M35" s="2139"/>
      <c r="N35" s="2138" t="n">
        <v>0.0177641033879192</v>
      </c>
      <c r="O35" s="2140" t="n">
        <v>165.181974783112</v>
      </c>
      <c r="P35" s="2141" t="n">
        <v>184.251125238174</v>
      </c>
      <c r="Q35" s="2138" t="n">
        <v>19.069150455062</v>
      </c>
      <c r="R35" s="2138" t="n">
        <v>11.5443289015648</v>
      </c>
      <c r="S35" s="2139"/>
      <c r="T35" s="2138" t="n">
        <v>0.000498055887273206</v>
      </c>
      <c r="U35" s="16"/>
    </row>
    <row r="36" customFormat="false" ht="15.75" hidden="false" customHeight="true" outlineLevel="0" collapsed="false">
      <c r="A36" s="2047" t="s">
        <v>1939</v>
      </c>
      <c r="B36" s="2038" t="s">
        <v>1205</v>
      </c>
      <c r="C36" s="2141" t="n">
        <v>48389.4413938264</v>
      </c>
      <c r="D36" s="2141" t="n">
        <v>49280.6106986873</v>
      </c>
      <c r="E36" s="2138" t="n">
        <v>891.1693048609</v>
      </c>
      <c r="F36" s="2138" t="n">
        <v>1.84166065817531</v>
      </c>
      <c r="G36" s="2139"/>
      <c r="H36" s="2138" t="n">
        <v>0.0232759251592836</v>
      </c>
      <c r="I36" s="2140" t="n">
        <v>221.88756259954</v>
      </c>
      <c r="J36" s="2141" t="n">
        <v>227.996712920061</v>
      </c>
      <c r="K36" s="2138" t="n">
        <v>6.109150320521</v>
      </c>
      <c r="L36" s="2138" t="n">
        <v>2.7532639725042</v>
      </c>
      <c r="M36" s="2139"/>
      <c r="N36" s="2138" t="n">
        <v>0.000159561291969605</v>
      </c>
      <c r="O36" s="2140" t="n">
        <v>2806.70542033888</v>
      </c>
      <c r="P36" s="2141" t="n">
        <v>2213.38533989924</v>
      </c>
      <c r="Q36" s="2138" t="n">
        <v>-593.32008043964</v>
      </c>
      <c r="R36" s="2138" t="n">
        <v>-21.1393784377986</v>
      </c>
      <c r="S36" s="2139"/>
      <c r="T36" s="2138" t="n">
        <v>-0.015496577039274</v>
      </c>
      <c r="U36" s="16"/>
    </row>
    <row r="37" customFormat="false" ht="15.75" hidden="false" customHeight="true" outlineLevel="0" collapsed="false">
      <c r="A37" s="2047" t="s">
        <v>1940</v>
      </c>
      <c r="B37" s="2038" t="s">
        <v>1233</v>
      </c>
      <c r="C37" s="2141" t="n">
        <v>8086.74219379154</v>
      </c>
      <c r="D37" s="2141" t="n">
        <v>7840.28753728453</v>
      </c>
      <c r="E37" s="2138" t="n">
        <v>-246.45465650701</v>
      </c>
      <c r="F37" s="2138" t="n">
        <v>-3.04763835177312</v>
      </c>
      <c r="G37" s="2139"/>
      <c r="H37" s="2138" t="n">
        <v>-0.00643700373063174</v>
      </c>
      <c r="I37" s="2140" t="n">
        <v>167.060692248206</v>
      </c>
      <c r="J37" s="2141" t="n">
        <v>249.654280373293</v>
      </c>
      <c r="K37" s="2138" t="n">
        <v>82.593588125087</v>
      </c>
      <c r="L37" s="2138" t="n">
        <v>49.4392708503658</v>
      </c>
      <c r="M37" s="2139"/>
      <c r="N37" s="2138" t="n">
        <v>0.00215721318648457</v>
      </c>
      <c r="O37" s="2140" t="n">
        <v>16.9532429266781</v>
      </c>
      <c r="P37" s="2141" t="n">
        <v>25.3368449518602</v>
      </c>
      <c r="Q37" s="2138" t="n">
        <v>8.3836020251821</v>
      </c>
      <c r="R37" s="2138" t="n">
        <v>49.4513177298341</v>
      </c>
      <c r="S37" s="2139"/>
      <c r="T37" s="2138" t="n">
        <v>0.000218966353799422</v>
      </c>
      <c r="U37" s="16"/>
    </row>
    <row r="38" customFormat="false" ht="18.75" hidden="false" customHeight="true" outlineLevel="0" collapsed="false">
      <c r="A38" s="2047" t="s">
        <v>1941</v>
      </c>
      <c r="B38" s="2038" t="s">
        <v>1253</v>
      </c>
      <c r="C38" s="2141" t="n">
        <v>2760.33086847012</v>
      </c>
      <c r="D38" s="2141" t="n">
        <v>2970.96409954848</v>
      </c>
      <c r="E38" s="2138" t="n">
        <v>210.63323107836</v>
      </c>
      <c r="F38" s="2138" t="n">
        <v>7.63072403690145</v>
      </c>
      <c r="G38" s="2139"/>
      <c r="H38" s="2138" t="n">
        <v>0.00550140505950577</v>
      </c>
      <c r="I38" s="2140" t="n">
        <v>1.22882425533329</v>
      </c>
      <c r="J38" s="2141" t="n">
        <v>12.3536313480205</v>
      </c>
      <c r="K38" s="2138" t="n">
        <v>11.1248070926872</v>
      </c>
      <c r="L38" s="2138" t="n">
        <v>905.321248698003</v>
      </c>
      <c r="M38" s="2139"/>
      <c r="N38" s="2138" t="n">
        <v>0.000290562271263676</v>
      </c>
      <c r="O38" s="2140" t="n">
        <v>0.124711033056146</v>
      </c>
      <c r="P38" s="2141" t="n">
        <v>12.5933194234976</v>
      </c>
      <c r="Q38" s="2138" t="n">
        <v>12.4686083904415</v>
      </c>
      <c r="R38" s="2138" t="n">
        <v>9997.99944310299</v>
      </c>
      <c r="S38" s="2139"/>
      <c r="T38" s="2138" t="n">
        <v>0.000325660224329237</v>
      </c>
      <c r="U38" s="16"/>
    </row>
    <row r="39" customFormat="false" ht="16.5" hidden="false" customHeight="true" outlineLevel="0" collapsed="false">
      <c r="A39" s="2047" t="s">
        <v>1942</v>
      </c>
      <c r="B39" s="2038" t="s">
        <v>1943</v>
      </c>
      <c r="C39" s="2141" t="n">
        <v>15656.756869489</v>
      </c>
      <c r="D39" s="2141" t="n">
        <v>13431.1492298648</v>
      </c>
      <c r="E39" s="2138" t="n">
        <v>-2225.6076396242</v>
      </c>
      <c r="F39" s="2138" t="n">
        <v>-14.2149977685439</v>
      </c>
      <c r="G39" s="2139"/>
      <c r="H39" s="2138" t="n">
        <v>-0.0581293325199396</v>
      </c>
      <c r="I39" s="2140" t="n">
        <v>163.637653870518</v>
      </c>
      <c r="J39" s="2141" t="n">
        <v>114.661810543405</v>
      </c>
      <c r="K39" s="2138" t="n">
        <v>-48.975843327113</v>
      </c>
      <c r="L39" s="2138" t="n">
        <v>-29.9294460466085</v>
      </c>
      <c r="M39" s="2139"/>
      <c r="N39" s="2138" t="n">
        <v>-0.00127917114927181</v>
      </c>
      <c r="O39" s="2140" t="n">
        <v>16.6073427755496</v>
      </c>
      <c r="P39" s="2141" t="n">
        <v>11.33406562822</v>
      </c>
      <c r="Q39" s="2138" t="n">
        <v>-5.2732771473296</v>
      </c>
      <c r="R39" s="2138" t="n">
        <v>-31.7526844516829</v>
      </c>
      <c r="S39" s="2139"/>
      <c r="T39" s="2138" t="n">
        <v>-0.000137729613840955</v>
      </c>
      <c r="U39" s="16"/>
    </row>
    <row r="40" customFormat="false" ht="16.5" hidden="false" customHeight="true" outlineLevel="0" collapsed="false">
      <c r="A40" s="2047" t="s">
        <v>1944</v>
      </c>
      <c r="B40" s="2038" t="s">
        <v>1945</v>
      </c>
      <c r="C40" s="2141" t="n">
        <v>2273.52838875169</v>
      </c>
      <c r="D40" s="2141" t="n">
        <v>2788.29865168548</v>
      </c>
      <c r="E40" s="2138" t="n">
        <v>514.77026293379</v>
      </c>
      <c r="F40" s="2138" t="n">
        <v>22.6419104982644</v>
      </c>
      <c r="G40" s="2139"/>
      <c r="H40" s="2138" t="n">
        <v>0.0134449807112037</v>
      </c>
      <c r="I40" s="2140" t="n">
        <v>49.2626459984518</v>
      </c>
      <c r="J40" s="2141" t="n">
        <v>47.8927268154019</v>
      </c>
      <c r="K40" s="2138" t="n">
        <v>-1.3699191830499</v>
      </c>
      <c r="L40" s="2138" t="n">
        <v>-2.78084775042931</v>
      </c>
      <c r="M40" s="2139"/>
      <c r="N40" s="2138" t="n">
        <v>-3.57801106983969E-005</v>
      </c>
      <c r="O40" s="2140" t="n">
        <v>4.99957210877143</v>
      </c>
      <c r="P40" s="2141" t="n">
        <v>4.86054162025357</v>
      </c>
      <c r="Q40" s="2138" t="n">
        <v>-0.13903048851786</v>
      </c>
      <c r="R40" s="2138" t="n">
        <v>-2.78084775042924</v>
      </c>
      <c r="S40" s="2139"/>
      <c r="T40" s="2138" t="n">
        <v>-3.63125528218844E-006</v>
      </c>
      <c r="U40" s="16"/>
    </row>
    <row r="41" customFormat="false" ht="16.5" hidden="false" customHeight="true" outlineLevel="0" collapsed="false">
      <c r="A41" s="2125" t="s">
        <v>1946</v>
      </c>
      <c r="B41" s="2038" t="s">
        <v>1947</v>
      </c>
      <c r="C41" s="2141" t="n">
        <v>-1011.94607196315</v>
      </c>
      <c r="D41" s="2141" t="n">
        <v>-2278.45207234082</v>
      </c>
      <c r="E41" s="2138" t="n">
        <v>-1266.50600037767</v>
      </c>
      <c r="F41" s="2138" t="n">
        <v>125.155483623814</v>
      </c>
      <c r="G41" s="2139"/>
      <c r="H41" s="2138" t="n">
        <v>-0.0330791228084046</v>
      </c>
      <c r="I41" s="2140" t="n">
        <v>6.909</v>
      </c>
      <c r="J41" s="2142" t="s">
        <v>139</v>
      </c>
      <c r="K41" s="2138" t="n">
        <v>-6.909</v>
      </c>
      <c r="L41" s="2138" t="n">
        <v>-100</v>
      </c>
      <c r="M41" s="2139"/>
      <c r="N41" s="2138" t="n">
        <v>-0.000180452093724874</v>
      </c>
      <c r="O41" s="2140" t="n">
        <v>32.5274664969262</v>
      </c>
      <c r="P41" s="2141" t="n">
        <v>2.07263927666023</v>
      </c>
      <c r="Q41" s="2138" t="n">
        <v>-30.454827220266</v>
      </c>
      <c r="R41" s="2138" t="n">
        <v>-93.6280334748601</v>
      </c>
      <c r="S41" s="2139"/>
      <c r="T41" s="2138" t="n">
        <v>-0.0007954316595638</v>
      </c>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3" t="s">
        <v>1948</v>
      </c>
      <c r="B43" s="186"/>
      <c r="C43" s="186"/>
      <c r="D43" s="186"/>
      <c r="E43" s="186"/>
      <c r="F43" s="186"/>
      <c r="G43" s="186"/>
      <c r="H43" s="186"/>
      <c r="I43" s="186"/>
      <c r="J43" s="186"/>
      <c r="K43" s="186"/>
      <c r="L43" s="186"/>
      <c r="M43" s="186"/>
      <c r="N43" s="186"/>
      <c r="O43" s="186"/>
      <c r="P43" s="186"/>
      <c r="Q43" s="186"/>
      <c r="R43" s="186"/>
      <c r="S43" s="186"/>
      <c r="T43" s="186"/>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50" t="s">
        <v>1890</v>
      </c>
      <c r="B1" s="2013"/>
      <c r="C1" s="2013"/>
      <c r="D1" s="2013"/>
      <c r="E1" s="2013"/>
      <c r="F1" s="2014"/>
      <c r="G1" s="2014"/>
      <c r="H1" s="2014"/>
      <c r="I1" s="2014"/>
      <c r="J1" s="2014"/>
      <c r="K1" s="2015"/>
      <c r="L1" s="2144"/>
      <c r="M1" s="2144"/>
      <c r="N1" s="1675"/>
      <c r="O1" s="1675"/>
      <c r="P1" s="1675"/>
      <c r="Q1" s="1675"/>
      <c r="S1" s="2016" t="s">
        <v>1891</v>
      </c>
      <c r="T1" s="111" t="s">
        <v>83</v>
      </c>
    </row>
    <row r="2" customFormat="false" ht="15.75" hidden="false" customHeight="true" outlineLevel="0" collapsed="false">
      <c r="A2" s="650" t="s">
        <v>116</v>
      </c>
      <c r="B2" s="2016"/>
      <c r="D2" s="2014"/>
      <c r="E2" s="2014"/>
      <c r="F2" s="2014"/>
      <c r="G2" s="2014"/>
      <c r="H2" s="2014"/>
      <c r="I2" s="2014"/>
      <c r="J2" s="2014"/>
      <c r="K2" s="2017"/>
      <c r="L2" s="2144"/>
      <c r="M2" s="2144"/>
      <c r="N2" s="1675"/>
      <c r="O2" s="1675"/>
      <c r="P2" s="1675"/>
      <c r="Q2" s="1675"/>
      <c r="R2" s="1675"/>
      <c r="S2" s="1675"/>
      <c r="T2" s="111" t="s">
        <v>85</v>
      </c>
    </row>
    <row r="3" customFormat="false" ht="15.75" hidden="false" customHeight="true" outlineLevel="0" collapsed="false">
      <c r="A3" s="650"/>
      <c r="B3" s="2014"/>
      <c r="C3" s="2015"/>
      <c r="D3" s="2014"/>
      <c r="E3" s="2014"/>
      <c r="F3" s="2014"/>
      <c r="G3" s="2014"/>
      <c r="H3" s="2014"/>
      <c r="I3" s="2014"/>
      <c r="J3" s="2014"/>
      <c r="K3" s="2017"/>
      <c r="L3" s="2145"/>
      <c r="M3" s="2145"/>
      <c r="N3" s="1675"/>
      <c r="O3" s="1675"/>
      <c r="P3" s="1675"/>
      <c r="Q3" s="1675"/>
      <c r="R3" s="1675"/>
      <c r="S3" s="1675"/>
      <c r="T3" s="111" t="s">
        <v>86</v>
      </c>
    </row>
    <row r="4" customFormat="false" ht="16.5" hidden="false" customHeight="true" outlineLevel="0" collapsed="false">
      <c r="A4" s="2146"/>
      <c r="B4" s="2014"/>
      <c r="C4" s="2014"/>
      <c r="D4" s="2014"/>
      <c r="E4" s="2014"/>
      <c r="F4" s="2014"/>
      <c r="G4" s="2014"/>
      <c r="H4" s="2014"/>
      <c r="I4" s="2014"/>
      <c r="J4" s="2014"/>
      <c r="K4" s="2015"/>
      <c r="L4" s="2014"/>
      <c r="M4" s="2014"/>
      <c r="N4" s="1675"/>
      <c r="O4" s="1675"/>
      <c r="P4" s="1675"/>
      <c r="Q4" s="1675"/>
      <c r="R4" s="1675"/>
      <c r="S4" s="1675"/>
      <c r="T4" s="1675"/>
    </row>
    <row r="5" customFormat="false" ht="15.75" hidden="false" customHeight="true" outlineLevel="0" collapsed="false">
      <c r="A5" s="2018" t="s">
        <v>87</v>
      </c>
      <c r="B5" s="2018"/>
      <c r="C5" s="2019" t="s">
        <v>1892</v>
      </c>
      <c r="D5" s="2019"/>
      <c r="E5" s="2019"/>
      <c r="F5" s="2019"/>
      <c r="G5" s="2019"/>
      <c r="H5" s="2019"/>
      <c r="I5" s="2020" t="s">
        <v>1893</v>
      </c>
      <c r="J5" s="2020"/>
      <c r="K5" s="2020"/>
      <c r="L5" s="2020"/>
      <c r="M5" s="2020"/>
      <c r="N5" s="2020"/>
      <c r="O5" s="2020" t="s">
        <v>1894</v>
      </c>
      <c r="P5" s="2020"/>
      <c r="Q5" s="2020"/>
      <c r="R5" s="2020"/>
      <c r="S5" s="2020"/>
      <c r="T5" s="2020"/>
    </row>
    <row r="6" customFormat="false" ht="80.1" hidden="false" customHeight="true" outlineLevel="0" collapsed="false">
      <c r="A6" s="2018"/>
      <c r="B6" s="2018"/>
      <c r="C6" s="2021" t="s">
        <v>1895</v>
      </c>
      <c r="D6" s="2022" t="s">
        <v>1896</v>
      </c>
      <c r="E6" s="2022" t="s">
        <v>1897</v>
      </c>
      <c r="F6" s="2022" t="s">
        <v>1898</v>
      </c>
      <c r="G6" s="2023" t="s">
        <v>1899</v>
      </c>
      <c r="H6" s="2024" t="s">
        <v>1900</v>
      </c>
      <c r="I6" s="2022" t="s">
        <v>1895</v>
      </c>
      <c r="J6" s="2022" t="s">
        <v>1896</v>
      </c>
      <c r="K6" s="2022" t="s">
        <v>1897</v>
      </c>
      <c r="L6" s="2022" t="s">
        <v>1898</v>
      </c>
      <c r="M6" s="2023" t="s">
        <v>1899</v>
      </c>
      <c r="N6" s="2024" t="s">
        <v>1900</v>
      </c>
      <c r="O6" s="2025" t="s">
        <v>1895</v>
      </c>
      <c r="P6" s="2022" t="s">
        <v>1896</v>
      </c>
      <c r="Q6" s="2021" t="s">
        <v>1897</v>
      </c>
      <c r="R6" s="2022" t="s">
        <v>1898</v>
      </c>
      <c r="S6" s="2023" t="s">
        <v>1899</v>
      </c>
      <c r="T6" s="2024" t="s">
        <v>1900</v>
      </c>
    </row>
    <row r="7" customFormat="false" ht="18" hidden="false" customHeight="true" outlineLevel="0" collapsed="false">
      <c r="A7" s="2018"/>
      <c r="B7" s="2018"/>
      <c r="C7" s="2026" t="s">
        <v>1901</v>
      </c>
      <c r="D7" s="2026"/>
      <c r="E7" s="2026"/>
      <c r="F7" s="2027" t="s">
        <v>319</v>
      </c>
      <c r="G7" s="2027"/>
      <c r="H7" s="2027"/>
      <c r="I7" s="2147" t="s">
        <v>1901</v>
      </c>
      <c r="J7" s="2147"/>
      <c r="K7" s="2147"/>
      <c r="L7" s="2027" t="s">
        <v>319</v>
      </c>
      <c r="M7" s="2027"/>
      <c r="N7" s="2027"/>
      <c r="O7" s="2147" t="s">
        <v>1901</v>
      </c>
      <c r="P7" s="2147"/>
      <c r="Q7" s="2147"/>
      <c r="R7" s="2027" t="s">
        <v>319</v>
      </c>
      <c r="S7" s="2027"/>
      <c r="T7" s="2027"/>
    </row>
    <row r="8" customFormat="false" ht="16.5" hidden="false" customHeight="true" outlineLevel="0" collapsed="false">
      <c r="A8" s="2037" t="s">
        <v>1619</v>
      </c>
      <c r="B8" s="2065"/>
      <c r="C8" s="2039" t="n">
        <v>3253.3838407332</v>
      </c>
      <c r="D8" s="2040" t="n">
        <v>2730.38831636575</v>
      </c>
      <c r="E8" s="2042" t="n">
        <v>-522.99552436745</v>
      </c>
      <c r="F8" s="2042" t="n">
        <v>-16.0754325333338</v>
      </c>
      <c r="G8" s="2043" t="n">
        <v>-0.0127013951848354</v>
      </c>
      <c r="H8" s="2044" t="n">
        <v>-0.0136598114605363</v>
      </c>
      <c r="I8" s="2049" t="n">
        <v>125799.808602003</v>
      </c>
      <c r="J8" s="2046" t="n">
        <v>124999.800397901</v>
      </c>
      <c r="K8" s="2042" t="n">
        <v>-800.008204102</v>
      </c>
      <c r="L8" s="2042" t="n">
        <v>-0.635937536783846</v>
      </c>
      <c r="M8" s="2043" t="n">
        <v>-0.0194288858660879</v>
      </c>
      <c r="N8" s="2044" t="n">
        <v>-0.0208949421663457</v>
      </c>
      <c r="O8" s="2045" t="n">
        <v>10266.1579110657</v>
      </c>
      <c r="P8" s="2046" t="n">
        <v>10807.5856167111</v>
      </c>
      <c r="Q8" s="2042" t="n">
        <v>541.4277056454</v>
      </c>
      <c r="R8" s="2148" t="n">
        <v>5.27390782740419</v>
      </c>
      <c r="S8" s="2149" t="n">
        <v>0.0131490365271068</v>
      </c>
      <c r="T8" s="2044" t="n">
        <v>0.0141412307257733</v>
      </c>
    </row>
    <row r="9" customFormat="false" ht="15.75" hidden="false" customHeight="true" outlineLevel="0" collapsed="false">
      <c r="A9" s="2047" t="s">
        <v>1949</v>
      </c>
      <c r="B9" s="2038" t="s">
        <v>1950</v>
      </c>
      <c r="C9" s="2049" t="n">
        <v>26.554527</v>
      </c>
      <c r="D9" s="2046" t="n">
        <v>26.5547339225308</v>
      </c>
      <c r="E9" s="2042" t="n">
        <v>0.0002069225308</v>
      </c>
      <c r="F9" s="2042" t="n">
        <v>0.000779236364483421</v>
      </c>
      <c r="G9" s="2043" t="n">
        <v>5.0252912575415E-009</v>
      </c>
      <c r="H9" s="2044" t="n">
        <v>5.4044874687668E-009</v>
      </c>
      <c r="I9" s="2049" t="n">
        <v>112991.552750628</v>
      </c>
      <c r="J9" s="2046" t="n">
        <v>112213.856139361</v>
      </c>
      <c r="K9" s="2042" t="n">
        <v>-777.696611267</v>
      </c>
      <c r="L9" s="2042" t="n">
        <v>-0.688278541479913</v>
      </c>
      <c r="M9" s="2043" t="n">
        <v>-0.0188870296845398</v>
      </c>
      <c r="N9" s="2044" t="n">
        <v>-0.0203121988400449</v>
      </c>
      <c r="O9" s="2150"/>
      <c r="P9" s="2151"/>
      <c r="Q9" s="2077"/>
      <c r="R9" s="2152"/>
      <c r="S9" s="2153"/>
      <c r="T9" s="2121"/>
    </row>
    <row r="10" customFormat="false" ht="15.75" hidden="false" customHeight="true" outlineLevel="0" collapsed="false">
      <c r="A10" s="2047" t="s">
        <v>1951</v>
      </c>
      <c r="B10" s="2053" t="s">
        <v>1952</v>
      </c>
      <c r="C10" s="2154"/>
      <c r="D10" s="2112"/>
      <c r="E10" s="2104"/>
      <c r="F10" s="2112"/>
      <c r="G10" s="2114"/>
      <c r="H10" s="2115"/>
      <c r="I10" s="2155" t="n">
        <v>10908.0940228741</v>
      </c>
      <c r="J10" s="2052" t="n">
        <v>10982.4654714905</v>
      </c>
      <c r="K10" s="2042" t="n">
        <v>74.3714486163</v>
      </c>
      <c r="L10" s="2113" t="n">
        <v>0.681800582763249</v>
      </c>
      <c r="M10" s="2116" t="n">
        <v>0.00180617446102776</v>
      </c>
      <c r="N10" s="2117" t="n">
        <v>0.00194246397686543</v>
      </c>
      <c r="O10" s="2156" t="n">
        <v>9234.98872837633</v>
      </c>
      <c r="P10" s="2052" t="n">
        <v>9903.69380747084</v>
      </c>
      <c r="Q10" s="2042" t="n">
        <v>668.70507909451</v>
      </c>
      <c r="R10" s="2157" t="n">
        <v>7.2409950760393</v>
      </c>
      <c r="S10" s="2158" t="n">
        <v>0.0162400767806926</v>
      </c>
      <c r="T10" s="2074" t="n">
        <v>0.0174655133314607</v>
      </c>
    </row>
    <row r="11" customFormat="false" ht="15.75" hidden="false" customHeight="true" outlineLevel="0" collapsed="false">
      <c r="A11" s="2047" t="s">
        <v>1953</v>
      </c>
      <c r="B11" s="2053" t="s">
        <v>1489</v>
      </c>
      <c r="C11" s="2054" t="n">
        <v>3223.40234281067</v>
      </c>
      <c r="D11" s="2052" t="n">
        <v>2703.83358244322</v>
      </c>
      <c r="E11" s="2042" t="n">
        <v>-519.56876036745</v>
      </c>
      <c r="F11" s="2042" t="n">
        <v>-16.1186443735847</v>
      </c>
      <c r="G11" s="2043" t="n">
        <v>-0.0126181732799791</v>
      </c>
      <c r="H11" s="2044" t="n">
        <v>-0.0135703098338897</v>
      </c>
      <c r="I11" s="2054" t="n">
        <v>555.835997250593</v>
      </c>
      <c r="J11" s="2052" t="n">
        <v>453.660155116201</v>
      </c>
      <c r="K11" s="2042" t="n">
        <v>-102.175842134392</v>
      </c>
      <c r="L11" s="2042" t="n">
        <v>-18.38237225365</v>
      </c>
      <c r="M11" s="2043" t="n">
        <v>-0.0024814280215149</v>
      </c>
      <c r="N11" s="2044" t="n">
        <v>-0.00266867052268827</v>
      </c>
      <c r="O11" s="2051" t="n">
        <v>404.075029418506</v>
      </c>
      <c r="P11" s="2052" t="n">
        <v>305.33214685563</v>
      </c>
      <c r="Q11" s="2042" t="n">
        <v>-98.742882562876</v>
      </c>
      <c r="R11" s="2159" t="n">
        <v>-24.4367692566835</v>
      </c>
      <c r="S11" s="2160" t="n">
        <v>-0.00239805565188684</v>
      </c>
      <c r="T11" s="2074" t="n">
        <v>-0.00257900707756555</v>
      </c>
    </row>
    <row r="12" customFormat="false" ht="16.5" hidden="false" customHeight="true" outlineLevel="0" collapsed="false">
      <c r="A12" s="2125" t="s">
        <v>1954</v>
      </c>
      <c r="B12" s="2126" t="s">
        <v>519</v>
      </c>
      <c r="C12" s="2059" t="n">
        <v>3.42697092253079</v>
      </c>
      <c r="D12" s="2060" t="s">
        <v>139</v>
      </c>
      <c r="E12" s="2061" t="n">
        <v>-3.42697092253079</v>
      </c>
      <c r="F12" s="2061" t="n">
        <v>-100</v>
      </c>
      <c r="G12" s="2062" t="n">
        <v>-8.32269301475357E-005</v>
      </c>
      <c r="H12" s="2063" t="n">
        <v>-8.95070311340202E-005</v>
      </c>
      <c r="I12" s="2059" t="n">
        <v>1344.32583125029</v>
      </c>
      <c r="J12" s="2060" t="n">
        <v>1349.81863193335</v>
      </c>
      <c r="K12" s="2061" t="n">
        <v>5.49280068306</v>
      </c>
      <c r="L12" s="2061" t="n">
        <v>0.408591470562772</v>
      </c>
      <c r="M12" s="2062" t="n">
        <v>0.000133397378938299</v>
      </c>
      <c r="N12" s="2063" t="n">
        <v>0.000143463219521146</v>
      </c>
      <c r="O12" s="2064" t="n">
        <v>627.09415327085</v>
      </c>
      <c r="P12" s="2060" t="n">
        <v>596.068510754605</v>
      </c>
      <c r="Q12" s="2061" t="n">
        <v>-31.025642516245</v>
      </c>
      <c r="R12" s="2161" t="n">
        <v>-4.94752540020013</v>
      </c>
      <c r="S12" s="2162" t="n">
        <v>-0.000753484357134559</v>
      </c>
      <c r="T12" s="2063" t="n">
        <v>-0.000810340447418714</v>
      </c>
    </row>
    <row r="13" customFormat="false" ht="15.75" hidden="false" customHeight="true" outlineLevel="0" collapsed="false">
      <c r="A13" s="2163" t="s">
        <v>1955</v>
      </c>
      <c r="B13" s="2164"/>
      <c r="C13" s="2165"/>
      <c r="D13" s="2046" t="n">
        <v>-3364.83668552054</v>
      </c>
      <c r="E13" s="2042" t="n">
        <v>-3364.83668552054</v>
      </c>
      <c r="F13" s="2042" t="n">
        <v>100</v>
      </c>
      <c r="G13" s="2043" t="n">
        <v>-0.0817179468732908</v>
      </c>
      <c r="H13" s="2044" t="n">
        <v>-0.0878841836654289</v>
      </c>
      <c r="I13" s="2049"/>
      <c r="J13" s="2046" t="n">
        <v>-347.010261622897</v>
      </c>
      <c r="K13" s="2042" t="n">
        <v>-347.010261622897</v>
      </c>
      <c r="L13" s="2042" t="n">
        <v>100</v>
      </c>
      <c r="M13" s="2043" t="n">
        <v>-0.00842744203479814</v>
      </c>
      <c r="N13" s="2044" t="n">
        <v>-0.00906335623879986</v>
      </c>
      <c r="O13" s="2045"/>
      <c r="P13" s="2046" t="n">
        <v>-159.033714881116</v>
      </c>
      <c r="Q13" s="2042" t="n">
        <v>-159.033714881116</v>
      </c>
      <c r="R13" s="2148" t="n">
        <v>100</v>
      </c>
      <c r="S13" s="2149" t="n">
        <v>-0.00386227026103249</v>
      </c>
      <c r="T13" s="2044" t="n">
        <v>-0.0041537077468725</v>
      </c>
    </row>
    <row r="14" customFormat="false" ht="16.5" hidden="false" customHeight="true" outlineLevel="0" collapsed="false">
      <c r="A14" s="2166"/>
      <c r="B14" s="2166"/>
      <c r="C14" s="2155"/>
      <c r="D14" s="2046"/>
      <c r="E14" s="2167"/>
      <c r="F14" s="2167"/>
      <c r="G14" s="2168"/>
      <c r="H14" s="2169"/>
      <c r="I14" s="2155"/>
      <c r="J14" s="2155"/>
      <c r="K14" s="2167"/>
      <c r="L14" s="2167"/>
      <c r="M14" s="2168"/>
      <c r="N14" s="2169"/>
      <c r="O14" s="2156"/>
      <c r="P14" s="2155"/>
      <c r="Q14" s="2167"/>
      <c r="R14" s="2157"/>
      <c r="S14" s="2158"/>
      <c r="T14" s="2169"/>
    </row>
    <row r="15" customFormat="false" ht="15.75" hidden="false" customHeight="true" outlineLevel="0" collapsed="false">
      <c r="A15" s="2170" t="s">
        <v>1956</v>
      </c>
      <c r="B15" s="2171"/>
      <c r="C15" s="2172"/>
      <c r="D15" s="2173"/>
      <c r="E15" s="2174"/>
      <c r="F15" s="2173"/>
      <c r="G15" s="2173"/>
      <c r="H15" s="2175"/>
      <c r="I15" s="2173"/>
      <c r="J15" s="2176"/>
      <c r="K15" s="2174"/>
      <c r="L15" s="2173"/>
      <c r="M15" s="2173"/>
      <c r="N15" s="2175"/>
      <c r="O15" s="2177"/>
      <c r="P15" s="2176"/>
      <c r="Q15" s="2174"/>
      <c r="R15" s="2176"/>
      <c r="S15" s="2176"/>
      <c r="T15" s="2178"/>
    </row>
    <row r="16" customFormat="false" ht="15.75" hidden="false" customHeight="true" outlineLevel="0" collapsed="false">
      <c r="A16" s="2179" t="s">
        <v>141</v>
      </c>
      <c r="B16" s="2180"/>
      <c r="C16" s="2181" t="n">
        <v>235590.224531733</v>
      </c>
      <c r="D16" s="2182" t="n">
        <v>235099.063236683</v>
      </c>
      <c r="E16" s="2183" t="n">
        <v>-491.16129505</v>
      </c>
      <c r="F16" s="2183" t="n">
        <v>-0.208481186359174</v>
      </c>
      <c r="G16" s="2184" t="n">
        <v>-0.0119282736032413</v>
      </c>
      <c r="H16" s="2185" t="n">
        <v>-0.012828352011636</v>
      </c>
      <c r="I16" s="2181" t="n">
        <v>132.984795350717</v>
      </c>
      <c r="J16" s="2182" t="n">
        <v>132.938628720389</v>
      </c>
      <c r="K16" s="2183" t="n">
        <v>-0.046166630328</v>
      </c>
      <c r="L16" s="2183" t="n">
        <v>-0.0347157208513002</v>
      </c>
      <c r="M16" s="2184" t="n">
        <v>-1.12119624132032E-006</v>
      </c>
      <c r="N16" s="2185" t="n">
        <v>-1.20579897277607E-006</v>
      </c>
      <c r="O16" s="2186" t="n">
        <v>2608.30207886131</v>
      </c>
      <c r="P16" s="2182" t="n">
        <v>2614.06957075635</v>
      </c>
      <c r="Q16" s="2183" t="n">
        <v>5.76749189504</v>
      </c>
      <c r="R16" s="2187" t="n">
        <v>0.221120549716261</v>
      </c>
      <c r="S16" s="2188" t="n">
        <v>0.000140068490782667</v>
      </c>
      <c r="T16" s="2189" t="n">
        <v>0.000150637717180665</v>
      </c>
    </row>
    <row r="17" customFormat="false" ht="15.75" hidden="false" customHeight="true" outlineLevel="0" collapsed="false">
      <c r="A17" s="2190" t="s">
        <v>144</v>
      </c>
      <c r="B17" s="2191"/>
      <c r="C17" s="2192" t="n">
        <v>239.946480240008</v>
      </c>
      <c r="D17" s="2193" t="n">
        <v>16051.8348439965</v>
      </c>
      <c r="E17" s="2183" t="n">
        <v>15811.8883637565</v>
      </c>
      <c r="F17" s="2194" t="n">
        <v>6589.75632730288</v>
      </c>
      <c r="G17" s="2195" t="n">
        <v>0.384005279910329</v>
      </c>
      <c r="H17" s="2189" t="n">
        <v>0.412981380950042</v>
      </c>
      <c r="I17" s="2181" t="n">
        <v>0.0328668184413156</v>
      </c>
      <c r="J17" s="2182" t="n">
        <v>0.443127373261516</v>
      </c>
      <c r="K17" s="2194" t="n">
        <v>0.4102605548202</v>
      </c>
      <c r="L17" s="2194" t="n">
        <v>1248.25150189918</v>
      </c>
      <c r="M17" s="2195" t="n">
        <v>9.96352969143213E-006</v>
      </c>
      <c r="N17" s="2189" t="n">
        <v>1.07153533203117E-005</v>
      </c>
      <c r="O17" s="2196" t="n">
        <v>2.50112121882598</v>
      </c>
      <c r="P17" s="2193" t="n">
        <v>876.379981086972</v>
      </c>
      <c r="Q17" s="2183" t="n">
        <v>873.878859868146</v>
      </c>
      <c r="R17" s="2197" t="n">
        <v>34939.484471622</v>
      </c>
      <c r="S17" s="2198" t="n">
        <v>0.0212228981429302</v>
      </c>
      <c r="T17" s="2199" t="n">
        <v>0.0228243262302957</v>
      </c>
    </row>
    <row r="18" customFormat="false" ht="18" hidden="false" customHeight="true" outlineLevel="0" collapsed="false">
      <c r="A18" s="2200" t="s">
        <v>1957</v>
      </c>
      <c r="B18" s="2201"/>
      <c r="C18" s="2202" t="n">
        <v>199496.61035614</v>
      </c>
      <c r="D18" s="2203" t="n">
        <v>199400.885768824</v>
      </c>
      <c r="E18" s="2204" t="n">
        <v>-95.724587316</v>
      </c>
      <c r="F18" s="2205" t="n">
        <v>-0.0479830645468746</v>
      </c>
      <c r="G18" s="2206" t="n">
        <v>-0.00232475376127993</v>
      </c>
      <c r="H18" s="2207" t="n">
        <v>-0.00250017400522822</v>
      </c>
      <c r="I18" s="2208"/>
      <c r="J18" s="2209"/>
      <c r="K18" s="2208"/>
      <c r="L18" s="2210"/>
      <c r="M18" s="2211"/>
      <c r="N18" s="2212"/>
      <c r="O18" s="2213"/>
      <c r="P18" s="2209"/>
      <c r="Q18" s="2208"/>
      <c r="R18" s="2214"/>
      <c r="S18" s="2215"/>
      <c r="T18" s="2216"/>
    </row>
    <row r="19" customFormat="false" ht="16.5" hidden="false" customHeight="true" outlineLevel="0" collapsed="false">
      <c r="A19" s="2217"/>
      <c r="B19" s="2217"/>
      <c r="C19" s="2217"/>
      <c r="D19" s="2217"/>
      <c r="E19" s="2217"/>
      <c r="F19" s="2217"/>
      <c r="G19" s="2217"/>
      <c r="H19" s="2217"/>
      <c r="I19" s="2217"/>
      <c r="J19" s="2217"/>
      <c r="K19" s="2217"/>
      <c r="L19" s="2217"/>
      <c r="M19" s="2218"/>
      <c r="N19" s="2219"/>
      <c r="O19" s="2219"/>
      <c r="P19" s="2219"/>
      <c r="Q19" s="2219"/>
      <c r="R19" s="2219"/>
      <c r="S19" s="2219"/>
      <c r="T19" s="2219"/>
    </row>
    <row r="20" customFormat="false" ht="17.25" hidden="false" customHeight="true" outlineLevel="0" collapsed="false">
      <c r="A20" s="2220" t="s">
        <v>87</v>
      </c>
      <c r="B20" s="2220"/>
      <c r="C20" s="2019" t="s">
        <v>710</v>
      </c>
      <c r="D20" s="2019"/>
      <c r="E20" s="2019"/>
      <c r="F20" s="2019"/>
      <c r="G20" s="2019"/>
      <c r="H20" s="2019"/>
      <c r="I20" s="2020" t="s">
        <v>713</v>
      </c>
      <c r="J20" s="2020"/>
      <c r="K20" s="2020"/>
      <c r="L20" s="2020"/>
      <c r="M20" s="2020"/>
      <c r="N20" s="2020"/>
      <c r="O20" s="2221" t="s">
        <v>1958</v>
      </c>
      <c r="P20" s="2221"/>
      <c r="Q20" s="2221"/>
      <c r="R20" s="2221"/>
      <c r="S20" s="2221"/>
      <c r="T20" s="2221"/>
    </row>
    <row r="21" customFormat="false" ht="80.1" hidden="false" customHeight="true" outlineLevel="0" collapsed="false">
      <c r="A21" s="2220"/>
      <c r="B21" s="2220"/>
      <c r="C21" s="2022" t="s">
        <v>1895</v>
      </c>
      <c r="D21" s="2022" t="s">
        <v>1896</v>
      </c>
      <c r="E21" s="2022" t="s">
        <v>1897</v>
      </c>
      <c r="F21" s="2022" t="s">
        <v>1898</v>
      </c>
      <c r="G21" s="2023" t="s">
        <v>1899</v>
      </c>
      <c r="H21" s="2024" t="s">
        <v>1900</v>
      </c>
      <c r="I21" s="2022" t="s">
        <v>1895</v>
      </c>
      <c r="J21" s="2022" t="s">
        <v>1896</v>
      </c>
      <c r="K21" s="2022" t="s">
        <v>1897</v>
      </c>
      <c r="L21" s="2022" t="s">
        <v>1898</v>
      </c>
      <c r="M21" s="2023" t="s">
        <v>1899</v>
      </c>
      <c r="N21" s="2024" t="s">
        <v>1900</v>
      </c>
      <c r="O21" s="2022" t="s">
        <v>1895</v>
      </c>
      <c r="P21" s="2022" t="s">
        <v>1896</v>
      </c>
      <c r="Q21" s="2021" t="s">
        <v>1897</v>
      </c>
      <c r="R21" s="2022" t="s">
        <v>1898</v>
      </c>
      <c r="S21" s="2023" t="s">
        <v>1899</v>
      </c>
      <c r="T21" s="2024" t="s">
        <v>1900</v>
      </c>
    </row>
    <row r="22" customFormat="false" ht="15" hidden="false" customHeight="true" outlineLevel="0" collapsed="false">
      <c r="A22" s="2222"/>
      <c r="B22" s="2222"/>
      <c r="C22" s="2026" t="s">
        <v>1901</v>
      </c>
      <c r="D22" s="2026"/>
      <c r="E22" s="2026"/>
      <c r="F22" s="2027" t="s">
        <v>319</v>
      </c>
      <c r="G22" s="2027"/>
      <c r="H22" s="2027"/>
      <c r="I22" s="2147" t="s">
        <v>1959</v>
      </c>
      <c r="J22" s="2147"/>
      <c r="K22" s="2147"/>
      <c r="L22" s="2027" t="s">
        <v>319</v>
      </c>
      <c r="M22" s="2027"/>
      <c r="N22" s="2027"/>
      <c r="O22" s="2147" t="s">
        <v>1901</v>
      </c>
      <c r="P22" s="2147"/>
      <c r="Q22" s="2147"/>
      <c r="R22" s="2027" t="s">
        <v>319</v>
      </c>
      <c r="S22" s="2027"/>
      <c r="T22" s="2027"/>
    </row>
    <row r="23" customFormat="false" ht="15" hidden="false" customHeight="true" outlineLevel="0" collapsed="false">
      <c r="A23" s="2223" t="s">
        <v>1960</v>
      </c>
      <c r="B23" s="2224"/>
      <c r="C23" s="2225" t="n">
        <v>45828.98152878</v>
      </c>
      <c r="D23" s="2226" t="n">
        <v>45501.6795319807</v>
      </c>
      <c r="E23" s="2227" t="n">
        <v>-327.3019967993</v>
      </c>
      <c r="F23" s="2227" t="n">
        <v>-0.714181257974849</v>
      </c>
      <c r="G23" s="2228" t="n">
        <v>-0.00794880990838625</v>
      </c>
      <c r="H23" s="2229" t="n">
        <v>-0.00854860770050164</v>
      </c>
      <c r="I23" s="2226" t="n">
        <v>7308.32672400641</v>
      </c>
      <c r="J23" s="2226" t="n">
        <v>7264.23532414093</v>
      </c>
      <c r="K23" s="2227" t="n">
        <v>-44.09139986548</v>
      </c>
      <c r="L23" s="2227" t="n">
        <v>-0.603303622437241</v>
      </c>
      <c r="M23" s="2228" t="n">
        <v>-0.0010707974884133</v>
      </c>
      <c r="N23" s="2229" t="n">
        <v>-0.00115159725300138</v>
      </c>
      <c r="O23" s="2226" t="n">
        <v>11094.2892732668</v>
      </c>
      <c r="P23" s="2226" t="n">
        <v>10763.368639903</v>
      </c>
      <c r="Q23" s="2227" t="n">
        <v>-330.9206333638</v>
      </c>
      <c r="R23" s="2230" t="n">
        <v>-2.98280155864673</v>
      </c>
      <c r="S23" s="2231" t="n">
        <v>-0.00803669160315142</v>
      </c>
      <c r="T23" s="2229" t="n">
        <v>-0.00864312073342875</v>
      </c>
    </row>
    <row r="24" customFormat="false" ht="15" hidden="false" customHeight="true" outlineLevel="0" collapsed="false">
      <c r="A24" s="2232" t="s">
        <v>1961</v>
      </c>
      <c r="B24" s="2038" t="s">
        <v>636</v>
      </c>
      <c r="C24" s="2233"/>
      <c r="D24" s="2234"/>
      <c r="E24" s="2234"/>
      <c r="F24" s="2234"/>
      <c r="G24" s="2235"/>
      <c r="H24" s="2236"/>
      <c r="I24" s="2049" t="n">
        <v>4605.94084634785</v>
      </c>
      <c r="J24" s="2046" t="n">
        <v>4562.16763651004</v>
      </c>
      <c r="K24" s="2042" t="n">
        <v>-43.77320983781</v>
      </c>
      <c r="L24" s="2237" t="n">
        <v>-0.95036413401876</v>
      </c>
      <c r="M24" s="2238" t="n">
        <v>-0.00106306997049582</v>
      </c>
      <c r="N24" s="2239" t="n">
        <v>-0.00114328663544523</v>
      </c>
      <c r="O24" s="2111"/>
      <c r="P24" s="2111"/>
      <c r="Q24" s="2111"/>
      <c r="R24" s="2111"/>
      <c r="S24" s="2120"/>
      <c r="T24" s="2121"/>
    </row>
    <row r="25" customFormat="false" ht="16.5" hidden="false" customHeight="true" outlineLevel="0" collapsed="false">
      <c r="A25" s="2240" t="s">
        <v>1962</v>
      </c>
      <c r="B25" s="2055" t="s">
        <v>1963</v>
      </c>
      <c r="C25" s="2241" t="n">
        <v>17425.408892</v>
      </c>
      <c r="D25" s="2052" t="n">
        <v>17425.40889202</v>
      </c>
      <c r="E25" s="2050" t="n">
        <v>2E-008</v>
      </c>
      <c r="F25" s="2050" t="n">
        <v>1.14784150003923E-010</v>
      </c>
      <c r="G25" s="2073" t="n">
        <v>4.8571716556074E-013</v>
      </c>
      <c r="H25" s="2074" t="n">
        <v>5.2236819720618E-013</v>
      </c>
      <c r="I25" s="2054" t="n">
        <v>678.410892531751</v>
      </c>
      <c r="J25" s="2052" t="n">
        <v>678.410892495517</v>
      </c>
      <c r="K25" s="2050" t="n">
        <v>-3.6234E-008</v>
      </c>
      <c r="L25" s="2050" t="n">
        <v>-5.341000307778E-009</v>
      </c>
      <c r="M25" s="2073" t="n">
        <v>-8.7997378884638E-013</v>
      </c>
      <c r="N25" s="2074" t="n">
        <v>-9.4637446287843E-013</v>
      </c>
      <c r="O25" s="2054" t="n">
        <v>358.500000001052</v>
      </c>
      <c r="P25" s="2052" t="n">
        <v>143.4</v>
      </c>
      <c r="Q25" s="2050" t="n">
        <v>-215.100000001052</v>
      </c>
      <c r="R25" s="2242" t="n">
        <v>-60.0000000001173</v>
      </c>
      <c r="S25" s="2243" t="n">
        <v>-0.00522388811563126</v>
      </c>
      <c r="T25" s="2074" t="n">
        <v>-0.00561806996097993</v>
      </c>
    </row>
    <row r="26" customFormat="false" ht="16.5" hidden="false" customHeight="true" outlineLevel="0" collapsed="false">
      <c r="A26" s="2240" t="s">
        <v>1964</v>
      </c>
      <c r="B26" s="2055" t="s">
        <v>1965</v>
      </c>
      <c r="C26" s="2241" t="n">
        <v>28403.57263678</v>
      </c>
      <c r="D26" s="2052" t="n">
        <v>28109.9110173454</v>
      </c>
      <c r="E26" s="2050" t="n">
        <v>-293.6616194346</v>
      </c>
      <c r="F26" s="2050" t="n">
        <v>-1.03388972644356</v>
      </c>
      <c r="G26" s="2073" t="n">
        <v>-0.00713182447128747</v>
      </c>
      <c r="H26" s="2074" t="n">
        <v>-0.00766997453663495</v>
      </c>
      <c r="I26" s="2054" t="n">
        <v>2023.97498512681</v>
      </c>
      <c r="J26" s="2052" t="n">
        <v>2023.86171798037</v>
      </c>
      <c r="K26" s="2050" t="n">
        <v>-0.11326714644</v>
      </c>
      <c r="L26" s="2050" t="n">
        <v>-0.00559627205238753</v>
      </c>
      <c r="M26" s="2073" t="n">
        <v>-2.75078986599948E-006</v>
      </c>
      <c r="N26" s="2074" t="n">
        <v>-2.95835775442755E-006</v>
      </c>
      <c r="O26" s="2054" t="n">
        <v>7931.32742326571</v>
      </c>
      <c r="P26" s="2052" t="n">
        <v>7062.7059433417</v>
      </c>
      <c r="Q26" s="2050" t="n">
        <v>-868.62147992401</v>
      </c>
      <c r="R26" s="2242" t="n">
        <v>-10.9517793626323</v>
      </c>
      <c r="S26" s="2243" t="n">
        <v>-0.0210952181586931</v>
      </c>
      <c r="T26" s="2074" t="n">
        <v>-0.0226870118261234</v>
      </c>
    </row>
    <row r="27" customFormat="false" ht="15.75" hidden="false" customHeight="true" outlineLevel="0" collapsed="false">
      <c r="A27" s="2244" t="s">
        <v>1926</v>
      </c>
      <c r="B27" s="2245" t="s">
        <v>765</v>
      </c>
      <c r="C27" s="2246" t="s">
        <v>262</v>
      </c>
      <c r="D27" s="2247" t="s">
        <v>203</v>
      </c>
      <c r="E27" s="2248"/>
      <c r="F27" s="2248"/>
      <c r="G27" s="2249"/>
      <c r="H27" s="2250"/>
      <c r="I27" s="2251" t="s">
        <v>262</v>
      </c>
      <c r="J27" s="2251" t="s">
        <v>203</v>
      </c>
      <c r="K27" s="2248"/>
      <c r="L27" s="2248"/>
      <c r="M27" s="2249"/>
      <c r="N27" s="2250"/>
      <c r="O27" s="2251" t="s">
        <v>261</v>
      </c>
      <c r="P27" s="2251" t="n">
        <v>772.26875</v>
      </c>
      <c r="Q27" s="2252" t="n">
        <v>772.26875</v>
      </c>
      <c r="R27" s="2253" t="n">
        <v>100</v>
      </c>
      <c r="S27" s="2254" t="n">
        <v>0.0187552094150566</v>
      </c>
      <c r="T27" s="2063" t="n">
        <v>0.0201704317348085</v>
      </c>
    </row>
    <row r="28" customFormat="false" ht="28.5" hidden="false" customHeight="true" outlineLevel="0" collapsed="false">
      <c r="A28" s="2255" t="s">
        <v>1966</v>
      </c>
      <c r="B28" s="2255"/>
      <c r="C28" s="2256" t="n">
        <v>82363.7847251997</v>
      </c>
      <c r="D28" s="2257" t="n">
        <v>81653.7729346527</v>
      </c>
      <c r="E28" s="2204" t="n">
        <v>-710.011790547</v>
      </c>
      <c r="F28" s="2204" t="n">
        <v>-0.862043667512238</v>
      </c>
      <c r="G28" s="2258" t="n">
        <v>-0.0172432457209596</v>
      </c>
      <c r="H28" s="2259" t="n">
        <v>-0.0185443789511584</v>
      </c>
      <c r="I28" s="2257" t="n">
        <v>1765.077963</v>
      </c>
      <c r="J28" s="2257" t="n">
        <v>1771.10321285356</v>
      </c>
      <c r="K28" s="2204" t="n">
        <v>6.02524985356</v>
      </c>
      <c r="L28" s="2204" t="n">
        <v>0.341358850989186</v>
      </c>
      <c r="M28" s="2258" t="n">
        <v>0.00014632836403332</v>
      </c>
      <c r="N28" s="2259" t="n">
        <v>0.000157369945186047</v>
      </c>
      <c r="O28" s="2257" t="n">
        <v>12944.2743095932</v>
      </c>
      <c r="P28" s="2257" t="n">
        <v>1156439.35964327</v>
      </c>
      <c r="Q28" s="2260" t="n">
        <v>1143495.08533368</v>
      </c>
      <c r="R28" s="2261" t="n">
        <v>8833.98372117476</v>
      </c>
      <c r="S28" s="2262" t="n">
        <v>27.7707595840453</v>
      </c>
      <c r="T28" s="2207" t="n">
        <v>29.8662733119939</v>
      </c>
    </row>
    <row r="29" customFormat="false" ht="13.5" hidden="false" customHeight="true" outlineLevel="0" collapsed="false">
      <c r="A29" s="2263"/>
      <c r="B29" s="2264"/>
      <c r="C29" s="2264"/>
      <c r="D29" s="2264"/>
      <c r="E29" s="2264"/>
      <c r="F29" s="2264"/>
      <c r="G29" s="2264"/>
      <c r="H29" s="2264"/>
      <c r="I29" s="2264"/>
      <c r="J29" s="2264"/>
      <c r="K29" s="2264"/>
      <c r="L29" s="2264"/>
      <c r="M29" s="2264"/>
      <c r="N29" s="2265"/>
      <c r="O29" s="2265"/>
      <c r="P29" s="2265"/>
      <c r="Q29" s="2265"/>
      <c r="R29" s="2265"/>
      <c r="S29" s="2265"/>
      <c r="T29" s="2266"/>
    </row>
    <row r="30" customFormat="false" ht="16.5" hidden="false" customHeight="true" outlineLevel="0" collapsed="false">
      <c r="A30" s="2263"/>
      <c r="B30" s="2267"/>
      <c r="C30" s="2267"/>
      <c r="D30" s="2268"/>
      <c r="E30" s="2269" t="s">
        <v>1895</v>
      </c>
      <c r="F30" s="2269"/>
      <c r="G30" s="2270" t="s">
        <v>1896</v>
      </c>
      <c r="H30" s="2270"/>
      <c r="I30" s="2271" t="s">
        <v>1897</v>
      </c>
      <c r="J30" s="2272" t="s">
        <v>1967</v>
      </c>
      <c r="K30" s="2273"/>
      <c r="L30" s="2273"/>
      <c r="M30" s="2274"/>
      <c r="N30" s="2274"/>
      <c r="O30" s="2274"/>
      <c r="P30" s="2274"/>
      <c r="Q30" s="2274"/>
      <c r="R30" s="2274"/>
      <c r="S30" s="2274"/>
      <c r="T30" s="2275"/>
    </row>
    <row r="31" customFormat="false" ht="18" hidden="false" customHeight="true" outlineLevel="0" collapsed="false">
      <c r="A31" s="2263"/>
      <c r="B31" s="2276"/>
      <c r="C31" s="2277"/>
      <c r="D31" s="2278"/>
      <c r="E31" s="2279" t="s">
        <v>1901</v>
      </c>
      <c r="F31" s="2279"/>
      <c r="G31" s="2279"/>
      <c r="H31" s="2279"/>
      <c r="I31" s="2279"/>
      <c r="J31" s="2280" t="s">
        <v>319</v>
      </c>
      <c r="K31" s="2281"/>
      <c r="L31" s="2281"/>
      <c r="M31" s="2219"/>
      <c r="N31" s="2219"/>
      <c r="O31" s="2219"/>
      <c r="P31" s="2219"/>
      <c r="Q31" s="2219"/>
      <c r="R31" s="2219"/>
      <c r="S31" s="2219"/>
      <c r="T31" s="2282"/>
    </row>
    <row r="32" customFormat="false" ht="18" hidden="false" customHeight="true" outlineLevel="0" collapsed="false">
      <c r="A32" s="2263"/>
      <c r="B32" s="2283" t="s">
        <v>1968</v>
      </c>
      <c r="C32" s="2284"/>
      <c r="D32" s="2285"/>
      <c r="E32" s="2045" t="n">
        <v>3846862.01346731</v>
      </c>
      <c r="F32" s="2045"/>
      <c r="G32" s="2049" t="n">
        <v>3828717.00592944</v>
      </c>
      <c r="H32" s="2049"/>
      <c r="I32" s="2286" t="n">
        <v>-18145.00753787</v>
      </c>
      <c r="J32" s="2287" t="n">
        <v>-0.471683347994993</v>
      </c>
      <c r="K32" s="2281"/>
      <c r="L32" s="2281"/>
      <c r="M32" s="2219"/>
      <c r="N32" s="2219"/>
      <c r="O32" s="2219"/>
      <c r="P32" s="2219"/>
      <c r="Q32" s="2219"/>
      <c r="R32" s="2219"/>
      <c r="S32" s="2219"/>
      <c r="T32" s="2282"/>
    </row>
    <row r="33" customFormat="false" ht="18.75" hidden="false" customHeight="true" outlineLevel="0" collapsed="false">
      <c r="A33" s="2288"/>
      <c r="B33" s="2289" t="s">
        <v>1969</v>
      </c>
      <c r="C33" s="2290"/>
      <c r="D33" s="2291"/>
      <c r="E33" s="2292" t="n">
        <v>4134581.80365238</v>
      </c>
      <c r="F33" s="2292"/>
      <c r="G33" s="2059" t="n">
        <v>4117622.64504509</v>
      </c>
      <c r="H33" s="2059"/>
      <c r="I33" s="2293" t="n">
        <v>-16959.15860729</v>
      </c>
      <c r="J33" s="2294" t="n">
        <v>-0.410178330304382</v>
      </c>
      <c r="K33" s="2277"/>
      <c r="L33" s="2277"/>
      <c r="M33" s="2295"/>
      <c r="N33" s="2295"/>
      <c r="O33" s="2295"/>
      <c r="P33" s="2295"/>
      <c r="Q33" s="2295"/>
      <c r="R33" s="2295"/>
      <c r="S33" s="2295"/>
      <c r="T33" s="2296"/>
    </row>
    <row r="34" customFormat="false" ht="12" hidden="false" customHeight="true" outlineLevel="0" collapsed="false">
      <c r="A34" s="2297"/>
      <c r="B34" s="2297"/>
      <c r="C34" s="2297"/>
      <c r="D34" s="2297"/>
      <c r="E34" s="2297"/>
      <c r="F34" s="2297"/>
      <c r="G34" s="2297"/>
      <c r="H34" s="2297"/>
      <c r="I34" s="2297"/>
      <c r="J34" s="2297"/>
      <c r="K34" s="2297"/>
      <c r="L34" s="2297"/>
      <c r="M34" s="2297"/>
      <c r="N34" s="2298"/>
      <c r="O34" s="2298"/>
      <c r="P34" s="2298"/>
      <c r="Q34" s="2298"/>
      <c r="R34" s="2298"/>
      <c r="S34" s="2298"/>
      <c r="T34" s="2298"/>
    </row>
    <row r="35" customFormat="false" ht="15.75" hidden="false" customHeight="true" outlineLevel="0" collapsed="false">
      <c r="A35" s="2299" t="s">
        <v>1970</v>
      </c>
      <c r="B35" s="2300"/>
      <c r="C35" s="2300"/>
      <c r="D35" s="2300"/>
      <c r="E35" s="2300"/>
      <c r="F35" s="2300"/>
      <c r="G35" s="2300"/>
      <c r="H35" s="2300"/>
      <c r="I35" s="2300"/>
      <c r="J35" s="2300"/>
      <c r="K35" s="2300"/>
      <c r="L35" s="2300"/>
      <c r="M35" s="2300"/>
      <c r="N35" s="2300"/>
      <c r="O35" s="2300"/>
      <c r="P35" s="2300"/>
      <c r="Q35" s="2300"/>
      <c r="R35" s="2300"/>
      <c r="S35" s="2300"/>
      <c r="T35" s="2300"/>
    </row>
    <row r="36" customFormat="false" ht="15.75" hidden="false" customHeight="true" outlineLevel="0" collapsed="false">
      <c r="A36" s="2299" t="s">
        <v>1971</v>
      </c>
      <c r="B36" s="2300"/>
      <c r="C36" s="2300"/>
      <c r="D36" s="2300"/>
      <c r="E36" s="2300"/>
      <c r="F36" s="2300"/>
      <c r="G36" s="2300"/>
      <c r="H36" s="2300"/>
      <c r="I36" s="2300"/>
      <c r="J36" s="2300"/>
      <c r="K36" s="2300"/>
      <c r="L36" s="2300"/>
      <c r="M36" s="2300"/>
      <c r="N36" s="2300"/>
      <c r="O36" s="2300"/>
      <c r="P36" s="2300"/>
      <c r="Q36" s="2300"/>
      <c r="R36" s="2300"/>
      <c r="S36" s="2300"/>
      <c r="T36" s="2300"/>
    </row>
    <row r="37" customFormat="false" ht="15.75" hidden="false" customHeight="true" outlineLevel="0" collapsed="false">
      <c r="A37" s="2299" t="s">
        <v>1972</v>
      </c>
      <c r="B37" s="2300"/>
      <c r="C37" s="2300"/>
      <c r="D37" s="2300"/>
      <c r="E37" s="2300"/>
      <c r="F37" s="2300"/>
      <c r="G37" s="2300"/>
      <c r="H37" s="2300"/>
      <c r="I37" s="2300"/>
      <c r="J37" s="2300"/>
      <c r="K37" s="2300"/>
      <c r="L37" s="2300"/>
      <c r="M37" s="2300"/>
      <c r="N37" s="2300"/>
      <c r="O37" s="2300"/>
      <c r="P37" s="2300"/>
      <c r="Q37" s="2300"/>
      <c r="R37" s="2300"/>
      <c r="S37" s="2300"/>
      <c r="T37" s="2300"/>
    </row>
    <row r="38" customFormat="false" ht="15.75" hidden="false" customHeight="true" outlineLevel="0" collapsed="false">
      <c r="A38" s="2301" t="s">
        <v>1973</v>
      </c>
      <c r="B38" s="2300"/>
      <c r="C38" s="2300"/>
      <c r="D38" s="2300"/>
      <c r="E38" s="2300"/>
      <c r="F38" s="2300"/>
      <c r="G38" s="2300"/>
      <c r="H38" s="2300"/>
      <c r="I38" s="2300"/>
      <c r="J38" s="2300"/>
      <c r="K38" s="2300"/>
      <c r="L38" s="2300"/>
      <c r="M38" s="2300"/>
      <c r="N38" s="2300"/>
      <c r="O38" s="2300"/>
      <c r="P38" s="2300"/>
      <c r="Q38" s="2300"/>
      <c r="R38" s="2300"/>
      <c r="S38" s="2300"/>
      <c r="T38" s="2300"/>
    </row>
    <row r="39" customFormat="false" ht="15.75" hidden="false" customHeight="true" outlineLevel="0" collapsed="false">
      <c r="A39" s="2302" t="s">
        <v>1974</v>
      </c>
      <c r="B39" s="2300"/>
      <c r="C39" s="2300"/>
      <c r="D39" s="2300"/>
      <c r="E39" s="2300"/>
      <c r="F39" s="2300"/>
      <c r="G39" s="2300"/>
      <c r="H39" s="2300"/>
      <c r="I39" s="2300"/>
      <c r="J39" s="2300"/>
      <c r="K39" s="2300"/>
      <c r="L39" s="2300"/>
      <c r="M39" s="2300"/>
      <c r="N39" s="2300"/>
      <c r="O39" s="2300"/>
      <c r="P39" s="2300"/>
      <c r="Q39" s="2300"/>
      <c r="R39" s="2300"/>
      <c r="S39" s="2300"/>
      <c r="T39" s="2300"/>
    </row>
    <row r="40" customFormat="false" ht="8.25" hidden="false" customHeight="true" outlineLevel="0" collapsed="false">
      <c r="A40" s="2303"/>
      <c r="B40" s="2300"/>
      <c r="C40" s="2300"/>
      <c r="D40" s="2300"/>
      <c r="E40" s="2300"/>
      <c r="F40" s="2300"/>
      <c r="G40" s="2300"/>
      <c r="H40" s="2300"/>
      <c r="I40" s="2300"/>
      <c r="J40" s="2300"/>
      <c r="K40" s="2300"/>
      <c r="L40" s="2300"/>
      <c r="M40" s="2300"/>
      <c r="N40" s="2298"/>
      <c r="O40" s="2298"/>
      <c r="P40" s="2298"/>
      <c r="Q40" s="2298"/>
      <c r="R40" s="2298"/>
      <c r="S40" s="2298"/>
      <c r="T40" s="2298"/>
    </row>
    <row r="41" customFormat="false" ht="3.75" hidden="false" customHeight="true" outlineLevel="0" collapsed="false">
      <c r="A41" s="2297"/>
      <c r="B41" s="2297"/>
      <c r="C41" s="2297"/>
      <c r="D41" s="2297"/>
      <c r="E41" s="2297"/>
      <c r="F41" s="2297"/>
      <c r="G41" s="2297"/>
      <c r="H41" s="2297"/>
      <c r="I41" s="2297"/>
      <c r="J41" s="2297"/>
      <c r="K41" s="2297"/>
      <c r="L41" s="2297"/>
      <c r="M41" s="2297"/>
      <c r="N41" s="2298"/>
      <c r="O41" s="2298"/>
      <c r="P41" s="2298"/>
      <c r="Q41" s="2298"/>
      <c r="R41" s="2298"/>
      <c r="S41" s="2298"/>
      <c r="T41" s="2298"/>
    </row>
    <row r="42" customFormat="false" ht="12.75" hidden="false" customHeight="true" outlineLevel="0" collapsed="false">
      <c r="A42" s="2304" t="s">
        <v>1975</v>
      </c>
      <c r="B42" s="2304"/>
      <c r="C42" s="2304"/>
      <c r="D42" s="2304"/>
      <c r="E42" s="2304"/>
      <c r="F42" s="2304"/>
      <c r="G42" s="2304"/>
      <c r="H42" s="2304"/>
      <c r="I42" s="2304"/>
      <c r="J42" s="2304"/>
      <c r="K42" s="2304"/>
      <c r="L42" s="2304"/>
      <c r="M42" s="2304"/>
      <c r="N42" s="2304"/>
      <c r="O42" s="2304"/>
      <c r="P42" s="2304"/>
      <c r="Q42" s="2304"/>
      <c r="R42" s="2304"/>
      <c r="S42" s="2304"/>
      <c r="T42" s="2304"/>
    </row>
    <row r="43" customFormat="false" ht="30.75" hidden="false" customHeight="true" outlineLevel="0" collapsed="false">
      <c r="A43" s="2305" t="s">
        <v>1976</v>
      </c>
      <c r="B43" s="2305"/>
      <c r="C43" s="2305"/>
      <c r="D43" s="2305"/>
      <c r="E43" s="2305"/>
      <c r="F43" s="2305"/>
      <c r="G43" s="2305"/>
      <c r="H43" s="2305"/>
      <c r="I43" s="2305"/>
      <c r="J43" s="2305"/>
      <c r="K43" s="2305"/>
      <c r="L43" s="2305"/>
      <c r="M43" s="2305"/>
      <c r="N43" s="2305"/>
      <c r="O43" s="2305"/>
      <c r="P43" s="2305"/>
      <c r="Q43" s="2305"/>
      <c r="R43" s="2305"/>
      <c r="S43" s="2305"/>
      <c r="T43" s="2305"/>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1977</v>
      </c>
      <c r="B1" s="1674"/>
      <c r="C1" s="1674"/>
      <c r="D1" s="1674"/>
      <c r="E1" s="1674"/>
      <c r="F1" s="2306"/>
      <c r="G1" s="1679"/>
      <c r="H1" s="111" t="s">
        <v>83</v>
      </c>
    </row>
    <row r="2" customFormat="false" ht="15.75" hidden="false" customHeight="true" outlineLevel="0" collapsed="false">
      <c r="A2" s="650" t="s">
        <v>218</v>
      </c>
      <c r="B2" s="2307"/>
      <c r="C2" s="2306"/>
      <c r="D2" s="2306"/>
      <c r="E2" s="2306"/>
      <c r="F2" s="2306"/>
      <c r="G2" s="1679"/>
      <c r="H2" s="111" t="s">
        <v>85</v>
      </c>
    </row>
    <row r="3" customFormat="false" ht="12" hidden="false" customHeight="true" outlineLevel="0" collapsed="false">
      <c r="A3" s="1674" t="s">
        <v>1978</v>
      </c>
      <c r="B3" s="2307"/>
      <c r="C3" s="2306"/>
      <c r="D3" s="2306"/>
      <c r="E3" s="2306"/>
      <c r="F3" s="2306"/>
      <c r="G3" s="1679"/>
      <c r="H3" s="111" t="s">
        <v>86</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979</v>
      </c>
      <c r="B5" s="2309"/>
      <c r="C5" s="2310" t="s">
        <v>1980</v>
      </c>
      <c r="D5" s="2311" t="s">
        <v>1981</v>
      </c>
      <c r="E5" s="2311"/>
      <c r="F5" s="2311"/>
      <c r="G5" s="2311"/>
      <c r="H5" s="2311"/>
    </row>
    <row r="6" customFormat="false" ht="12" hidden="false" customHeight="true" outlineLevel="0" collapsed="false">
      <c r="A6" s="2309"/>
      <c r="B6" s="2309"/>
      <c r="C6" s="2310"/>
      <c r="D6" s="2312" t="s">
        <v>1982</v>
      </c>
      <c r="E6" s="2312"/>
      <c r="F6" s="2312"/>
      <c r="G6" s="2313" t="s">
        <v>1983</v>
      </c>
      <c r="H6" s="2314" t="s">
        <v>1984</v>
      </c>
    </row>
    <row r="7" customFormat="false" ht="38.25" hidden="false" customHeight="true" outlineLevel="0" collapsed="false">
      <c r="A7" s="2309"/>
      <c r="B7" s="2309"/>
      <c r="C7" s="2310"/>
      <c r="D7" s="2315" t="s">
        <v>1985</v>
      </c>
      <c r="E7" s="2315" t="s">
        <v>1986</v>
      </c>
      <c r="F7" s="2315" t="s">
        <v>1987</v>
      </c>
      <c r="G7" s="2313"/>
      <c r="H7" s="2314"/>
    </row>
    <row r="8" customFormat="false" ht="13.5" hidden="false" customHeight="true" outlineLevel="0" collapsed="false">
      <c r="A8" s="2316"/>
      <c r="B8" s="2317" t="s">
        <v>1988</v>
      </c>
      <c r="C8" s="2317" t="s">
        <v>1797</v>
      </c>
      <c r="D8" s="2318"/>
      <c r="E8" s="2318"/>
      <c r="F8" s="2318"/>
      <c r="G8" s="2319"/>
      <c r="H8" s="2320"/>
    </row>
    <row r="9" customFormat="false" ht="12.75" hidden="false" customHeight="true" outlineLevel="0" collapsed="false">
      <c r="A9" s="2316"/>
      <c r="B9" s="2317" t="s">
        <v>1988</v>
      </c>
      <c r="C9" s="2317" t="s">
        <v>1797</v>
      </c>
      <c r="D9" s="2318"/>
      <c r="E9" s="2318"/>
      <c r="F9" s="2318"/>
      <c r="G9" s="2319"/>
      <c r="H9" s="2320"/>
    </row>
    <row r="10" customFormat="false" ht="12.75" hidden="false" customHeight="true" outlineLevel="0" collapsed="false">
      <c r="A10" s="2316"/>
      <c r="B10" s="2317" t="s">
        <v>1988</v>
      </c>
      <c r="C10" s="2317" t="s">
        <v>1830</v>
      </c>
      <c r="D10" s="2318"/>
      <c r="E10" s="2318"/>
      <c r="F10" s="2318"/>
      <c r="G10" s="2319"/>
      <c r="H10" s="2320"/>
    </row>
    <row r="11" customFormat="false" ht="12.75" hidden="false" customHeight="true" outlineLevel="0" collapsed="false">
      <c r="A11" s="2316"/>
      <c r="B11" s="2317" t="s">
        <v>1988</v>
      </c>
      <c r="C11" s="2317" t="s">
        <v>1802</v>
      </c>
      <c r="D11" s="2318"/>
      <c r="E11" s="2318"/>
      <c r="F11" s="2318"/>
      <c r="G11" s="2319"/>
      <c r="H11" s="2320"/>
    </row>
    <row r="12" customFormat="false" ht="12.75" hidden="false" customHeight="true" outlineLevel="0" collapsed="false">
      <c r="A12" s="2316"/>
      <c r="B12" s="2317" t="s">
        <v>1988</v>
      </c>
      <c r="C12" s="2317" t="s">
        <v>710</v>
      </c>
      <c r="D12" s="2318"/>
      <c r="E12" s="2318"/>
      <c r="F12" s="2318"/>
      <c r="G12" s="2319"/>
      <c r="H12" s="2320"/>
    </row>
    <row r="13" customFormat="false" ht="12.75" hidden="false" customHeight="true" outlineLevel="0" collapsed="false">
      <c r="A13" s="2316"/>
      <c r="B13" s="2317" t="s">
        <v>1988</v>
      </c>
      <c r="C13" s="2317" t="s">
        <v>710</v>
      </c>
      <c r="D13" s="2318"/>
      <c r="E13" s="2318"/>
      <c r="F13" s="2318"/>
      <c r="G13" s="2319"/>
      <c r="H13" s="2320"/>
    </row>
    <row r="14" customFormat="false" ht="12.75" hidden="false" customHeight="true" outlineLevel="0" collapsed="false">
      <c r="A14" s="2316"/>
      <c r="B14" s="2317" t="s">
        <v>1988</v>
      </c>
      <c r="C14" s="2317" t="s">
        <v>607</v>
      </c>
      <c r="D14" s="2318"/>
      <c r="E14" s="2318"/>
      <c r="F14" s="2318"/>
      <c r="G14" s="2319"/>
      <c r="H14" s="2320"/>
    </row>
    <row r="15" customFormat="false" ht="12.75" hidden="false" customHeight="true" outlineLevel="0" collapsed="false">
      <c r="A15" s="2316"/>
      <c r="B15" s="2317" t="s">
        <v>1988</v>
      </c>
      <c r="C15" s="2317" t="s">
        <v>608</v>
      </c>
      <c r="D15" s="2318"/>
      <c r="E15" s="2318"/>
      <c r="F15" s="2318"/>
      <c r="G15" s="2319"/>
      <c r="H15" s="2320"/>
    </row>
    <row r="16" customFormat="false" ht="12.75" hidden="false" customHeight="true" outlineLevel="0" collapsed="false">
      <c r="A16" s="2316"/>
      <c r="B16" s="2317" t="s">
        <v>1988</v>
      </c>
      <c r="C16" s="2317" t="s">
        <v>611</v>
      </c>
      <c r="D16" s="2318"/>
      <c r="E16" s="2318"/>
      <c r="F16" s="2318"/>
      <c r="G16" s="2319"/>
      <c r="H16" s="2320"/>
    </row>
    <row r="17" customFormat="false" ht="12.75" hidden="false" customHeight="true" outlineLevel="0" collapsed="false">
      <c r="A17" s="2316"/>
      <c r="B17" s="2317" t="s">
        <v>1988</v>
      </c>
      <c r="C17" s="2317" t="s">
        <v>613</v>
      </c>
      <c r="D17" s="2318"/>
      <c r="E17" s="2318"/>
      <c r="F17" s="2318"/>
      <c r="G17" s="2319"/>
      <c r="H17" s="2320"/>
    </row>
    <row r="18" customFormat="false" ht="12.75" hidden="false" customHeight="true" outlineLevel="0" collapsed="false">
      <c r="A18" s="2316"/>
      <c r="B18" s="2317" t="s">
        <v>1988</v>
      </c>
      <c r="C18" s="2317" t="s">
        <v>614</v>
      </c>
      <c r="D18" s="2318"/>
      <c r="E18" s="2318"/>
      <c r="F18" s="2318"/>
      <c r="G18" s="2319"/>
      <c r="H18" s="2320"/>
    </row>
    <row r="19" customFormat="false" ht="12.75" hidden="false" customHeight="true" outlineLevel="0" collapsed="false">
      <c r="A19" s="2316"/>
      <c r="B19" s="2317" t="s">
        <v>1988</v>
      </c>
      <c r="C19" s="2317" t="s">
        <v>616</v>
      </c>
      <c r="D19" s="2318"/>
      <c r="E19" s="2318"/>
      <c r="F19" s="2318"/>
      <c r="G19" s="2319"/>
      <c r="H19" s="2320"/>
    </row>
    <row r="20" customFormat="false" ht="12.75" hidden="false" customHeight="true" outlineLevel="0" collapsed="false">
      <c r="A20" s="2316"/>
      <c r="B20" s="2317" t="s">
        <v>1988</v>
      </c>
      <c r="C20" s="2317" t="s">
        <v>617</v>
      </c>
      <c r="D20" s="2318"/>
      <c r="E20" s="2318"/>
      <c r="F20" s="2318"/>
      <c r="G20" s="2319"/>
      <c r="H20" s="2320"/>
    </row>
    <row r="21" customFormat="false" ht="12.75" hidden="false" customHeight="true" outlineLevel="0" collapsed="false">
      <c r="A21" s="2316"/>
      <c r="B21" s="2317" t="s">
        <v>1988</v>
      </c>
      <c r="C21" s="2317" t="s">
        <v>712</v>
      </c>
      <c r="D21" s="2318"/>
      <c r="E21" s="2318"/>
      <c r="F21" s="2318"/>
      <c r="G21" s="2319"/>
      <c r="H21" s="2320"/>
    </row>
    <row r="22" customFormat="false" ht="12.75" hidden="false" customHeight="true" outlineLevel="0" collapsed="false">
      <c r="A22" s="2316"/>
      <c r="B22" s="2317" t="s">
        <v>1988</v>
      </c>
      <c r="C22" s="2317" t="s">
        <v>713</v>
      </c>
      <c r="D22" s="2318"/>
      <c r="E22" s="2318"/>
      <c r="F22" s="2318"/>
      <c r="G22" s="2319"/>
      <c r="H22" s="2320"/>
    </row>
    <row r="23" customFormat="false" ht="12.75" hidden="false" customHeight="true" outlineLevel="0" collapsed="false">
      <c r="A23" s="2316"/>
      <c r="B23" s="2317" t="s">
        <v>1988</v>
      </c>
      <c r="C23" s="2317" t="s">
        <v>713</v>
      </c>
      <c r="D23" s="2318"/>
      <c r="E23" s="2318"/>
      <c r="F23" s="2318"/>
      <c r="G23" s="2319"/>
      <c r="H23" s="2320"/>
    </row>
    <row r="24" customFormat="false" ht="12.75" hidden="false" customHeight="true" outlineLevel="0" collapsed="false">
      <c r="A24" s="2316"/>
      <c r="B24" s="2317" t="s">
        <v>1988</v>
      </c>
      <c r="C24" s="2317" t="s">
        <v>714</v>
      </c>
      <c r="D24" s="2318"/>
      <c r="E24" s="2318"/>
      <c r="F24" s="2318"/>
      <c r="G24" s="2319"/>
      <c r="H24" s="2320"/>
    </row>
    <row r="25" customFormat="false" ht="12.75" hidden="false" customHeight="true" outlineLevel="0" collapsed="false">
      <c r="A25" s="2316"/>
      <c r="B25" s="2317" t="s">
        <v>1988</v>
      </c>
      <c r="C25" s="2317" t="s">
        <v>715</v>
      </c>
      <c r="D25" s="2318"/>
      <c r="E25" s="2318"/>
      <c r="F25" s="2318"/>
      <c r="G25" s="2319"/>
      <c r="H25" s="2320"/>
    </row>
    <row r="26" customFormat="false" ht="12.75" hidden="false" customHeight="true" outlineLevel="0" collapsed="false">
      <c r="A26" s="2316"/>
      <c r="B26" s="2317" t="s">
        <v>1988</v>
      </c>
      <c r="C26" s="2317" t="s">
        <v>717</v>
      </c>
      <c r="D26" s="2318"/>
      <c r="E26" s="2318"/>
      <c r="F26" s="2318"/>
      <c r="G26" s="2319"/>
      <c r="H26" s="2320"/>
    </row>
    <row r="27" customFormat="false" ht="12.75" hidden="false" customHeight="true" outlineLevel="0" collapsed="false">
      <c r="A27" s="2316"/>
      <c r="B27" s="2317" t="s">
        <v>1988</v>
      </c>
      <c r="C27" s="2317" t="s">
        <v>721</v>
      </c>
      <c r="D27" s="2318"/>
      <c r="E27" s="2318"/>
      <c r="F27" s="2318"/>
      <c r="G27" s="2319"/>
      <c r="H27" s="2320"/>
    </row>
    <row r="28" customFormat="false" ht="12.75" hidden="false" customHeight="true" outlineLevel="0" collapsed="false">
      <c r="A28" s="2316"/>
      <c r="B28" s="2317" t="s">
        <v>1988</v>
      </c>
      <c r="C28" s="2317" t="s">
        <v>722</v>
      </c>
      <c r="D28" s="2318"/>
      <c r="E28" s="2318"/>
      <c r="F28" s="2318"/>
      <c r="G28" s="2319"/>
      <c r="H28" s="2320"/>
    </row>
    <row r="29" customFormat="false" ht="12.75" hidden="false" customHeight="true" outlineLevel="0" collapsed="false">
      <c r="A29" s="2316"/>
      <c r="B29" s="2317" t="s">
        <v>1988</v>
      </c>
      <c r="C29" s="2317" t="s">
        <v>722</v>
      </c>
      <c r="D29" s="2318"/>
      <c r="E29" s="2318"/>
      <c r="F29" s="2318"/>
      <c r="G29" s="2319"/>
      <c r="H29" s="2320"/>
    </row>
    <row r="30" customFormat="false" ht="12.75" hidden="false" customHeight="true" outlineLevel="0" collapsed="false">
      <c r="A30" s="2316" t="s">
        <v>1989</v>
      </c>
      <c r="B30" s="2317" t="s">
        <v>1990</v>
      </c>
      <c r="C30" s="2317" t="s">
        <v>1797</v>
      </c>
      <c r="D30" s="2318"/>
      <c r="E30" s="2318"/>
      <c r="F30" s="2318"/>
      <c r="G30" s="2319"/>
      <c r="H30" s="2320"/>
    </row>
    <row r="31" customFormat="false" ht="12.75" hidden="false" customHeight="true" outlineLevel="0" collapsed="false">
      <c r="A31" s="2316" t="s">
        <v>1989</v>
      </c>
      <c r="B31" s="2317" t="s">
        <v>1990</v>
      </c>
      <c r="C31" s="2317" t="s">
        <v>1830</v>
      </c>
      <c r="D31" s="2318"/>
      <c r="E31" s="2318"/>
      <c r="F31" s="2318"/>
      <c r="G31" s="2319"/>
      <c r="H31" s="2320"/>
    </row>
    <row r="32" customFormat="false" ht="12.75" hidden="false" customHeight="true" outlineLevel="0" collapsed="false">
      <c r="A32" s="2316" t="s">
        <v>1989</v>
      </c>
      <c r="B32" s="2317" t="s">
        <v>1990</v>
      </c>
      <c r="C32" s="2317" t="s">
        <v>1802</v>
      </c>
      <c r="D32" s="2318"/>
      <c r="E32" s="2318"/>
      <c r="F32" s="2318"/>
      <c r="G32" s="2319"/>
      <c r="H32" s="2320"/>
    </row>
    <row r="33" customFormat="false" ht="12.75" hidden="false" customHeight="true" outlineLevel="0" collapsed="false">
      <c r="A33" s="2316" t="s">
        <v>1991</v>
      </c>
      <c r="B33" s="2317" t="s">
        <v>1992</v>
      </c>
      <c r="C33" s="2317" t="s">
        <v>1797</v>
      </c>
      <c r="D33" s="2318"/>
      <c r="E33" s="2318"/>
      <c r="F33" s="2318"/>
      <c r="G33" s="2319"/>
      <c r="H33" s="2320"/>
    </row>
    <row r="34" customFormat="false" ht="12.75" hidden="false" customHeight="true" outlineLevel="0" collapsed="false">
      <c r="A34" s="2316" t="s">
        <v>1991</v>
      </c>
      <c r="B34" s="2317" t="s">
        <v>1992</v>
      </c>
      <c r="C34" s="2317" t="s">
        <v>1830</v>
      </c>
      <c r="D34" s="2318"/>
      <c r="E34" s="2318"/>
      <c r="F34" s="2318"/>
      <c r="G34" s="2319"/>
      <c r="H34" s="2320"/>
    </row>
    <row r="35" customFormat="false" ht="12.75" hidden="false" customHeight="true" outlineLevel="0" collapsed="false">
      <c r="A35" s="2316" t="s">
        <v>1991</v>
      </c>
      <c r="B35" s="2317" t="s">
        <v>1992</v>
      </c>
      <c r="C35" s="2317" t="s">
        <v>1802</v>
      </c>
      <c r="D35" s="2318"/>
      <c r="E35" s="2318"/>
      <c r="F35" s="2318"/>
      <c r="G35" s="2319"/>
      <c r="H35" s="2320"/>
    </row>
    <row r="36" customFormat="false" ht="12.75" hidden="false" customHeight="true" outlineLevel="0" collapsed="false">
      <c r="A36" s="2316" t="s">
        <v>1993</v>
      </c>
      <c r="B36" s="2317" t="s">
        <v>1905</v>
      </c>
      <c r="C36" s="2317" t="s">
        <v>1797</v>
      </c>
      <c r="D36" s="2318"/>
      <c r="E36" s="2318" t="s">
        <v>1994</v>
      </c>
      <c r="F36" s="2318" t="s">
        <v>1995</v>
      </c>
      <c r="G36" s="2319" t="s">
        <v>1996</v>
      </c>
      <c r="H36" s="2320"/>
    </row>
    <row r="37" customFormat="false" ht="12.75" hidden="false" customHeight="true" outlineLevel="0" collapsed="false">
      <c r="A37" s="2316" t="s">
        <v>1993</v>
      </c>
      <c r="B37" s="2317" t="s">
        <v>1905</v>
      </c>
      <c r="C37" s="2317" t="s">
        <v>1797</v>
      </c>
      <c r="D37" s="2318"/>
      <c r="E37" s="2318" t="s">
        <v>1994</v>
      </c>
      <c r="F37" s="2318" t="s">
        <v>1995</v>
      </c>
      <c r="G37" s="2319" t="s">
        <v>1996</v>
      </c>
      <c r="H37" s="2320"/>
    </row>
    <row r="38" customFormat="false" ht="12.75" hidden="false" customHeight="true" outlineLevel="0" collapsed="false">
      <c r="A38" s="2316" t="s">
        <v>1993</v>
      </c>
      <c r="B38" s="2317" t="s">
        <v>1905</v>
      </c>
      <c r="C38" s="2317" t="s">
        <v>1797</v>
      </c>
      <c r="D38" s="2318"/>
      <c r="E38" s="2318" t="s">
        <v>1994</v>
      </c>
      <c r="F38" s="2318" t="s">
        <v>1995</v>
      </c>
      <c r="G38" s="2319" t="s">
        <v>1996</v>
      </c>
      <c r="H38" s="2320"/>
    </row>
    <row r="39" customFormat="false" ht="12.75" hidden="false" customHeight="true" outlineLevel="0" collapsed="false">
      <c r="A39" s="2316" t="s">
        <v>1993</v>
      </c>
      <c r="B39" s="2317" t="s">
        <v>1905</v>
      </c>
      <c r="C39" s="2317" t="s">
        <v>1797</v>
      </c>
      <c r="D39" s="2318"/>
      <c r="E39" s="2318" t="s">
        <v>1994</v>
      </c>
      <c r="F39" s="2318" t="s">
        <v>1995</v>
      </c>
      <c r="G39" s="2319" t="s">
        <v>1996</v>
      </c>
      <c r="H39" s="2320"/>
    </row>
    <row r="40" customFormat="false" ht="12.75" hidden="false" customHeight="true" outlineLevel="0" collapsed="false">
      <c r="A40" s="2316" t="s">
        <v>1993</v>
      </c>
      <c r="B40" s="2317" t="s">
        <v>1905</v>
      </c>
      <c r="C40" s="2317" t="s">
        <v>1830</v>
      </c>
      <c r="D40" s="2318"/>
      <c r="E40" s="2318" t="s">
        <v>1996</v>
      </c>
      <c r="F40" s="2318" t="s">
        <v>1997</v>
      </c>
      <c r="G40" s="2319" t="s">
        <v>1998</v>
      </c>
      <c r="H40" s="2320" t="s">
        <v>1999</v>
      </c>
    </row>
    <row r="41" customFormat="false" ht="12.75" hidden="false" customHeight="true" outlineLevel="0" collapsed="false">
      <c r="A41" s="2316" t="s">
        <v>1993</v>
      </c>
      <c r="B41" s="2317" t="s">
        <v>1905</v>
      </c>
      <c r="C41" s="2317" t="s">
        <v>1830</v>
      </c>
      <c r="D41" s="2318"/>
      <c r="E41" s="2318" t="s">
        <v>1996</v>
      </c>
      <c r="F41" s="2318" t="s">
        <v>1997</v>
      </c>
      <c r="G41" s="2319" t="s">
        <v>1998</v>
      </c>
      <c r="H41" s="2320" t="s">
        <v>1999</v>
      </c>
    </row>
    <row r="42" customFormat="false" ht="12.75" hidden="false" customHeight="true" outlineLevel="0" collapsed="false">
      <c r="A42" s="2316" t="s">
        <v>1993</v>
      </c>
      <c r="B42" s="2317" t="s">
        <v>1905</v>
      </c>
      <c r="C42" s="2317" t="s">
        <v>1830</v>
      </c>
      <c r="D42" s="2318"/>
      <c r="E42" s="2318" t="s">
        <v>1996</v>
      </c>
      <c r="F42" s="2318" t="s">
        <v>1997</v>
      </c>
      <c r="G42" s="2319" t="s">
        <v>1998</v>
      </c>
      <c r="H42" s="2320" t="s">
        <v>1999</v>
      </c>
    </row>
    <row r="43" customFormat="false" ht="12.75" hidden="false" customHeight="true" outlineLevel="0" collapsed="false">
      <c r="A43" s="2316" t="s">
        <v>1993</v>
      </c>
      <c r="B43" s="2317" t="s">
        <v>1905</v>
      </c>
      <c r="C43" s="2317" t="s">
        <v>1830</v>
      </c>
      <c r="D43" s="2318"/>
      <c r="E43" s="2318" t="s">
        <v>1996</v>
      </c>
      <c r="F43" s="2318" t="s">
        <v>1997</v>
      </c>
      <c r="G43" s="2319" t="s">
        <v>1998</v>
      </c>
      <c r="H43" s="2320" t="s">
        <v>1999</v>
      </c>
    </row>
    <row r="44" customFormat="false" ht="12.75" hidden="false" customHeight="true" outlineLevel="0" collapsed="false">
      <c r="A44" s="2316" t="s">
        <v>1993</v>
      </c>
      <c r="B44" s="2317" t="s">
        <v>1905</v>
      </c>
      <c r="C44" s="2317" t="s">
        <v>1802</v>
      </c>
      <c r="D44" s="2318"/>
      <c r="E44" s="2318" t="s">
        <v>1996</v>
      </c>
      <c r="F44" s="2318" t="s">
        <v>2000</v>
      </c>
      <c r="G44" s="2319" t="s">
        <v>1998</v>
      </c>
      <c r="H44" s="2320" t="s">
        <v>1999</v>
      </c>
    </row>
    <row r="45" customFormat="false" ht="12.75" hidden="false" customHeight="true" outlineLevel="0" collapsed="false">
      <c r="A45" s="2316" t="s">
        <v>1993</v>
      </c>
      <c r="B45" s="2317" t="s">
        <v>1905</v>
      </c>
      <c r="C45" s="2317" t="s">
        <v>1802</v>
      </c>
      <c r="D45" s="2318"/>
      <c r="E45" s="2318" t="s">
        <v>1996</v>
      </c>
      <c r="F45" s="2318" t="s">
        <v>2000</v>
      </c>
      <c r="G45" s="2319" t="s">
        <v>1998</v>
      </c>
      <c r="H45" s="2320" t="s">
        <v>1999</v>
      </c>
    </row>
    <row r="46" customFormat="false" ht="12.75" hidden="false" customHeight="true" outlineLevel="0" collapsed="false">
      <c r="A46" s="2316" t="s">
        <v>1993</v>
      </c>
      <c r="B46" s="2317" t="s">
        <v>1905</v>
      </c>
      <c r="C46" s="2317" t="s">
        <v>1802</v>
      </c>
      <c r="D46" s="2318"/>
      <c r="E46" s="2318" t="s">
        <v>1996</v>
      </c>
      <c r="F46" s="2318" t="s">
        <v>2000</v>
      </c>
      <c r="G46" s="2319" t="s">
        <v>1998</v>
      </c>
      <c r="H46" s="2320" t="s">
        <v>1999</v>
      </c>
    </row>
    <row r="47" customFormat="false" ht="12.75" hidden="false" customHeight="true" outlineLevel="0" collapsed="false">
      <c r="A47" s="2316" t="s">
        <v>1993</v>
      </c>
      <c r="B47" s="2317" t="s">
        <v>1905</v>
      </c>
      <c r="C47" s="2317" t="s">
        <v>1802</v>
      </c>
      <c r="D47" s="2318"/>
      <c r="E47" s="2318" t="s">
        <v>1996</v>
      </c>
      <c r="F47" s="2318" t="s">
        <v>2000</v>
      </c>
      <c r="G47" s="2319" t="s">
        <v>1998</v>
      </c>
      <c r="H47" s="2320" t="s">
        <v>1999</v>
      </c>
    </row>
    <row r="48" customFormat="false" ht="12.75" hidden="false" customHeight="true" outlineLevel="0" collapsed="false">
      <c r="A48" s="2316" t="s">
        <v>2001</v>
      </c>
      <c r="B48" s="2317" t="s">
        <v>2002</v>
      </c>
      <c r="C48" s="2317" t="s">
        <v>1797</v>
      </c>
      <c r="D48" s="2318" t="s">
        <v>1996</v>
      </c>
      <c r="E48" s="2318" t="s">
        <v>2003</v>
      </c>
      <c r="F48" s="2318" t="s">
        <v>2000</v>
      </c>
      <c r="G48" s="2319" t="s">
        <v>1995</v>
      </c>
      <c r="H48" s="2320" t="s">
        <v>2004</v>
      </c>
    </row>
    <row r="49" customFormat="false" ht="12.75" hidden="false" customHeight="true" outlineLevel="0" collapsed="false">
      <c r="A49" s="2316" t="s">
        <v>2001</v>
      </c>
      <c r="B49" s="2317" t="s">
        <v>2002</v>
      </c>
      <c r="C49" s="2317" t="s">
        <v>1797</v>
      </c>
      <c r="D49" s="2318" t="s">
        <v>1996</v>
      </c>
      <c r="E49" s="2318" t="s">
        <v>2005</v>
      </c>
      <c r="F49" s="2318" t="s">
        <v>2000</v>
      </c>
      <c r="G49" s="2319" t="s">
        <v>1995</v>
      </c>
      <c r="H49" s="2320"/>
    </row>
    <row r="50" customFormat="false" ht="12.75" hidden="false" customHeight="true" outlineLevel="0" collapsed="false">
      <c r="A50" s="2316" t="s">
        <v>2001</v>
      </c>
      <c r="B50" s="2317" t="s">
        <v>2002</v>
      </c>
      <c r="C50" s="2317" t="s">
        <v>1830</v>
      </c>
      <c r="D50" s="2318" t="s">
        <v>1996</v>
      </c>
      <c r="E50" s="2318" t="s">
        <v>1994</v>
      </c>
      <c r="F50" s="2318" t="s">
        <v>2006</v>
      </c>
      <c r="G50" s="2319" t="s">
        <v>1995</v>
      </c>
      <c r="H50" s="2320" t="s">
        <v>1995</v>
      </c>
    </row>
    <row r="51" customFormat="false" ht="12.75" hidden="false" customHeight="true" outlineLevel="0" collapsed="false">
      <c r="A51" s="2316" t="s">
        <v>2001</v>
      </c>
      <c r="B51" s="2317" t="s">
        <v>2002</v>
      </c>
      <c r="C51" s="2317" t="s">
        <v>1830</v>
      </c>
      <c r="D51" s="2318" t="s">
        <v>1996</v>
      </c>
      <c r="E51" s="2318" t="s">
        <v>1994</v>
      </c>
      <c r="F51" s="2318" t="s">
        <v>2006</v>
      </c>
      <c r="G51" s="2319" t="s">
        <v>1995</v>
      </c>
      <c r="H51" s="2320" t="s">
        <v>1995</v>
      </c>
    </row>
    <row r="52" customFormat="false" ht="12.75" hidden="false" customHeight="true" outlineLevel="0" collapsed="false">
      <c r="A52" s="2316" t="s">
        <v>2001</v>
      </c>
      <c r="B52" s="2317" t="s">
        <v>2002</v>
      </c>
      <c r="C52" s="2317" t="s">
        <v>1802</v>
      </c>
      <c r="D52" s="2318" t="s">
        <v>1996</v>
      </c>
      <c r="E52" s="2318" t="s">
        <v>1996</v>
      </c>
      <c r="F52" s="2318" t="s">
        <v>2007</v>
      </c>
      <c r="G52" s="2319" t="s">
        <v>1995</v>
      </c>
      <c r="H52" s="2320" t="s">
        <v>2008</v>
      </c>
    </row>
    <row r="53" customFormat="false" ht="12.75" hidden="false" customHeight="true" outlineLevel="0" collapsed="false">
      <c r="A53" s="2316" t="s">
        <v>2001</v>
      </c>
      <c r="B53" s="2317" t="s">
        <v>2002</v>
      </c>
      <c r="C53" s="2317" t="s">
        <v>1802</v>
      </c>
      <c r="D53" s="2318" t="s">
        <v>1996</v>
      </c>
      <c r="E53" s="2318" t="s">
        <v>1996</v>
      </c>
      <c r="F53" s="2318" t="s">
        <v>2007</v>
      </c>
      <c r="G53" s="2319" t="s">
        <v>1995</v>
      </c>
      <c r="H53" s="2320" t="s">
        <v>1995</v>
      </c>
    </row>
    <row r="54" customFormat="false" ht="12.75" hidden="false" customHeight="true" outlineLevel="0" collapsed="false">
      <c r="A54" s="2316" t="s">
        <v>2009</v>
      </c>
      <c r="B54" s="2317" t="s">
        <v>1909</v>
      </c>
      <c r="C54" s="2317" t="s">
        <v>1797</v>
      </c>
      <c r="D54" s="2318" t="s">
        <v>2010</v>
      </c>
      <c r="E54" s="2318" t="s">
        <v>2011</v>
      </c>
      <c r="F54" s="2318" t="s">
        <v>2012</v>
      </c>
      <c r="G54" s="2319"/>
      <c r="H54" s="2320"/>
    </row>
    <row r="55" customFormat="false" ht="12.75" hidden="false" customHeight="true" outlineLevel="0" collapsed="false">
      <c r="A55" s="2316" t="s">
        <v>2009</v>
      </c>
      <c r="B55" s="2317" t="s">
        <v>1909</v>
      </c>
      <c r="C55" s="2317" t="s">
        <v>1797</v>
      </c>
      <c r="D55" s="2318" t="s">
        <v>2010</v>
      </c>
      <c r="E55" s="2318" t="s">
        <v>2011</v>
      </c>
      <c r="F55" s="2318" t="s">
        <v>2013</v>
      </c>
      <c r="G55" s="2319"/>
      <c r="H55" s="2320" t="s">
        <v>2004</v>
      </c>
    </row>
    <row r="56" customFormat="false" ht="12.75" hidden="false" customHeight="true" outlineLevel="0" collapsed="false">
      <c r="A56" s="2316" t="s">
        <v>2009</v>
      </c>
      <c r="B56" s="2317" t="s">
        <v>1909</v>
      </c>
      <c r="C56" s="2317" t="s">
        <v>1830</v>
      </c>
      <c r="D56" s="2318" t="s">
        <v>2010</v>
      </c>
      <c r="E56" s="2318" t="s">
        <v>2010</v>
      </c>
      <c r="F56" s="2318" t="s">
        <v>2012</v>
      </c>
      <c r="G56" s="2319"/>
      <c r="H56" s="2320"/>
    </row>
    <row r="57" customFormat="false" ht="13.5" hidden="false" customHeight="true" outlineLevel="0" collapsed="false">
      <c r="A57" s="2316" t="s">
        <v>2009</v>
      </c>
      <c r="B57" s="2317" t="s">
        <v>1909</v>
      </c>
      <c r="C57" s="2317" t="s">
        <v>1830</v>
      </c>
      <c r="D57" s="2318" t="s">
        <v>2010</v>
      </c>
      <c r="E57" s="2318" t="s">
        <v>2010</v>
      </c>
      <c r="F57" s="2318" t="s">
        <v>2013</v>
      </c>
      <c r="G57" s="2319"/>
      <c r="H57" s="23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1977</v>
      </c>
      <c r="B1" s="1674"/>
      <c r="C1" s="1674"/>
      <c r="D1" s="1674"/>
      <c r="E1" s="1674"/>
      <c r="F1" s="2306"/>
      <c r="G1" s="1679"/>
      <c r="H1" s="111" t="s">
        <v>83</v>
      </c>
    </row>
    <row r="2" customFormat="false" ht="15.75" hidden="false" customHeight="true" outlineLevel="0" collapsed="false">
      <c r="A2" s="650" t="s">
        <v>218</v>
      </c>
      <c r="B2" s="2307"/>
      <c r="C2" s="2306"/>
      <c r="D2" s="2306"/>
      <c r="E2" s="2306"/>
      <c r="F2" s="2306"/>
      <c r="G2" s="1679"/>
      <c r="H2" s="111" t="s">
        <v>85</v>
      </c>
    </row>
    <row r="3" customFormat="false" ht="12" hidden="false" customHeight="true" outlineLevel="0" collapsed="false">
      <c r="A3" s="1674" t="s">
        <v>2014</v>
      </c>
      <c r="B3" s="2307"/>
      <c r="C3" s="2306"/>
      <c r="D3" s="2306"/>
      <c r="E3" s="2306"/>
      <c r="F3" s="2306"/>
      <c r="G3" s="1679"/>
      <c r="H3" s="111" t="s">
        <v>86</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979</v>
      </c>
      <c r="B5" s="2309"/>
      <c r="C5" s="2310" t="s">
        <v>1980</v>
      </c>
      <c r="D5" s="2311" t="s">
        <v>1981</v>
      </c>
      <c r="E5" s="2311"/>
      <c r="F5" s="2311"/>
      <c r="G5" s="2311"/>
      <c r="H5" s="2311"/>
    </row>
    <row r="6" customFormat="false" ht="12" hidden="false" customHeight="true" outlineLevel="0" collapsed="false">
      <c r="A6" s="2309"/>
      <c r="B6" s="2309"/>
      <c r="C6" s="2310"/>
      <c r="D6" s="2312" t="s">
        <v>1982</v>
      </c>
      <c r="E6" s="2312"/>
      <c r="F6" s="2312"/>
      <c r="G6" s="2313" t="s">
        <v>1983</v>
      </c>
      <c r="H6" s="2314" t="s">
        <v>1984</v>
      </c>
    </row>
    <row r="7" customFormat="false" ht="38.25" hidden="false" customHeight="true" outlineLevel="0" collapsed="false">
      <c r="A7" s="2309"/>
      <c r="B7" s="2309"/>
      <c r="C7" s="2310"/>
      <c r="D7" s="2315" t="s">
        <v>1985</v>
      </c>
      <c r="E7" s="2315" t="s">
        <v>1986</v>
      </c>
      <c r="F7" s="2315" t="s">
        <v>1987</v>
      </c>
      <c r="G7" s="2313"/>
      <c r="H7" s="2314"/>
    </row>
    <row r="8" customFormat="false" ht="13.5" hidden="false" customHeight="true" outlineLevel="0" collapsed="false">
      <c r="A8" s="2316" t="s">
        <v>2009</v>
      </c>
      <c r="B8" s="2317" t="s">
        <v>1909</v>
      </c>
      <c r="C8" s="2317" t="s">
        <v>1802</v>
      </c>
      <c r="D8" s="2318" t="s">
        <v>2010</v>
      </c>
      <c r="E8" s="2318" t="s">
        <v>2010</v>
      </c>
      <c r="F8" s="2318" t="s">
        <v>2012</v>
      </c>
      <c r="G8" s="2319"/>
      <c r="H8" s="2320"/>
    </row>
    <row r="9" customFormat="false" ht="12.75" hidden="false" customHeight="true" outlineLevel="0" collapsed="false">
      <c r="A9" s="2316" t="s">
        <v>2009</v>
      </c>
      <c r="B9" s="2317" t="s">
        <v>1909</v>
      </c>
      <c r="C9" s="2317" t="s">
        <v>1802</v>
      </c>
      <c r="D9" s="2318" t="s">
        <v>2010</v>
      </c>
      <c r="E9" s="2318" t="s">
        <v>2010</v>
      </c>
      <c r="F9" s="2318" t="s">
        <v>2013</v>
      </c>
      <c r="G9" s="2319"/>
      <c r="H9" s="2320"/>
    </row>
    <row r="10" customFormat="false" ht="12.75" hidden="false" customHeight="true" outlineLevel="0" collapsed="false">
      <c r="A10" s="2316" t="s">
        <v>2015</v>
      </c>
      <c r="B10" s="2317" t="s">
        <v>1911</v>
      </c>
      <c r="C10" s="2317" t="s">
        <v>1797</v>
      </c>
      <c r="D10" s="2318"/>
      <c r="E10" s="2318" t="s">
        <v>2012</v>
      </c>
      <c r="F10" s="2318" t="s">
        <v>2005</v>
      </c>
      <c r="G10" s="2319" t="s">
        <v>1996</v>
      </c>
      <c r="H10" s="2320"/>
    </row>
    <row r="11" customFormat="false" ht="12.75" hidden="false" customHeight="true" outlineLevel="0" collapsed="false">
      <c r="A11" s="2316" t="s">
        <v>2015</v>
      </c>
      <c r="B11" s="2317" t="s">
        <v>1911</v>
      </c>
      <c r="C11" s="2317" t="s">
        <v>1797</v>
      </c>
      <c r="D11" s="2318"/>
      <c r="E11" s="2318" t="s">
        <v>2012</v>
      </c>
      <c r="F11" s="2318" t="s">
        <v>2005</v>
      </c>
      <c r="G11" s="2319" t="s">
        <v>1996</v>
      </c>
      <c r="H11" s="2320"/>
    </row>
    <row r="12" customFormat="false" ht="12.75" hidden="false" customHeight="true" outlineLevel="0" collapsed="false">
      <c r="A12" s="2316" t="s">
        <v>2015</v>
      </c>
      <c r="B12" s="2317" t="s">
        <v>1911</v>
      </c>
      <c r="C12" s="2317" t="s">
        <v>1830</v>
      </c>
      <c r="D12" s="2318"/>
      <c r="E12" s="2318"/>
      <c r="F12" s="2318" t="s">
        <v>1994</v>
      </c>
      <c r="G12" s="2319" t="s">
        <v>1996</v>
      </c>
      <c r="H12" s="2320" t="s">
        <v>1999</v>
      </c>
    </row>
    <row r="13" customFormat="false" ht="12.75" hidden="false" customHeight="true" outlineLevel="0" collapsed="false">
      <c r="A13" s="2316" t="s">
        <v>2015</v>
      </c>
      <c r="B13" s="2317" t="s">
        <v>1911</v>
      </c>
      <c r="C13" s="2317" t="s">
        <v>1830</v>
      </c>
      <c r="D13" s="2318"/>
      <c r="E13" s="2318"/>
      <c r="F13" s="2318" t="s">
        <v>1994</v>
      </c>
      <c r="G13" s="2319" t="s">
        <v>1996</v>
      </c>
      <c r="H13" s="2320" t="s">
        <v>1999</v>
      </c>
    </row>
    <row r="14" customFormat="false" ht="12.75" hidden="false" customHeight="true" outlineLevel="0" collapsed="false">
      <c r="A14" s="2316" t="s">
        <v>2015</v>
      </c>
      <c r="B14" s="2317" t="s">
        <v>1911</v>
      </c>
      <c r="C14" s="2317" t="s">
        <v>1802</v>
      </c>
      <c r="D14" s="2318"/>
      <c r="E14" s="2318" t="s">
        <v>1996</v>
      </c>
      <c r="F14" s="2318" t="s">
        <v>1994</v>
      </c>
      <c r="G14" s="2319" t="s">
        <v>1996</v>
      </c>
      <c r="H14" s="2320" t="s">
        <v>1999</v>
      </c>
    </row>
    <row r="15" customFormat="false" ht="12.75" hidden="false" customHeight="true" outlineLevel="0" collapsed="false">
      <c r="A15" s="2316" t="s">
        <v>2015</v>
      </c>
      <c r="B15" s="2317" t="s">
        <v>1911</v>
      </c>
      <c r="C15" s="2317" t="s">
        <v>1802</v>
      </c>
      <c r="D15" s="2318"/>
      <c r="E15" s="2318" t="s">
        <v>1996</v>
      </c>
      <c r="F15" s="2318" t="s">
        <v>1994</v>
      </c>
      <c r="G15" s="2319" t="s">
        <v>1996</v>
      </c>
      <c r="H15" s="2320" t="s">
        <v>1999</v>
      </c>
    </row>
    <row r="16" customFormat="false" ht="12.75" hidden="false" customHeight="true" outlineLevel="0" collapsed="false">
      <c r="A16" s="2316" t="s">
        <v>2016</v>
      </c>
      <c r="B16" s="2317" t="s">
        <v>2017</v>
      </c>
      <c r="C16" s="2317" t="s">
        <v>1797</v>
      </c>
      <c r="D16" s="2318"/>
      <c r="E16" s="2318"/>
      <c r="F16" s="2318" t="s">
        <v>1999</v>
      </c>
      <c r="G16" s="2319"/>
      <c r="H16" s="2320"/>
    </row>
    <row r="17" customFormat="false" ht="12.75" hidden="false" customHeight="true" outlineLevel="0" collapsed="false">
      <c r="A17" s="2316" t="s">
        <v>2016</v>
      </c>
      <c r="B17" s="2317" t="s">
        <v>2017</v>
      </c>
      <c r="C17" s="2317" t="s">
        <v>1797</v>
      </c>
      <c r="D17" s="2318"/>
      <c r="E17" s="2318"/>
      <c r="F17" s="2318" t="s">
        <v>1999</v>
      </c>
      <c r="G17" s="2319" t="s">
        <v>2004</v>
      </c>
      <c r="H17" s="2320" t="s">
        <v>2004</v>
      </c>
    </row>
    <row r="18" customFormat="false" ht="12.75" hidden="false" customHeight="true" outlineLevel="0" collapsed="false">
      <c r="A18" s="2316" t="s">
        <v>2016</v>
      </c>
      <c r="B18" s="2317" t="s">
        <v>2017</v>
      </c>
      <c r="C18" s="2317" t="s">
        <v>1830</v>
      </c>
      <c r="D18" s="2318"/>
      <c r="E18" s="2318"/>
      <c r="F18" s="2318" t="s">
        <v>1999</v>
      </c>
      <c r="G18" s="2319" t="s">
        <v>2004</v>
      </c>
      <c r="H18" s="2320" t="s">
        <v>2004</v>
      </c>
    </row>
    <row r="19" customFormat="false" ht="12.75" hidden="false" customHeight="true" outlineLevel="0" collapsed="false">
      <c r="A19" s="2316" t="s">
        <v>2016</v>
      </c>
      <c r="B19" s="2317" t="s">
        <v>2017</v>
      </c>
      <c r="C19" s="2317" t="s">
        <v>1830</v>
      </c>
      <c r="D19" s="2318"/>
      <c r="E19" s="2318"/>
      <c r="F19" s="2318" t="s">
        <v>1999</v>
      </c>
      <c r="G19" s="2319"/>
      <c r="H19" s="2320"/>
    </row>
    <row r="20" customFormat="false" ht="12.75" hidden="false" customHeight="true" outlineLevel="0" collapsed="false">
      <c r="A20" s="2316" t="s">
        <v>2016</v>
      </c>
      <c r="B20" s="2317" t="s">
        <v>2017</v>
      </c>
      <c r="C20" s="2317" t="s">
        <v>1802</v>
      </c>
      <c r="D20" s="2318"/>
      <c r="E20" s="2318"/>
      <c r="F20" s="2318" t="s">
        <v>1999</v>
      </c>
      <c r="G20" s="2319"/>
      <c r="H20" s="2320"/>
    </row>
    <row r="21" customFormat="false" ht="12.75" hidden="false" customHeight="true" outlineLevel="0" collapsed="false">
      <c r="A21" s="2316" t="s">
        <v>2016</v>
      </c>
      <c r="B21" s="2317" t="s">
        <v>2017</v>
      </c>
      <c r="C21" s="2317" t="s">
        <v>1802</v>
      </c>
      <c r="D21" s="2318"/>
      <c r="E21" s="2318"/>
      <c r="F21" s="2318" t="s">
        <v>1999</v>
      </c>
      <c r="G21" s="2319" t="s">
        <v>2004</v>
      </c>
      <c r="H21" s="2320" t="s">
        <v>2004</v>
      </c>
    </row>
    <row r="22" customFormat="false" ht="12.75" hidden="false" customHeight="true" outlineLevel="0" collapsed="false">
      <c r="A22" s="2316" t="s">
        <v>2018</v>
      </c>
      <c r="B22" s="2317" t="s">
        <v>1914</v>
      </c>
      <c r="C22" s="2317" t="s">
        <v>1797</v>
      </c>
      <c r="D22" s="2318" t="s">
        <v>1999</v>
      </c>
      <c r="E22" s="2318"/>
      <c r="F22" s="2318" t="s">
        <v>2019</v>
      </c>
      <c r="G22" s="2319"/>
      <c r="H22" s="2320" t="s">
        <v>1999</v>
      </c>
    </row>
    <row r="23" customFormat="false" ht="12.75" hidden="false" customHeight="true" outlineLevel="0" collapsed="false">
      <c r="A23" s="2316" t="s">
        <v>2018</v>
      </c>
      <c r="B23" s="2317" t="s">
        <v>1914</v>
      </c>
      <c r="C23" s="2317" t="s">
        <v>1797</v>
      </c>
      <c r="D23" s="2318" t="s">
        <v>1999</v>
      </c>
      <c r="E23" s="2318"/>
      <c r="F23" s="2318" t="s">
        <v>2019</v>
      </c>
      <c r="G23" s="2319"/>
      <c r="H23" s="2320" t="s">
        <v>1999</v>
      </c>
    </row>
    <row r="24" customFormat="false" ht="12.75" hidden="false" customHeight="true" outlineLevel="0" collapsed="false">
      <c r="A24" s="2316" t="s">
        <v>2018</v>
      </c>
      <c r="B24" s="2317" t="s">
        <v>1914</v>
      </c>
      <c r="C24" s="2317" t="s">
        <v>1830</v>
      </c>
      <c r="D24" s="2318"/>
      <c r="E24" s="2318" t="s">
        <v>1994</v>
      </c>
      <c r="F24" s="2318" t="s">
        <v>2020</v>
      </c>
      <c r="G24" s="2319"/>
      <c r="H24" s="2320" t="s">
        <v>2012</v>
      </c>
    </row>
    <row r="25" customFormat="false" ht="12.75" hidden="false" customHeight="true" outlineLevel="0" collapsed="false">
      <c r="A25" s="2316" t="s">
        <v>2018</v>
      </c>
      <c r="B25" s="2317" t="s">
        <v>1914</v>
      </c>
      <c r="C25" s="2317" t="s">
        <v>1830</v>
      </c>
      <c r="D25" s="2318"/>
      <c r="E25" s="2318" t="s">
        <v>1994</v>
      </c>
      <c r="F25" s="2318" t="s">
        <v>2020</v>
      </c>
      <c r="G25" s="2319"/>
      <c r="H25" s="2320" t="s">
        <v>2012</v>
      </c>
    </row>
    <row r="26" customFormat="false" ht="12.75" hidden="false" customHeight="true" outlineLevel="0" collapsed="false">
      <c r="A26" s="2316" t="s">
        <v>2018</v>
      </c>
      <c r="B26" s="2317" t="s">
        <v>1914</v>
      </c>
      <c r="C26" s="2317" t="s">
        <v>1802</v>
      </c>
      <c r="D26" s="2318"/>
      <c r="E26" s="2318"/>
      <c r="F26" s="2318" t="s">
        <v>2020</v>
      </c>
      <c r="G26" s="2319"/>
      <c r="H26" s="2320"/>
    </row>
    <row r="27" customFormat="false" ht="12.75" hidden="false" customHeight="true" outlineLevel="0" collapsed="false">
      <c r="A27" s="2316" t="s">
        <v>2018</v>
      </c>
      <c r="B27" s="2317" t="s">
        <v>1914</v>
      </c>
      <c r="C27" s="2317" t="s">
        <v>1802</v>
      </c>
      <c r="D27" s="2318"/>
      <c r="E27" s="2318"/>
      <c r="F27" s="2318" t="s">
        <v>2020</v>
      </c>
      <c r="G27" s="2319"/>
      <c r="H27" s="2320"/>
    </row>
    <row r="28" customFormat="false" ht="12.75" hidden="false" customHeight="true" outlineLevel="0" collapsed="false">
      <c r="A28" s="2316" t="s">
        <v>2021</v>
      </c>
      <c r="B28" s="2317" t="s">
        <v>165</v>
      </c>
      <c r="C28" s="2317" t="s">
        <v>1830</v>
      </c>
      <c r="D28" s="2318"/>
      <c r="E28" s="2318"/>
      <c r="F28" s="2318"/>
      <c r="G28" s="2319"/>
      <c r="H28" s="2320"/>
    </row>
    <row r="29" customFormat="false" ht="12.75" hidden="false" customHeight="true" outlineLevel="0" collapsed="false">
      <c r="A29" s="2316" t="s">
        <v>2022</v>
      </c>
      <c r="B29" s="2317" t="s">
        <v>1918</v>
      </c>
      <c r="C29" s="2317" t="s">
        <v>1797</v>
      </c>
      <c r="D29" s="2318" t="s">
        <v>1999</v>
      </c>
      <c r="E29" s="2318"/>
      <c r="F29" s="2318" t="s">
        <v>2019</v>
      </c>
      <c r="G29" s="2319"/>
      <c r="H29" s="2320" t="s">
        <v>1999</v>
      </c>
    </row>
    <row r="30" customFormat="false" ht="12.75" hidden="false" customHeight="true" outlineLevel="0" collapsed="false">
      <c r="A30" s="2316" t="s">
        <v>2022</v>
      </c>
      <c r="B30" s="2317" t="s">
        <v>1918</v>
      </c>
      <c r="C30" s="2317" t="s">
        <v>1797</v>
      </c>
      <c r="D30" s="2318" t="s">
        <v>1999</v>
      </c>
      <c r="E30" s="2318"/>
      <c r="F30" s="2318" t="s">
        <v>2019</v>
      </c>
      <c r="G30" s="2319"/>
      <c r="H30" s="2320" t="s">
        <v>1999</v>
      </c>
    </row>
    <row r="31" customFormat="false" ht="12.75" hidden="false" customHeight="true" outlineLevel="0" collapsed="false">
      <c r="A31" s="2316" t="s">
        <v>2022</v>
      </c>
      <c r="B31" s="2317" t="s">
        <v>1918</v>
      </c>
      <c r="C31" s="2317" t="s">
        <v>1830</v>
      </c>
      <c r="D31" s="2318"/>
      <c r="E31" s="2318" t="s">
        <v>1994</v>
      </c>
      <c r="F31" s="2318" t="s">
        <v>2020</v>
      </c>
      <c r="G31" s="2319"/>
      <c r="H31" s="2320" t="s">
        <v>2012</v>
      </c>
    </row>
    <row r="32" customFormat="false" ht="12.75" hidden="false" customHeight="true" outlineLevel="0" collapsed="false">
      <c r="A32" s="2316" t="s">
        <v>2022</v>
      </c>
      <c r="B32" s="2317" t="s">
        <v>1918</v>
      </c>
      <c r="C32" s="2317" t="s">
        <v>1830</v>
      </c>
      <c r="D32" s="2318"/>
      <c r="E32" s="2318" t="s">
        <v>1994</v>
      </c>
      <c r="F32" s="2318" t="s">
        <v>2020</v>
      </c>
      <c r="G32" s="2319"/>
      <c r="H32" s="2320" t="s">
        <v>2012</v>
      </c>
    </row>
    <row r="33" customFormat="false" ht="12.75" hidden="false" customHeight="true" outlineLevel="0" collapsed="false">
      <c r="A33" s="2316" t="s">
        <v>2022</v>
      </c>
      <c r="B33" s="2317" t="s">
        <v>1918</v>
      </c>
      <c r="C33" s="2317" t="s">
        <v>1802</v>
      </c>
      <c r="D33" s="2318"/>
      <c r="E33" s="2318"/>
      <c r="F33" s="2318" t="s">
        <v>2020</v>
      </c>
      <c r="G33" s="2319"/>
      <c r="H33" s="2320"/>
    </row>
    <row r="34" customFormat="false" ht="12.75" hidden="false" customHeight="true" outlineLevel="0" collapsed="false">
      <c r="A34" s="2316" t="s">
        <v>2022</v>
      </c>
      <c r="B34" s="2317" t="s">
        <v>1918</v>
      </c>
      <c r="C34" s="2317" t="s">
        <v>1802</v>
      </c>
      <c r="D34" s="2318"/>
      <c r="E34" s="2318"/>
      <c r="F34" s="2318" t="s">
        <v>2020</v>
      </c>
      <c r="G34" s="2319"/>
      <c r="H34" s="2320"/>
    </row>
    <row r="35" customFormat="false" ht="12.75" hidden="false" customHeight="true" outlineLevel="0" collapsed="false">
      <c r="A35" s="2316" t="s">
        <v>2023</v>
      </c>
      <c r="B35" s="2317" t="s">
        <v>141</v>
      </c>
      <c r="C35" s="2317" t="s">
        <v>1797</v>
      </c>
      <c r="D35" s="2318" t="s">
        <v>1996</v>
      </c>
      <c r="E35" s="2318"/>
      <c r="F35" s="2318" t="s">
        <v>2024</v>
      </c>
      <c r="G35" s="2319"/>
      <c r="H35" s="2320"/>
    </row>
    <row r="36" customFormat="false" ht="12.75" hidden="false" customHeight="true" outlineLevel="0" collapsed="false">
      <c r="A36" s="2316" t="s">
        <v>2023</v>
      </c>
      <c r="B36" s="2317" t="s">
        <v>141</v>
      </c>
      <c r="C36" s="2317" t="s">
        <v>1797</v>
      </c>
      <c r="D36" s="2318" t="s">
        <v>1996</v>
      </c>
      <c r="E36" s="2318"/>
      <c r="F36" s="2318" t="s">
        <v>2024</v>
      </c>
      <c r="G36" s="2319"/>
      <c r="H36" s="2320"/>
    </row>
    <row r="37" customFormat="false" ht="12.75" hidden="false" customHeight="true" outlineLevel="0" collapsed="false">
      <c r="A37" s="2316" t="s">
        <v>2023</v>
      </c>
      <c r="B37" s="2317" t="s">
        <v>141</v>
      </c>
      <c r="C37" s="2317" t="s">
        <v>1830</v>
      </c>
      <c r="D37" s="2318" t="s">
        <v>1996</v>
      </c>
      <c r="E37" s="2318"/>
      <c r="F37" s="2318"/>
      <c r="G37" s="2319"/>
      <c r="H37" s="2320"/>
    </row>
    <row r="38" customFormat="false" ht="12.75" hidden="false" customHeight="true" outlineLevel="0" collapsed="false">
      <c r="A38" s="2316" t="s">
        <v>2023</v>
      </c>
      <c r="B38" s="2317" t="s">
        <v>141</v>
      </c>
      <c r="C38" s="2317" t="s">
        <v>1830</v>
      </c>
      <c r="D38" s="2318" t="s">
        <v>1996</v>
      </c>
      <c r="E38" s="2318"/>
      <c r="F38" s="2318"/>
      <c r="G38" s="2319"/>
      <c r="H38" s="2320"/>
    </row>
    <row r="39" customFormat="false" ht="12.75" hidden="false" customHeight="true" outlineLevel="0" collapsed="false">
      <c r="A39" s="2316" t="s">
        <v>2023</v>
      </c>
      <c r="B39" s="2317" t="s">
        <v>141</v>
      </c>
      <c r="C39" s="2317" t="s">
        <v>1802</v>
      </c>
      <c r="D39" s="2318" t="s">
        <v>1996</v>
      </c>
      <c r="E39" s="2318"/>
      <c r="F39" s="2318"/>
      <c r="G39" s="2319"/>
      <c r="H39" s="2320"/>
    </row>
    <row r="40" customFormat="false" ht="12.75" hidden="false" customHeight="true" outlineLevel="0" collapsed="false">
      <c r="A40" s="2316" t="s">
        <v>2023</v>
      </c>
      <c r="B40" s="2317" t="s">
        <v>141</v>
      </c>
      <c r="C40" s="2317" t="s">
        <v>1802</v>
      </c>
      <c r="D40" s="2318" t="s">
        <v>1996</v>
      </c>
      <c r="E40" s="2318"/>
      <c r="F40" s="2318"/>
      <c r="G40" s="2319"/>
      <c r="H40" s="2320"/>
    </row>
    <row r="41" customFormat="false" ht="12.75" hidden="false" customHeight="true" outlineLevel="0" collapsed="false">
      <c r="A41" s="2316" t="s">
        <v>2025</v>
      </c>
      <c r="B41" s="2317" t="s">
        <v>144</v>
      </c>
      <c r="C41" s="2317" t="s">
        <v>1797</v>
      </c>
      <c r="D41" s="2318"/>
      <c r="E41" s="2318"/>
      <c r="F41" s="2318"/>
      <c r="G41" s="2319"/>
      <c r="H41" s="2320"/>
    </row>
    <row r="42" customFormat="false" ht="12.75" hidden="false" customHeight="true" outlineLevel="0" collapsed="false">
      <c r="A42" s="2316" t="s">
        <v>2025</v>
      </c>
      <c r="B42" s="2317" t="s">
        <v>144</v>
      </c>
      <c r="C42" s="2317" t="s">
        <v>1830</v>
      </c>
      <c r="D42" s="2318"/>
      <c r="E42" s="2318"/>
      <c r="F42" s="2318"/>
      <c r="G42" s="2319"/>
      <c r="H42" s="2320"/>
    </row>
    <row r="43" customFormat="false" ht="12.75" hidden="false" customHeight="true" outlineLevel="0" collapsed="false">
      <c r="A43" s="2316" t="s">
        <v>2025</v>
      </c>
      <c r="B43" s="2317" t="s">
        <v>144</v>
      </c>
      <c r="C43" s="2317" t="s">
        <v>1802</v>
      </c>
      <c r="D43" s="2318"/>
      <c r="E43" s="2318"/>
      <c r="F43" s="2318"/>
      <c r="G43" s="2319"/>
      <c r="H43" s="2320"/>
    </row>
    <row r="44" customFormat="false" ht="12.75" hidden="false" customHeight="true" outlineLevel="0" collapsed="false">
      <c r="A44" s="2316" t="s">
        <v>2026</v>
      </c>
      <c r="B44" s="2317" t="s">
        <v>2027</v>
      </c>
      <c r="C44" s="2317" t="s">
        <v>1797</v>
      </c>
      <c r="D44" s="2318"/>
      <c r="E44" s="2318"/>
      <c r="F44" s="2318" t="s">
        <v>2024</v>
      </c>
      <c r="G44" s="2319" t="s">
        <v>2020</v>
      </c>
      <c r="H44" s="2320"/>
    </row>
    <row r="45" customFormat="false" ht="12.75" hidden="false" customHeight="true" outlineLevel="0" collapsed="false">
      <c r="A45" s="2316" t="s">
        <v>2026</v>
      </c>
      <c r="B45" s="2317" t="s">
        <v>2027</v>
      </c>
      <c r="C45" s="2317" t="s">
        <v>1797</v>
      </c>
      <c r="D45" s="2318"/>
      <c r="E45" s="2318"/>
      <c r="F45" s="2318" t="s">
        <v>2024</v>
      </c>
      <c r="G45" s="2319" t="s">
        <v>2020</v>
      </c>
      <c r="H45" s="2320"/>
    </row>
    <row r="46" customFormat="false" ht="12.75" hidden="false" customHeight="true" outlineLevel="0" collapsed="false">
      <c r="A46" s="2316" t="s">
        <v>2028</v>
      </c>
      <c r="B46" s="2317" t="s">
        <v>2029</v>
      </c>
      <c r="C46" s="2317" t="s">
        <v>1797</v>
      </c>
      <c r="D46" s="2318"/>
      <c r="E46" s="2318"/>
      <c r="F46" s="2318"/>
      <c r="G46" s="2319"/>
      <c r="H46" s="2320"/>
    </row>
    <row r="47" customFormat="false" ht="12.75" hidden="false" customHeight="true" outlineLevel="0" collapsed="false">
      <c r="A47" s="2316" t="s">
        <v>2028</v>
      </c>
      <c r="B47" s="2317" t="s">
        <v>2029</v>
      </c>
      <c r="C47" s="2317" t="s">
        <v>1830</v>
      </c>
      <c r="D47" s="2318"/>
      <c r="E47" s="2318"/>
      <c r="F47" s="2318"/>
      <c r="G47" s="2319"/>
      <c r="H47" s="2320"/>
    </row>
    <row r="48" customFormat="false" ht="12.75" hidden="false" customHeight="true" outlineLevel="0" collapsed="false">
      <c r="A48" s="2316" t="s">
        <v>2028</v>
      </c>
      <c r="B48" s="2317" t="s">
        <v>2029</v>
      </c>
      <c r="C48" s="2317" t="s">
        <v>1802</v>
      </c>
      <c r="D48" s="2318"/>
      <c r="E48" s="2318"/>
      <c r="F48" s="2318"/>
      <c r="G48" s="2319"/>
      <c r="H48" s="2320"/>
    </row>
    <row r="49" customFormat="false" ht="12.75" hidden="false" customHeight="true" outlineLevel="0" collapsed="false">
      <c r="A49" s="2316" t="s">
        <v>2028</v>
      </c>
      <c r="B49" s="2317" t="s">
        <v>2029</v>
      </c>
      <c r="C49" s="2317" t="s">
        <v>710</v>
      </c>
      <c r="D49" s="2318"/>
      <c r="E49" s="2318"/>
      <c r="F49" s="2318"/>
      <c r="G49" s="2319"/>
      <c r="H49" s="2320"/>
    </row>
    <row r="50" customFormat="false" ht="12.75" hidden="false" customHeight="true" outlineLevel="0" collapsed="false">
      <c r="A50" s="2316" t="s">
        <v>2028</v>
      </c>
      <c r="B50" s="2317" t="s">
        <v>2029</v>
      </c>
      <c r="C50" s="2317" t="s">
        <v>710</v>
      </c>
      <c r="D50" s="2318"/>
      <c r="E50" s="2318"/>
      <c r="F50" s="2318"/>
      <c r="G50" s="2319"/>
      <c r="H50" s="2320"/>
    </row>
    <row r="51" customFormat="false" ht="12.75" hidden="false" customHeight="true" outlineLevel="0" collapsed="false">
      <c r="A51" s="2316" t="s">
        <v>2028</v>
      </c>
      <c r="B51" s="2317" t="s">
        <v>2029</v>
      </c>
      <c r="C51" s="2317" t="s">
        <v>607</v>
      </c>
      <c r="D51" s="2318"/>
      <c r="E51" s="2318"/>
      <c r="F51" s="2318"/>
      <c r="G51" s="2319"/>
      <c r="H51" s="2320"/>
    </row>
    <row r="52" customFormat="false" ht="12.75" hidden="false" customHeight="true" outlineLevel="0" collapsed="false">
      <c r="A52" s="2316" t="s">
        <v>2028</v>
      </c>
      <c r="B52" s="2317" t="s">
        <v>2029</v>
      </c>
      <c r="C52" s="2317" t="s">
        <v>608</v>
      </c>
      <c r="D52" s="2318"/>
      <c r="E52" s="2318"/>
      <c r="F52" s="2318"/>
      <c r="G52" s="2319"/>
      <c r="H52" s="2320"/>
    </row>
    <row r="53" customFormat="false" ht="12.75" hidden="false" customHeight="true" outlineLevel="0" collapsed="false">
      <c r="A53" s="2316" t="s">
        <v>2028</v>
      </c>
      <c r="B53" s="2317" t="s">
        <v>2029</v>
      </c>
      <c r="C53" s="2317" t="s">
        <v>611</v>
      </c>
      <c r="D53" s="2318"/>
      <c r="E53" s="2318"/>
      <c r="F53" s="2318"/>
      <c r="G53" s="2319"/>
      <c r="H53" s="2320"/>
    </row>
    <row r="54" customFormat="false" ht="12.75" hidden="false" customHeight="true" outlineLevel="0" collapsed="false">
      <c r="A54" s="2316" t="s">
        <v>2028</v>
      </c>
      <c r="B54" s="2317" t="s">
        <v>2029</v>
      </c>
      <c r="C54" s="2317" t="s">
        <v>613</v>
      </c>
      <c r="D54" s="2318"/>
      <c r="E54" s="2318"/>
      <c r="F54" s="2318"/>
      <c r="G54" s="2319"/>
      <c r="H54" s="2320"/>
    </row>
    <row r="55" customFormat="false" ht="12.75" hidden="false" customHeight="true" outlineLevel="0" collapsed="false">
      <c r="A55" s="2316" t="s">
        <v>2028</v>
      </c>
      <c r="B55" s="2317" t="s">
        <v>2029</v>
      </c>
      <c r="C55" s="2317" t="s">
        <v>614</v>
      </c>
      <c r="D55" s="2318"/>
      <c r="E55" s="2318"/>
      <c r="F55" s="2318"/>
      <c r="G55" s="2319"/>
      <c r="H55" s="2320"/>
    </row>
    <row r="56" customFormat="false" ht="12.75" hidden="false" customHeight="true" outlineLevel="0" collapsed="false">
      <c r="A56" s="2316" t="s">
        <v>2028</v>
      </c>
      <c r="B56" s="2317" t="s">
        <v>2029</v>
      </c>
      <c r="C56" s="2317" t="s">
        <v>616</v>
      </c>
      <c r="D56" s="2318"/>
      <c r="E56" s="2318"/>
      <c r="F56" s="2318"/>
      <c r="G56" s="2319"/>
      <c r="H56" s="2320"/>
    </row>
    <row r="57" customFormat="false" ht="13.5" hidden="false" customHeight="true" outlineLevel="0" collapsed="false">
      <c r="A57" s="2316" t="s">
        <v>2028</v>
      </c>
      <c r="B57" s="2317" t="s">
        <v>2029</v>
      </c>
      <c r="C57" s="2317" t="s">
        <v>617</v>
      </c>
      <c r="D57" s="2318"/>
      <c r="E57" s="2318"/>
      <c r="F57" s="2318"/>
      <c r="G57" s="2319"/>
      <c r="H57" s="23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1977</v>
      </c>
      <c r="B1" s="1674"/>
      <c r="C1" s="1674"/>
      <c r="D1" s="1674"/>
      <c r="E1" s="1674"/>
      <c r="F1" s="2306"/>
      <c r="G1" s="1679"/>
      <c r="H1" s="111" t="s">
        <v>83</v>
      </c>
    </row>
    <row r="2" customFormat="false" ht="15.75" hidden="false" customHeight="true" outlineLevel="0" collapsed="false">
      <c r="A2" s="650" t="s">
        <v>218</v>
      </c>
      <c r="B2" s="2307"/>
      <c r="C2" s="2306"/>
      <c r="D2" s="2306"/>
      <c r="E2" s="2306"/>
      <c r="F2" s="2306"/>
      <c r="G2" s="1679"/>
      <c r="H2" s="111" t="s">
        <v>85</v>
      </c>
    </row>
    <row r="3" customFormat="false" ht="12" hidden="false" customHeight="true" outlineLevel="0" collapsed="false">
      <c r="A3" s="1674" t="s">
        <v>2030</v>
      </c>
      <c r="B3" s="2307"/>
      <c r="C3" s="2306"/>
      <c r="D3" s="2306"/>
      <c r="E3" s="2306"/>
      <c r="F3" s="2306"/>
      <c r="G3" s="1679"/>
      <c r="H3" s="111" t="s">
        <v>86</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979</v>
      </c>
      <c r="B5" s="2309"/>
      <c r="C5" s="2310" t="s">
        <v>1980</v>
      </c>
      <c r="D5" s="2311" t="s">
        <v>1981</v>
      </c>
      <c r="E5" s="2311"/>
      <c r="F5" s="2311"/>
      <c r="G5" s="2311"/>
      <c r="H5" s="2311"/>
    </row>
    <row r="6" customFormat="false" ht="12" hidden="false" customHeight="true" outlineLevel="0" collapsed="false">
      <c r="A6" s="2309"/>
      <c r="B6" s="2309"/>
      <c r="C6" s="2310"/>
      <c r="D6" s="2312" t="s">
        <v>1982</v>
      </c>
      <c r="E6" s="2312"/>
      <c r="F6" s="2312"/>
      <c r="G6" s="2313" t="s">
        <v>1983</v>
      </c>
      <c r="H6" s="2314" t="s">
        <v>1984</v>
      </c>
    </row>
    <row r="7" customFormat="false" ht="38.25" hidden="false" customHeight="true" outlineLevel="0" collapsed="false">
      <c r="A7" s="2309"/>
      <c r="B7" s="2309"/>
      <c r="C7" s="2310"/>
      <c r="D7" s="2315" t="s">
        <v>1985</v>
      </c>
      <c r="E7" s="2315" t="s">
        <v>1986</v>
      </c>
      <c r="F7" s="2315" t="s">
        <v>1987</v>
      </c>
      <c r="G7" s="2313"/>
      <c r="H7" s="2314"/>
    </row>
    <row r="8" customFormat="false" ht="13.5" hidden="false" customHeight="true" outlineLevel="0" collapsed="false">
      <c r="A8" s="2316" t="s">
        <v>2028</v>
      </c>
      <c r="B8" s="2317" t="s">
        <v>2029</v>
      </c>
      <c r="C8" s="2317" t="s">
        <v>712</v>
      </c>
      <c r="D8" s="2318"/>
      <c r="E8" s="2318"/>
      <c r="F8" s="2318"/>
      <c r="G8" s="2319"/>
      <c r="H8" s="2320"/>
    </row>
    <row r="9" customFormat="false" ht="12.75" hidden="false" customHeight="true" outlineLevel="0" collapsed="false">
      <c r="A9" s="2316" t="s">
        <v>2028</v>
      </c>
      <c r="B9" s="2317" t="s">
        <v>2029</v>
      </c>
      <c r="C9" s="2317" t="s">
        <v>713</v>
      </c>
      <c r="D9" s="2318"/>
      <c r="E9" s="2318"/>
      <c r="F9" s="2318"/>
      <c r="G9" s="2319"/>
      <c r="H9" s="2320"/>
    </row>
    <row r="10" customFormat="false" ht="12.75" hidden="false" customHeight="true" outlineLevel="0" collapsed="false">
      <c r="A10" s="2316" t="s">
        <v>2028</v>
      </c>
      <c r="B10" s="2317" t="s">
        <v>2029</v>
      </c>
      <c r="C10" s="2317" t="s">
        <v>713</v>
      </c>
      <c r="D10" s="2318"/>
      <c r="E10" s="2318"/>
      <c r="F10" s="2318"/>
      <c r="G10" s="2319"/>
      <c r="H10" s="2320"/>
    </row>
    <row r="11" customFormat="false" ht="12.75" hidden="false" customHeight="true" outlineLevel="0" collapsed="false">
      <c r="A11" s="2316" t="s">
        <v>2028</v>
      </c>
      <c r="B11" s="2317" t="s">
        <v>2029</v>
      </c>
      <c r="C11" s="2317" t="s">
        <v>714</v>
      </c>
      <c r="D11" s="2318"/>
      <c r="E11" s="2318"/>
      <c r="F11" s="2318"/>
      <c r="G11" s="2319"/>
      <c r="H11" s="2320"/>
    </row>
    <row r="12" customFormat="false" ht="12.75" hidden="false" customHeight="true" outlineLevel="0" collapsed="false">
      <c r="A12" s="2316" t="s">
        <v>2028</v>
      </c>
      <c r="B12" s="2317" t="s">
        <v>2029</v>
      </c>
      <c r="C12" s="2317" t="s">
        <v>715</v>
      </c>
      <c r="D12" s="2318"/>
      <c r="E12" s="2318"/>
      <c r="F12" s="2318"/>
      <c r="G12" s="2319"/>
      <c r="H12" s="2320"/>
    </row>
    <row r="13" customFormat="false" ht="12.75" hidden="false" customHeight="true" outlineLevel="0" collapsed="false">
      <c r="A13" s="2316" t="s">
        <v>2028</v>
      </c>
      <c r="B13" s="2317" t="s">
        <v>2029</v>
      </c>
      <c r="C13" s="2317" t="s">
        <v>717</v>
      </c>
      <c r="D13" s="2318"/>
      <c r="E13" s="2318"/>
      <c r="F13" s="2318"/>
      <c r="G13" s="2319"/>
      <c r="H13" s="2320"/>
    </row>
    <row r="14" customFormat="false" ht="12.75" hidden="false" customHeight="true" outlineLevel="0" collapsed="false">
      <c r="A14" s="2316" t="s">
        <v>2028</v>
      </c>
      <c r="B14" s="2317" t="s">
        <v>2029</v>
      </c>
      <c r="C14" s="2317" t="s">
        <v>721</v>
      </c>
      <c r="D14" s="2318"/>
      <c r="E14" s="2318"/>
      <c r="F14" s="2318"/>
      <c r="G14" s="2319"/>
      <c r="H14" s="2320"/>
    </row>
    <row r="15" customFormat="false" ht="12.75" hidden="false" customHeight="true" outlineLevel="0" collapsed="false">
      <c r="A15" s="2316" t="s">
        <v>2028</v>
      </c>
      <c r="B15" s="2317" t="s">
        <v>2029</v>
      </c>
      <c r="C15" s="2317" t="s">
        <v>722</v>
      </c>
      <c r="D15" s="2318"/>
      <c r="E15" s="2318"/>
      <c r="F15" s="2318"/>
      <c r="G15" s="2319"/>
      <c r="H15" s="2320"/>
    </row>
    <row r="16" customFormat="false" ht="12.75" hidden="false" customHeight="true" outlineLevel="0" collapsed="false">
      <c r="A16" s="2316" t="s">
        <v>2028</v>
      </c>
      <c r="B16" s="2317" t="s">
        <v>2029</v>
      </c>
      <c r="C16" s="2317" t="s">
        <v>722</v>
      </c>
      <c r="D16" s="2318"/>
      <c r="E16" s="2318"/>
      <c r="F16" s="2318"/>
      <c r="G16" s="2319"/>
      <c r="H16" s="2320"/>
    </row>
    <row r="17" customFormat="false" ht="12.75" hidden="false" customHeight="true" outlineLevel="0" collapsed="false">
      <c r="A17" s="2316" t="s">
        <v>2031</v>
      </c>
      <c r="B17" s="2317" t="s">
        <v>1920</v>
      </c>
      <c r="C17" s="2317" t="s">
        <v>1797</v>
      </c>
      <c r="D17" s="2318" t="s">
        <v>1999</v>
      </c>
      <c r="E17" s="2318" t="s">
        <v>1996</v>
      </c>
      <c r="F17" s="2318" t="s">
        <v>2032</v>
      </c>
      <c r="G17" s="2319" t="s">
        <v>1999</v>
      </c>
      <c r="H17" s="2320"/>
    </row>
    <row r="18" customFormat="false" ht="12.75" hidden="false" customHeight="true" outlineLevel="0" collapsed="false">
      <c r="A18" s="2316" t="s">
        <v>2031</v>
      </c>
      <c r="B18" s="2317" t="s">
        <v>1920</v>
      </c>
      <c r="C18" s="2317" t="s">
        <v>1797</v>
      </c>
      <c r="D18" s="2318" t="s">
        <v>1999</v>
      </c>
      <c r="E18" s="2318" t="s">
        <v>1996</v>
      </c>
      <c r="F18" s="2318" t="s">
        <v>2032</v>
      </c>
      <c r="G18" s="2319" t="s">
        <v>1999</v>
      </c>
      <c r="H18" s="2320"/>
    </row>
    <row r="19" customFormat="false" ht="12.75" hidden="false" customHeight="true" outlineLevel="0" collapsed="false">
      <c r="A19" s="2316" t="s">
        <v>2031</v>
      </c>
      <c r="B19" s="2317" t="s">
        <v>1920</v>
      </c>
      <c r="C19" s="2317" t="s">
        <v>2033</v>
      </c>
      <c r="D19" s="2318"/>
      <c r="E19" s="2318"/>
      <c r="F19" s="2318"/>
      <c r="G19" s="2319"/>
      <c r="H19" s="2320"/>
    </row>
    <row r="20" customFormat="false" ht="12.75" hidden="false" customHeight="true" outlineLevel="0" collapsed="false">
      <c r="A20" s="2316" t="s">
        <v>2031</v>
      </c>
      <c r="B20" s="2317" t="s">
        <v>1920</v>
      </c>
      <c r="C20" s="2317" t="s">
        <v>1802</v>
      </c>
      <c r="D20" s="2318"/>
      <c r="E20" s="2318"/>
      <c r="F20" s="2318"/>
      <c r="G20" s="2319"/>
      <c r="H20" s="2320"/>
    </row>
    <row r="21" customFormat="false" ht="12.75" hidden="false" customHeight="true" outlineLevel="0" collapsed="false">
      <c r="A21" s="2316" t="s">
        <v>2034</v>
      </c>
      <c r="B21" s="2317" t="s">
        <v>1922</v>
      </c>
      <c r="C21" s="2317" t="s">
        <v>1797</v>
      </c>
      <c r="D21" s="2318" t="s">
        <v>1999</v>
      </c>
      <c r="E21" s="2318" t="s">
        <v>1995</v>
      </c>
      <c r="F21" s="2318"/>
      <c r="G21" s="2319"/>
      <c r="H21" s="2320"/>
    </row>
    <row r="22" customFormat="false" ht="12.75" hidden="false" customHeight="true" outlineLevel="0" collapsed="false">
      <c r="A22" s="2316" t="s">
        <v>2034</v>
      </c>
      <c r="B22" s="2317" t="s">
        <v>1922</v>
      </c>
      <c r="C22" s="2317" t="s">
        <v>1797</v>
      </c>
      <c r="D22" s="2318" t="s">
        <v>1999</v>
      </c>
      <c r="E22" s="2318" t="s">
        <v>1995</v>
      </c>
      <c r="F22" s="2318"/>
      <c r="G22" s="2319"/>
      <c r="H22" s="2320"/>
    </row>
    <row r="23" customFormat="false" ht="12.75" hidden="false" customHeight="true" outlineLevel="0" collapsed="false">
      <c r="A23" s="2316" t="s">
        <v>2034</v>
      </c>
      <c r="B23" s="2317" t="s">
        <v>1922</v>
      </c>
      <c r="C23" s="2317" t="s">
        <v>1830</v>
      </c>
      <c r="D23" s="2318"/>
      <c r="E23" s="2318" t="s">
        <v>1996</v>
      </c>
      <c r="F23" s="2318"/>
      <c r="G23" s="2319"/>
      <c r="H23" s="2320"/>
    </row>
    <row r="24" customFormat="false" ht="12.75" hidden="false" customHeight="true" outlineLevel="0" collapsed="false">
      <c r="A24" s="2316" t="s">
        <v>2034</v>
      </c>
      <c r="B24" s="2317" t="s">
        <v>1922</v>
      </c>
      <c r="C24" s="2317" t="s">
        <v>1830</v>
      </c>
      <c r="D24" s="2318"/>
      <c r="E24" s="2318" t="s">
        <v>1996</v>
      </c>
      <c r="F24" s="2318"/>
      <c r="G24" s="2319"/>
      <c r="H24" s="2320"/>
    </row>
    <row r="25" customFormat="false" ht="12.75" hidden="false" customHeight="true" outlineLevel="0" collapsed="false">
      <c r="A25" s="2316" t="s">
        <v>2034</v>
      </c>
      <c r="B25" s="2317" t="s">
        <v>1922</v>
      </c>
      <c r="C25" s="2317" t="s">
        <v>1802</v>
      </c>
      <c r="D25" s="2318"/>
      <c r="E25" s="2318"/>
      <c r="F25" s="2318"/>
      <c r="G25" s="2319"/>
      <c r="H25" s="2320"/>
    </row>
    <row r="26" customFormat="false" ht="12.75" hidden="false" customHeight="true" outlineLevel="0" collapsed="false">
      <c r="A26" s="2316" t="s">
        <v>2034</v>
      </c>
      <c r="B26" s="2317" t="s">
        <v>1922</v>
      </c>
      <c r="C26" s="2317" t="s">
        <v>710</v>
      </c>
      <c r="D26" s="2318"/>
      <c r="E26" s="2318"/>
      <c r="F26" s="2318"/>
      <c r="G26" s="2319"/>
      <c r="H26" s="2320"/>
    </row>
    <row r="27" customFormat="false" ht="12.75" hidden="false" customHeight="true" outlineLevel="0" collapsed="false">
      <c r="A27" s="2316" t="s">
        <v>2034</v>
      </c>
      <c r="B27" s="2317" t="s">
        <v>1922</v>
      </c>
      <c r="C27" s="2317" t="s">
        <v>710</v>
      </c>
      <c r="D27" s="2318"/>
      <c r="E27" s="2318"/>
      <c r="F27" s="2318"/>
      <c r="G27" s="2319"/>
      <c r="H27" s="2320"/>
    </row>
    <row r="28" customFormat="false" ht="12.75" hidden="false" customHeight="true" outlineLevel="0" collapsed="false">
      <c r="A28" s="2316" t="s">
        <v>2034</v>
      </c>
      <c r="B28" s="2317" t="s">
        <v>1922</v>
      </c>
      <c r="C28" s="2317" t="s">
        <v>713</v>
      </c>
      <c r="D28" s="2318"/>
      <c r="E28" s="2318"/>
      <c r="F28" s="2318"/>
      <c r="G28" s="2319"/>
      <c r="H28" s="2320"/>
    </row>
    <row r="29" customFormat="false" ht="12.75" hidden="false" customHeight="true" outlineLevel="0" collapsed="false">
      <c r="A29" s="2316" t="s">
        <v>2034</v>
      </c>
      <c r="B29" s="2317" t="s">
        <v>1922</v>
      </c>
      <c r="C29" s="2317" t="s">
        <v>713</v>
      </c>
      <c r="D29" s="2318"/>
      <c r="E29" s="2318"/>
      <c r="F29" s="2318"/>
      <c r="G29" s="2319"/>
      <c r="H29" s="2320"/>
    </row>
    <row r="30" customFormat="false" ht="12.75" hidden="false" customHeight="true" outlineLevel="0" collapsed="false">
      <c r="A30" s="2316" t="s">
        <v>2034</v>
      </c>
      <c r="B30" s="2317" t="s">
        <v>1922</v>
      </c>
      <c r="C30" s="2317" t="s">
        <v>722</v>
      </c>
      <c r="D30" s="2318"/>
      <c r="E30" s="2318"/>
      <c r="F30" s="2318"/>
      <c r="G30" s="2319"/>
      <c r="H30" s="2320"/>
    </row>
    <row r="31" customFormat="false" ht="12.75" hidden="false" customHeight="true" outlineLevel="0" collapsed="false">
      <c r="A31" s="2316" t="s">
        <v>2034</v>
      </c>
      <c r="B31" s="2317" t="s">
        <v>1922</v>
      </c>
      <c r="C31" s="2317" t="s">
        <v>722</v>
      </c>
      <c r="D31" s="2318"/>
      <c r="E31" s="2318"/>
      <c r="F31" s="2318"/>
      <c r="G31" s="2319"/>
      <c r="H31" s="2320"/>
    </row>
    <row r="32" customFormat="false" ht="12.75" hidden="false" customHeight="true" outlineLevel="0" collapsed="false">
      <c r="A32" s="2316" t="s">
        <v>2035</v>
      </c>
      <c r="B32" s="2317" t="s">
        <v>684</v>
      </c>
      <c r="C32" s="2317" t="s">
        <v>1797</v>
      </c>
      <c r="D32" s="2318"/>
      <c r="E32" s="2318"/>
      <c r="F32" s="2318" t="s">
        <v>2012</v>
      </c>
      <c r="G32" s="2319" t="s">
        <v>2020</v>
      </c>
      <c r="H32" s="2320" t="s">
        <v>1999</v>
      </c>
    </row>
    <row r="33" customFormat="false" ht="12.75" hidden="false" customHeight="true" outlineLevel="0" collapsed="false">
      <c r="A33" s="2316" t="s">
        <v>2035</v>
      </c>
      <c r="B33" s="2317" t="s">
        <v>684</v>
      </c>
      <c r="C33" s="2317" t="s">
        <v>1797</v>
      </c>
      <c r="D33" s="2318"/>
      <c r="E33" s="2318" t="s">
        <v>2004</v>
      </c>
      <c r="F33" s="2318" t="s">
        <v>2012</v>
      </c>
      <c r="G33" s="2319" t="s">
        <v>2020</v>
      </c>
      <c r="H33" s="2320" t="s">
        <v>2036</v>
      </c>
    </row>
    <row r="34" customFormat="false" ht="12.75" hidden="false" customHeight="true" outlineLevel="0" collapsed="false">
      <c r="A34" s="2316" t="s">
        <v>2035</v>
      </c>
      <c r="B34" s="2317" t="s">
        <v>684</v>
      </c>
      <c r="C34" s="2317" t="s">
        <v>1830</v>
      </c>
      <c r="D34" s="2318"/>
      <c r="E34" s="2318"/>
      <c r="F34" s="2318" t="s">
        <v>2012</v>
      </c>
      <c r="G34" s="2319" t="s">
        <v>2020</v>
      </c>
      <c r="H34" s="2320"/>
    </row>
    <row r="35" customFormat="false" ht="12.75" hidden="false" customHeight="true" outlineLevel="0" collapsed="false">
      <c r="A35" s="2316" t="s">
        <v>2035</v>
      </c>
      <c r="B35" s="2317" t="s">
        <v>684</v>
      </c>
      <c r="C35" s="2317" t="s">
        <v>1830</v>
      </c>
      <c r="D35" s="2318"/>
      <c r="E35" s="2318"/>
      <c r="F35" s="2318" t="s">
        <v>2012</v>
      </c>
      <c r="G35" s="2319" t="s">
        <v>2020</v>
      </c>
      <c r="H35" s="2320"/>
    </row>
    <row r="36" customFormat="false" ht="12.75" hidden="false" customHeight="true" outlineLevel="0" collapsed="false">
      <c r="A36" s="2316" t="s">
        <v>2035</v>
      </c>
      <c r="B36" s="2317" t="s">
        <v>684</v>
      </c>
      <c r="C36" s="2317" t="s">
        <v>2037</v>
      </c>
      <c r="D36" s="2318"/>
      <c r="E36" s="2318"/>
      <c r="F36" s="2318"/>
      <c r="G36" s="2319"/>
      <c r="H36" s="2320" t="s">
        <v>1999</v>
      </c>
    </row>
    <row r="37" customFormat="false" ht="12.75" hidden="false" customHeight="true" outlineLevel="0" collapsed="false">
      <c r="A37" s="2316" t="s">
        <v>2035</v>
      </c>
      <c r="B37" s="2317" t="s">
        <v>684</v>
      </c>
      <c r="C37" s="2317" t="s">
        <v>2037</v>
      </c>
      <c r="D37" s="2318"/>
      <c r="E37" s="2318"/>
      <c r="F37" s="2318"/>
      <c r="G37" s="2319"/>
      <c r="H37" s="2320" t="s">
        <v>1999</v>
      </c>
    </row>
    <row r="38" customFormat="false" ht="12.75" hidden="false" customHeight="true" outlineLevel="0" collapsed="false">
      <c r="A38" s="2316" t="s">
        <v>2035</v>
      </c>
      <c r="B38" s="2317" t="s">
        <v>684</v>
      </c>
      <c r="C38" s="2317" t="s">
        <v>1802</v>
      </c>
      <c r="D38" s="2318"/>
      <c r="E38" s="2318"/>
      <c r="F38" s="2318"/>
      <c r="G38" s="2319" t="s">
        <v>2020</v>
      </c>
      <c r="H38" s="2320"/>
    </row>
    <row r="39" customFormat="false" ht="12.75" hidden="false" customHeight="true" outlineLevel="0" collapsed="false">
      <c r="A39" s="2316" t="s">
        <v>2035</v>
      </c>
      <c r="B39" s="2317" t="s">
        <v>684</v>
      </c>
      <c r="C39" s="2317" t="s">
        <v>1802</v>
      </c>
      <c r="D39" s="2318"/>
      <c r="E39" s="2318"/>
      <c r="F39" s="2318"/>
      <c r="G39" s="2319" t="s">
        <v>2020</v>
      </c>
      <c r="H39" s="2320"/>
    </row>
    <row r="40" customFormat="false" ht="12.75" hidden="false" customHeight="true" outlineLevel="0" collapsed="false">
      <c r="A40" s="2316" t="s">
        <v>2035</v>
      </c>
      <c r="B40" s="2317" t="s">
        <v>684</v>
      </c>
      <c r="C40" s="2317" t="s">
        <v>710</v>
      </c>
      <c r="D40" s="2318"/>
      <c r="E40" s="2318"/>
      <c r="F40" s="2318"/>
      <c r="G40" s="2319"/>
      <c r="H40" s="2320"/>
    </row>
    <row r="41" customFormat="false" ht="12.75" hidden="false" customHeight="true" outlineLevel="0" collapsed="false">
      <c r="A41" s="2316" t="s">
        <v>2035</v>
      </c>
      <c r="B41" s="2317" t="s">
        <v>684</v>
      </c>
      <c r="C41" s="2317" t="s">
        <v>607</v>
      </c>
      <c r="D41" s="2318"/>
      <c r="E41" s="2318"/>
      <c r="F41" s="2318"/>
      <c r="G41" s="2319"/>
      <c r="H41" s="2320"/>
    </row>
    <row r="42" customFormat="false" ht="12.75" hidden="false" customHeight="true" outlineLevel="0" collapsed="false">
      <c r="A42" s="2316" t="s">
        <v>2035</v>
      </c>
      <c r="B42" s="2317" t="s">
        <v>684</v>
      </c>
      <c r="C42" s="2317" t="s">
        <v>608</v>
      </c>
      <c r="D42" s="2318"/>
      <c r="E42" s="2318"/>
      <c r="F42" s="2318"/>
      <c r="G42" s="2319"/>
      <c r="H42" s="2320"/>
    </row>
    <row r="43" customFormat="false" ht="12.75" hidden="false" customHeight="true" outlineLevel="0" collapsed="false">
      <c r="A43" s="2316" t="s">
        <v>2035</v>
      </c>
      <c r="B43" s="2317" t="s">
        <v>684</v>
      </c>
      <c r="C43" s="2317" t="s">
        <v>609</v>
      </c>
      <c r="D43" s="2318"/>
      <c r="E43" s="2318"/>
      <c r="F43" s="2318"/>
      <c r="G43" s="2319"/>
      <c r="H43" s="2320"/>
    </row>
    <row r="44" customFormat="false" ht="12.75" hidden="false" customHeight="true" outlineLevel="0" collapsed="false">
      <c r="A44" s="2316" t="s">
        <v>2035</v>
      </c>
      <c r="B44" s="2317" t="s">
        <v>684</v>
      </c>
      <c r="C44" s="2317" t="s">
        <v>767</v>
      </c>
      <c r="D44" s="2318"/>
      <c r="E44" s="2318"/>
      <c r="F44" s="2318"/>
      <c r="G44" s="2319"/>
      <c r="H44" s="2320"/>
    </row>
    <row r="45" customFormat="false" ht="12.75" hidden="false" customHeight="true" outlineLevel="0" collapsed="false">
      <c r="A45" s="2316" t="s">
        <v>2035</v>
      </c>
      <c r="B45" s="2317" t="s">
        <v>684</v>
      </c>
      <c r="C45" s="2317" t="s">
        <v>611</v>
      </c>
      <c r="D45" s="2318"/>
      <c r="E45" s="2318"/>
      <c r="F45" s="2318"/>
      <c r="G45" s="2319"/>
      <c r="H45" s="2320"/>
    </row>
    <row r="46" customFormat="false" ht="12.75" hidden="false" customHeight="true" outlineLevel="0" collapsed="false">
      <c r="A46" s="2316" t="s">
        <v>2035</v>
      </c>
      <c r="B46" s="2317" t="s">
        <v>684</v>
      </c>
      <c r="C46" s="2317" t="s">
        <v>612</v>
      </c>
      <c r="D46" s="2318"/>
      <c r="E46" s="2318"/>
      <c r="F46" s="2318"/>
      <c r="G46" s="2319"/>
      <c r="H46" s="2320"/>
    </row>
    <row r="47" customFormat="false" ht="12.75" hidden="false" customHeight="true" outlineLevel="0" collapsed="false">
      <c r="A47" s="2316" t="s">
        <v>2035</v>
      </c>
      <c r="B47" s="2317" t="s">
        <v>684</v>
      </c>
      <c r="C47" s="2317" t="s">
        <v>613</v>
      </c>
      <c r="D47" s="2318"/>
      <c r="E47" s="2318"/>
      <c r="F47" s="2318"/>
      <c r="G47" s="2319"/>
      <c r="H47" s="2320"/>
    </row>
    <row r="48" customFormat="false" ht="12.75" hidden="false" customHeight="true" outlineLevel="0" collapsed="false">
      <c r="A48" s="2316" t="s">
        <v>2035</v>
      </c>
      <c r="B48" s="2317" t="s">
        <v>684</v>
      </c>
      <c r="C48" s="2317" t="s">
        <v>614</v>
      </c>
      <c r="D48" s="2318"/>
      <c r="E48" s="2318"/>
      <c r="F48" s="2318"/>
      <c r="G48" s="2319"/>
      <c r="H48" s="2320"/>
    </row>
    <row r="49" customFormat="false" ht="12.75" hidden="false" customHeight="true" outlineLevel="0" collapsed="false">
      <c r="A49" s="2316" t="s">
        <v>2035</v>
      </c>
      <c r="B49" s="2317" t="s">
        <v>684</v>
      </c>
      <c r="C49" s="2317" t="s">
        <v>615</v>
      </c>
      <c r="D49" s="2318"/>
      <c r="E49" s="2318"/>
      <c r="F49" s="2318"/>
      <c r="G49" s="2319"/>
      <c r="H49" s="2320"/>
    </row>
    <row r="50" customFormat="false" ht="12.75" hidden="false" customHeight="true" outlineLevel="0" collapsed="false">
      <c r="A50" s="2316" t="s">
        <v>2035</v>
      </c>
      <c r="B50" s="2317" t="s">
        <v>684</v>
      </c>
      <c r="C50" s="2317" t="s">
        <v>616</v>
      </c>
      <c r="D50" s="2318"/>
      <c r="E50" s="2318"/>
      <c r="F50" s="2318"/>
      <c r="G50" s="2319"/>
      <c r="H50" s="2320"/>
    </row>
    <row r="51" customFormat="false" ht="12.75" hidden="false" customHeight="true" outlineLevel="0" collapsed="false">
      <c r="A51" s="2316" t="s">
        <v>2035</v>
      </c>
      <c r="B51" s="2317" t="s">
        <v>684</v>
      </c>
      <c r="C51" s="2317" t="s">
        <v>617</v>
      </c>
      <c r="D51" s="2318"/>
      <c r="E51" s="2318"/>
      <c r="F51" s="2318"/>
      <c r="G51" s="2319"/>
      <c r="H51" s="2320"/>
    </row>
    <row r="52" customFormat="false" ht="12.75" hidden="false" customHeight="true" outlineLevel="0" collapsed="false">
      <c r="A52" s="2316" t="s">
        <v>2035</v>
      </c>
      <c r="B52" s="2317" t="s">
        <v>684</v>
      </c>
      <c r="C52" s="2317" t="s">
        <v>618</v>
      </c>
      <c r="D52" s="2318"/>
      <c r="E52" s="2318"/>
      <c r="F52" s="2318"/>
      <c r="G52" s="2319"/>
      <c r="H52" s="2320"/>
    </row>
    <row r="53" customFormat="false" ht="12.75" hidden="false" customHeight="true" outlineLevel="0" collapsed="false">
      <c r="A53" s="2316" t="s">
        <v>2035</v>
      </c>
      <c r="B53" s="2317" t="s">
        <v>684</v>
      </c>
      <c r="C53" s="2317" t="s">
        <v>619</v>
      </c>
      <c r="D53" s="2318"/>
      <c r="E53" s="2318"/>
      <c r="F53" s="2318"/>
      <c r="G53" s="2319"/>
      <c r="H53" s="2320"/>
    </row>
    <row r="54" customFormat="false" ht="12.75" hidden="false" customHeight="true" outlineLevel="0" collapsed="false">
      <c r="A54" s="2316" t="s">
        <v>2035</v>
      </c>
      <c r="B54" s="2317" t="s">
        <v>684</v>
      </c>
      <c r="C54" s="2317" t="s">
        <v>712</v>
      </c>
      <c r="D54" s="2318"/>
      <c r="E54" s="2318"/>
      <c r="F54" s="2318"/>
      <c r="G54" s="2319"/>
      <c r="H54" s="2320"/>
    </row>
    <row r="55" customFormat="false" ht="12.75" hidden="false" customHeight="true" outlineLevel="0" collapsed="false">
      <c r="A55" s="2316" t="s">
        <v>2035</v>
      </c>
      <c r="B55" s="2317" t="s">
        <v>684</v>
      </c>
      <c r="C55" s="2317" t="s">
        <v>713</v>
      </c>
      <c r="D55" s="2318" t="s">
        <v>2038</v>
      </c>
      <c r="E55" s="2318" t="s">
        <v>1996</v>
      </c>
      <c r="F55" s="2318"/>
      <c r="G55" s="2319"/>
      <c r="H55" s="2320"/>
    </row>
    <row r="56" customFormat="false" ht="12.75" hidden="false" customHeight="true" outlineLevel="0" collapsed="false">
      <c r="A56" s="2316" t="s">
        <v>2035</v>
      </c>
      <c r="B56" s="2317" t="s">
        <v>684</v>
      </c>
      <c r="C56" s="2317" t="s">
        <v>713</v>
      </c>
      <c r="D56" s="2318" t="s">
        <v>2038</v>
      </c>
      <c r="E56" s="2318" t="s">
        <v>1996</v>
      </c>
      <c r="F56" s="2318"/>
      <c r="G56" s="2319"/>
      <c r="H56" s="2320"/>
    </row>
    <row r="57" customFormat="false" ht="13.5" hidden="false" customHeight="true" outlineLevel="0" collapsed="false">
      <c r="A57" s="2316" t="s">
        <v>2035</v>
      </c>
      <c r="B57" s="2317" t="s">
        <v>684</v>
      </c>
      <c r="C57" s="2317" t="s">
        <v>713</v>
      </c>
      <c r="D57" s="2318"/>
      <c r="E57" s="2318"/>
      <c r="F57" s="2318"/>
      <c r="G57" s="2319"/>
      <c r="H57" s="23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1977</v>
      </c>
      <c r="B1" s="1674"/>
      <c r="C1" s="1674"/>
      <c r="D1" s="1674"/>
      <c r="E1" s="1674"/>
      <c r="F1" s="2306"/>
      <c r="G1" s="1679"/>
      <c r="H1" s="111" t="s">
        <v>83</v>
      </c>
    </row>
    <row r="2" customFormat="false" ht="15.75" hidden="false" customHeight="true" outlineLevel="0" collapsed="false">
      <c r="A2" s="650" t="s">
        <v>218</v>
      </c>
      <c r="B2" s="2307"/>
      <c r="C2" s="2306"/>
      <c r="D2" s="2306"/>
      <c r="E2" s="2306"/>
      <c r="F2" s="2306"/>
      <c r="G2" s="1679"/>
      <c r="H2" s="111" t="s">
        <v>85</v>
      </c>
    </row>
    <row r="3" customFormat="false" ht="12" hidden="false" customHeight="true" outlineLevel="0" collapsed="false">
      <c r="A3" s="1674" t="s">
        <v>2039</v>
      </c>
      <c r="B3" s="2307"/>
      <c r="C3" s="2306"/>
      <c r="D3" s="2306"/>
      <c r="E3" s="2306"/>
      <c r="F3" s="2306"/>
      <c r="G3" s="1679"/>
      <c r="H3" s="111" t="s">
        <v>86</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979</v>
      </c>
      <c r="B5" s="2309"/>
      <c r="C5" s="2310" t="s">
        <v>1980</v>
      </c>
      <c r="D5" s="2311" t="s">
        <v>1981</v>
      </c>
      <c r="E5" s="2311"/>
      <c r="F5" s="2311"/>
      <c r="G5" s="2311"/>
      <c r="H5" s="2311"/>
    </row>
    <row r="6" customFormat="false" ht="12" hidden="false" customHeight="true" outlineLevel="0" collapsed="false">
      <c r="A6" s="2309"/>
      <c r="B6" s="2309"/>
      <c r="C6" s="2310"/>
      <c r="D6" s="2312" t="s">
        <v>1982</v>
      </c>
      <c r="E6" s="2312"/>
      <c r="F6" s="2312"/>
      <c r="G6" s="2313" t="s">
        <v>1983</v>
      </c>
      <c r="H6" s="2314" t="s">
        <v>1984</v>
      </c>
    </row>
    <row r="7" customFormat="false" ht="38.25" hidden="false" customHeight="true" outlineLevel="0" collapsed="false">
      <c r="A7" s="2309"/>
      <c r="B7" s="2309"/>
      <c r="C7" s="2310"/>
      <c r="D7" s="2315" t="s">
        <v>1985</v>
      </c>
      <c r="E7" s="2315" t="s">
        <v>1986</v>
      </c>
      <c r="F7" s="2315" t="s">
        <v>1987</v>
      </c>
      <c r="G7" s="2313"/>
      <c r="H7" s="2314"/>
    </row>
    <row r="8" customFormat="false" ht="13.5" hidden="false" customHeight="true" outlineLevel="0" collapsed="false">
      <c r="A8" s="2316" t="s">
        <v>2035</v>
      </c>
      <c r="B8" s="2317" t="s">
        <v>684</v>
      </c>
      <c r="C8" s="2317" t="s">
        <v>714</v>
      </c>
      <c r="D8" s="2318" t="s">
        <v>2038</v>
      </c>
      <c r="E8" s="2318"/>
      <c r="F8" s="2318"/>
      <c r="G8" s="2319"/>
      <c r="H8" s="2320"/>
    </row>
    <row r="9" customFormat="false" ht="12.75" hidden="false" customHeight="true" outlineLevel="0" collapsed="false">
      <c r="A9" s="2316" t="s">
        <v>2035</v>
      </c>
      <c r="B9" s="2317" t="s">
        <v>684</v>
      </c>
      <c r="C9" s="2317" t="s">
        <v>714</v>
      </c>
      <c r="D9" s="2318" t="s">
        <v>2038</v>
      </c>
      <c r="E9" s="2318"/>
      <c r="F9" s="2318"/>
      <c r="G9" s="2319"/>
      <c r="H9" s="2320"/>
    </row>
    <row r="10" customFormat="false" ht="12.75" hidden="false" customHeight="true" outlineLevel="0" collapsed="false">
      <c r="A10" s="2316" t="s">
        <v>2035</v>
      </c>
      <c r="B10" s="2317" t="s">
        <v>684</v>
      </c>
      <c r="C10" s="2317" t="s">
        <v>715</v>
      </c>
      <c r="D10" s="2318" t="s">
        <v>2038</v>
      </c>
      <c r="E10" s="2318"/>
      <c r="F10" s="2318"/>
      <c r="G10" s="2319"/>
      <c r="H10" s="2320"/>
    </row>
    <row r="11" customFormat="false" ht="12.75" hidden="false" customHeight="true" outlineLevel="0" collapsed="false">
      <c r="A11" s="2316" t="s">
        <v>2035</v>
      </c>
      <c r="B11" s="2317" t="s">
        <v>684</v>
      </c>
      <c r="C11" s="2317" t="s">
        <v>715</v>
      </c>
      <c r="D11" s="2318" t="s">
        <v>2038</v>
      </c>
      <c r="E11" s="2318"/>
      <c r="F11" s="2318"/>
      <c r="G11" s="2319"/>
      <c r="H11" s="2320"/>
    </row>
    <row r="12" customFormat="false" ht="12.75" hidden="false" customHeight="true" outlineLevel="0" collapsed="false">
      <c r="A12" s="2316" t="s">
        <v>2035</v>
      </c>
      <c r="B12" s="2317" t="s">
        <v>684</v>
      </c>
      <c r="C12" s="2317" t="s">
        <v>716</v>
      </c>
      <c r="D12" s="2318"/>
      <c r="E12" s="2318"/>
      <c r="F12" s="2318"/>
      <c r="G12" s="2319"/>
      <c r="H12" s="2320"/>
    </row>
    <row r="13" customFormat="false" ht="12.75" hidden="false" customHeight="true" outlineLevel="0" collapsed="false">
      <c r="A13" s="2316" t="s">
        <v>2035</v>
      </c>
      <c r="B13" s="2317" t="s">
        <v>684</v>
      </c>
      <c r="C13" s="2317" t="s">
        <v>717</v>
      </c>
      <c r="D13" s="2318"/>
      <c r="E13" s="2318"/>
      <c r="F13" s="2318"/>
      <c r="G13" s="2319"/>
      <c r="H13" s="2320"/>
    </row>
    <row r="14" customFormat="false" ht="12.75" hidden="false" customHeight="true" outlineLevel="0" collapsed="false">
      <c r="A14" s="2316" t="s">
        <v>2035</v>
      </c>
      <c r="B14" s="2317" t="s">
        <v>684</v>
      </c>
      <c r="C14" s="2317" t="s">
        <v>718</v>
      </c>
      <c r="D14" s="2318"/>
      <c r="E14" s="2318"/>
      <c r="F14" s="2318"/>
      <c r="G14" s="2319"/>
      <c r="H14" s="2320"/>
    </row>
    <row r="15" customFormat="false" ht="12.75" hidden="false" customHeight="true" outlineLevel="0" collapsed="false">
      <c r="A15" s="2316" t="s">
        <v>2035</v>
      </c>
      <c r="B15" s="2317" t="s">
        <v>684</v>
      </c>
      <c r="C15" s="2317" t="s">
        <v>719</v>
      </c>
      <c r="D15" s="2318"/>
      <c r="E15" s="2318"/>
      <c r="F15" s="2318"/>
      <c r="G15" s="2319"/>
      <c r="H15" s="2320"/>
    </row>
    <row r="16" customFormat="false" ht="12.75" hidden="false" customHeight="true" outlineLevel="0" collapsed="false">
      <c r="A16" s="2316" t="s">
        <v>2035</v>
      </c>
      <c r="B16" s="2317" t="s">
        <v>684</v>
      </c>
      <c r="C16" s="2317" t="s">
        <v>720</v>
      </c>
      <c r="D16" s="2318"/>
      <c r="E16" s="2318"/>
      <c r="F16" s="2318"/>
      <c r="G16" s="2319"/>
      <c r="H16" s="2320"/>
    </row>
    <row r="17" customFormat="false" ht="12.75" hidden="false" customHeight="true" outlineLevel="0" collapsed="false">
      <c r="A17" s="2316" t="s">
        <v>2035</v>
      </c>
      <c r="B17" s="2317" t="s">
        <v>684</v>
      </c>
      <c r="C17" s="2317" t="s">
        <v>721</v>
      </c>
      <c r="D17" s="2318"/>
      <c r="E17" s="2318" t="s">
        <v>1996</v>
      </c>
      <c r="F17" s="2318"/>
      <c r="G17" s="2319"/>
      <c r="H17" s="2320"/>
    </row>
    <row r="18" customFormat="false" ht="12.75" hidden="false" customHeight="true" outlineLevel="0" collapsed="false">
      <c r="A18" s="2316" t="s">
        <v>2035</v>
      </c>
      <c r="B18" s="2317" t="s">
        <v>684</v>
      </c>
      <c r="C18" s="2317" t="s">
        <v>721</v>
      </c>
      <c r="D18" s="2318"/>
      <c r="E18" s="2318" t="s">
        <v>1996</v>
      </c>
      <c r="F18" s="2318"/>
      <c r="G18" s="2319"/>
      <c r="H18" s="2320"/>
    </row>
    <row r="19" customFormat="false" ht="12.75" hidden="false" customHeight="true" outlineLevel="0" collapsed="false">
      <c r="A19" s="2316" t="s">
        <v>2035</v>
      </c>
      <c r="B19" s="2317" t="s">
        <v>684</v>
      </c>
      <c r="C19" s="2317" t="s">
        <v>722</v>
      </c>
      <c r="D19" s="2318"/>
      <c r="E19" s="2318"/>
      <c r="F19" s="2318"/>
      <c r="G19" s="2319"/>
      <c r="H19" s="2320"/>
    </row>
    <row r="20" customFormat="false" ht="12.75" hidden="false" customHeight="true" outlineLevel="0" collapsed="false">
      <c r="A20" s="2316" t="s">
        <v>2040</v>
      </c>
      <c r="B20" s="2317" t="s">
        <v>636</v>
      </c>
      <c r="C20" s="2317" t="s">
        <v>713</v>
      </c>
      <c r="D20" s="2318" t="s">
        <v>2038</v>
      </c>
      <c r="E20" s="2318" t="s">
        <v>1996</v>
      </c>
      <c r="F20" s="2318"/>
      <c r="G20" s="2319"/>
      <c r="H20" s="2320"/>
    </row>
    <row r="21" customFormat="false" ht="12.75" hidden="false" customHeight="true" outlineLevel="0" collapsed="false">
      <c r="A21" s="2316" t="s">
        <v>2040</v>
      </c>
      <c r="B21" s="2317" t="s">
        <v>636</v>
      </c>
      <c r="C21" s="2317" t="s">
        <v>713</v>
      </c>
      <c r="D21" s="2318" t="s">
        <v>2038</v>
      </c>
      <c r="E21" s="2318" t="s">
        <v>1996</v>
      </c>
      <c r="F21" s="2318"/>
      <c r="G21" s="2319"/>
      <c r="H21" s="2320"/>
    </row>
    <row r="22" customFormat="false" ht="12.75" hidden="false" customHeight="true" outlineLevel="0" collapsed="false">
      <c r="A22" s="2316" t="s">
        <v>2040</v>
      </c>
      <c r="B22" s="2317" t="s">
        <v>636</v>
      </c>
      <c r="C22" s="2317" t="s">
        <v>713</v>
      </c>
      <c r="D22" s="2318"/>
      <c r="E22" s="2318"/>
      <c r="F22" s="2318"/>
      <c r="G22" s="2319"/>
      <c r="H22" s="2320"/>
    </row>
    <row r="23" customFormat="false" ht="12.75" hidden="false" customHeight="true" outlineLevel="0" collapsed="false">
      <c r="A23" s="2316" t="s">
        <v>2040</v>
      </c>
      <c r="B23" s="2317" t="s">
        <v>636</v>
      </c>
      <c r="C23" s="2317" t="s">
        <v>714</v>
      </c>
      <c r="D23" s="2318" t="s">
        <v>2038</v>
      </c>
      <c r="E23" s="2318"/>
      <c r="F23" s="2318"/>
      <c r="G23" s="2319"/>
      <c r="H23" s="2320"/>
    </row>
    <row r="24" customFormat="false" ht="12.75" hidden="false" customHeight="true" outlineLevel="0" collapsed="false">
      <c r="A24" s="2316" t="s">
        <v>2040</v>
      </c>
      <c r="B24" s="2317" t="s">
        <v>636</v>
      </c>
      <c r="C24" s="2317" t="s">
        <v>714</v>
      </c>
      <c r="D24" s="2318" t="s">
        <v>2038</v>
      </c>
      <c r="E24" s="2318"/>
      <c r="F24" s="2318"/>
      <c r="G24" s="2319"/>
      <c r="H24" s="2320"/>
    </row>
    <row r="25" customFormat="false" ht="12.75" hidden="false" customHeight="true" outlineLevel="0" collapsed="false">
      <c r="A25" s="2316" t="s">
        <v>2040</v>
      </c>
      <c r="B25" s="2317" t="s">
        <v>636</v>
      </c>
      <c r="C25" s="2317" t="s">
        <v>715</v>
      </c>
      <c r="D25" s="2318" t="s">
        <v>2038</v>
      </c>
      <c r="E25" s="2318"/>
      <c r="F25" s="2318"/>
      <c r="G25" s="2319"/>
      <c r="H25" s="2320"/>
    </row>
    <row r="26" customFormat="false" ht="12.75" hidden="false" customHeight="true" outlineLevel="0" collapsed="false">
      <c r="A26" s="2316" t="s">
        <v>2040</v>
      </c>
      <c r="B26" s="2317" t="s">
        <v>636</v>
      </c>
      <c r="C26" s="2317" t="s">
        <v>715</v>
      </c>
      <c r="D26" s="2318" t="s">
        <v>2038</v>
      </c>
      <c r="E26" s="2318"/>
      <c r="F26" s="2318"/>
      <c r="G26" s="2319"/>
      <c r="H26" s="2320"/>
    </row>
    <row r="27" customFormat="false" ht="12.75" hidden="false" customHeight="true" outlineLevel="0" collapsed="false">
      <c r="A27" s="2316" t="s">
        <v>2040</v>
      </c>
      <c r="B27" s="2317" t="s">
        <v>636</v>
      </c>
      <c r="C27" s="2317" t="s">
        <v>716</v>
      </c>
      <c r="D27" s="2318"/>
      <c r="E27" s="2318"/>
      <c r="F27" s="2318"/>
      <c r="G27" s="2319"/>
      <c r="H27" s="2320"/>
    </row>
    <row r="28" customFormat="false" ht="12.75" hidden="false" customHeight="true" outlineLevel="0" collapsed="false">
      <c r="A28" s="2316" t="s">
        <v>2040</v>
      </c>
      <c r="B28" s="2317" t="s">
        <v>636</v>
      </c>
      <c r="C28" s="2317" t="s">
        <v>717</v>
      </c>
      <c r="D28" s="2318"/>
      <c r="E28" s="2318"/>
      <c r="F28" s="2318"/>
      <c r="G28" s="2319"/>
      <c r="H28" s="2320"/>
    </row>
    <row r="29" customFormat="false" ht="12.75" hidden="false" customHeight="true" outlineLevel="0" collapsed="false">
      <c r="A29" s="2316" t="s">
        <v>2040</v>
      </c>
      <c r="B29" s="2317" t="s">
        <v>636</v>
      </c>
      <c r="C29" s="2317" t="s">
        <v>718</v>
      </c>
      <c r="D29" s="2318"/>
      <c r="E29" s="2318"/>
      <c r="F29" s="2318"/>
      <c r="G29" s="2319"/>
      <c r="H29" s="2320"/>
    </row>
    <row r="30" customFormat="false" ht="12.75" hidden="false" customHeight="true" outlineLevel="0" collapsed="false">
      <c r="A30" s="2316" t="s">
        <v>2040</v>
      </c>
      <c r="B30" s="2317" t="s">
        <v>636</v>
      </c>
      <c r="C30" s="2317" t="s">
        <v>719</v>
      </c>
      <c r="D30" s="2318"/>
      <c r="E30" s="2318"/>
      <c r="F30" s="2318"/>
      <c r="G30" s="2319"/>
      <c r="H30" s="2320"/>
    </row>
    <row r="31" customFormat="false" ht="12.75" hidden="false" customHeight="true" outlineLevel="0" collapsed="false">
      <c r="A31" s="2316" t="s">
        <v>2040</v>
      </c>
      <c r="B31" s="2317" t="s">
        <v>636</v>
      </c>
      <c r="C31" s="2317" t="s">
        <v>720</v>
      </c>
      <c r="D31" s="2318"/>
      <c r="E31" s="2318"/>
      <c r="F31" s="2318"/>
      <c r="G31" s="2319"/>
      <c r="H31" s="2320"/>
    </row>
    <row r="32" customFormat="false" ht="12.75" hidden="false" customHeight="true" outlineLevel="0" collapsed="false">
      <c r="A32" s="2316" t="s">
        <v>2040</v>
      </c>
      <c r="B32" s="2317" t="s">
        <v>636</v>
      </c>
      <c r="C32" s="2317" t="s">
        <v>721</v>
      </c>
      <c r="D32" s="2318"/>
      <c r="E32" s="2318" t="s">
        <v>1996</v>
      </c>
      <c r="F32" s="2318"/>
      <c r="G32" s="2319"/>
      <c r="H32" s="2320"/>
    </row>
    <row r="33" customFormat="false" ht="12.75" hidden="false" customHeight="true" outlineLevel="0" collapsed="false">
      <c r="A33" s="2316" t="s">
        <v>2040</v>
      </c>
      <c r="B33" s="2317" t="s">
        <v>636</v>
      </c>
      <c r="C33" s="2317" t="s">
        <v>721</v>
      </c>
      <c r="D33" s="2318"/>
      <c r="E33" s="2318" t="s">
        <v>1996</v>
      </c>
      <c r="F33" s="2318"/>
      <c r="G33" s="2319"/>
      <c r="H33" s="2320"/>
    </row>
    <row r="34" customFormat="false" ht="12.75" hidden="false" customHeight="true" outlineLevel="0" collapsed="false">
      <c r="A34" s="2316" t="s">
        <v>2041</v>
      </c>
      <c r="B34" s="2317" t="s">
        <v>1925</v>
      </c>
      <c r="C34" s="2317" t="s">
        <v>1797</v>
      </c>
      <c r="D34" s="2318" t="s">
        <v>1999</v>
      </c>
      <c r="E34" s="2318"/>
      <c r="F34" s="2318"/>
      <c r="G34" s="2319"/>
      <c r="H34" s="2320"/>
    </row>
    <row r="35" customFormat="false" ht="12.75" hidden="false" customHeight="true" outlineLevel="0" collapsed="false">
      <c r="A35" s="2316" t="s">
        <v>2041</v>
      </c>
      <c r="B35" s="2317" t="s">
        <v>1925</v>
      </c>
      <c r="C35" s="2317" t="s">
        <v>1797</v>
      </c>
      <c r="D35" s="2318" t="s">
        <v>1999</v>
      </c>
      <c r="E35" s="2318"/>
      <c r="F35" s="2318"/>
      <c r="G35" s="2319"/>
      <c r="H35" s="2320"/>
    </row>
    <row r="36" customFormat="false" ht="12.75" hidden="false" customHeight="true" outlineLevel="0" collapsed="false">
      <c r="A36" s="2316" t="s">
        <v>2041</v>
      </c>
      <c r="B36" s="2317" t="s">
        <v>1925</v>
      </c>
      <c r="C36" s="2317" t="s">
        <v>1830</v>
      </c>
      <c r="D36" s="2318"/>
      <c r="E36" s="2318"/>
      <c r="F36" s="2318"/>
      <c r="G36" s="2319"/>
      <c r="H36" s="2320"/>
    </row>
    <row r="37" customFormat="false" ht="12.75" hidden="false" customHeight="true" outlineLevel="0" collapsed="false">
      <c r="A37" s="2316" t="s">
        <v>2041</v>
      </c>
      <c r="B37" s="2317" t="s">
        <v>1925</v>
      </c>
      <c r="C37" s="2317" t="s">
        <v>1802</v>
      </c>
      <c r="D37" s="2318"/>
      <c r="E37" s="2318"/>
      <c r="F37" s="2318"/>
      <c r="G37" s="2319"/>
      <c r="H37" s="2320"/>
    </row>
    <row r="38" customFormat="false" ht="12.75" hidden="false" customHeight="true" outlineLevel="0" collapsed="false">
      <c r="A38" s="2316" t="s">
        <v>2042</v>
      </c>
      <c r="B38" s="2317" t="s">
        <v>2043</v>
      </c>
      <c r="C38" s="2317" t="s">
        <v>609</v>
      </c>
      <c r="D38" s="2318"/>
      <c r="E38" s="2318"/>
      <c r="F38" s="2318"/>
      <c r="G38" s="2319"/>
      <c r="H38" s="2320"/>
    </row>
    <row r="39" customFormat="false" ht="12.75" hidden="false" customHeight="true" outlineLevel="0" collapsed="false">
      <c r="A39" s="2316" t="s">
        <v>2042</v>
      </c>
      <c r="B39" s="2317" t="s">
        <v>2043</v>
      </c>
      <c r="C39" s="2317" t="s">
        <v>767</v>
      </c>
      <c r="D39" s="2318"/>
      <c r="E39" s="2318"/>
      <c r="F39" s="2318"/>
      <c r="G39" s="2319"/>
      <c r="H39" s="2320"/>
    </row>
    <row r="40" customFormat="false" ht="12.75" hidden="false" customHeight="true" outlineLevel="0" collapsed="false">
      <c r="A40" s="2316" t="s">
        <v>2042</v>
      </c>
      <c r="B40" s="2317" t="s">
        <v>2043</v>
      </c>
      <c r="C40" s="2317" t="s">
        <v>612</v>
      </c>
      <c r="D40" s="2318"/>
      <c r="E40" s="2318"/>
      <c r="F40" s="2318"/>
      <c r="G40" s="2319"/>
      <c r="H40" s="2320"/>
    </row>
    <row r="41" customFormat="false" ht="12.75" hidden="false" customHeight="true" outlineLevel="0" collapsed="false">
      <c r="A41" s="2316" t="s">
        <v>2042</v>
      </c>
      <c r="B41" s="2317" t="s">
        <v>2043</v>
      </c>
      <c r="C41" s="2317" t="s">
        <v>615</v>
      </c>
      <c r="D41" s="2318"/>
      <c r="E41" s="2318"/>
      <c r="F41" s="2318"/>
      <c r="G41" s="2319"/>
      <c r="H41" s="2320"/>
    </row>
    <row r="42" customFormat="false" ht="12.75" hidden="false" customHeight="true" outlineLevel="0" collapsed="false">
      <c r="A42" s="2316" t="s">
        <v>2042</v>
      </c>
      <c r="B42" s="2317" t="s">
        <v>2043</v>
      </c>
      <c r="C42" s="2317" t="s">
        <v>618</v>
      </c>
      <c r="D42" s="2318"/>
      <c r="E42" s="2318"/>
      <c r="F42" s="2318"/>
      <c r="G42" s="2319"/>
      <c r="H42" s="2320"/>
    </row>
    <row r="43" customFormat="false" ht="12.75" hidden="false" customHeight="true" outlineLevel="0" collapsed="false">
      <c r="A43" s="2316" t="s">
        <v>2042</v>
      </c>
      <c r="B43" s="2317" t="s">
        <v>2043</v>
      </c>
      <c r="C43" s="2317" t="s">
        <v>619</v>
      </c>
      <c r="D43" s="2318"/>
      <c r="E43" s="2318"/>
      <c r="F43" s="2318"/>
      <c r="G43" s="2319"/>
      <c r="H43" s="2320"/>
    </row>
    <row r="44" customFormat="false" ht="12.75" hidden="false" customHeight="true" outlineLevel="0" collapsed="false">
      <c r="A44" s="2316" t="s">
        <v>2042</v>
      </c>
      <c r="B44" s="2317" t="s">
        <v>2043</v>
      </c>
      <c r="C44" s="2317" t="s">
        <v>715</v>
      </c>
      <c r="D44" s="2318"/>
      <c r="E44" s="2318"/>
      <c r="F44" s="2318"/>
      <c r="G44" s="2319"/>
      <c r="H44" s="2320"/>
    </row>
    <row r="45" customFormat="false" ht="12.75" hidden="false" customHeight="true" outlineLevel="0" collapsed="false">
      <c r="A45" s="2316" t="s">
        <v>2042</v>
      </c>
      <c r="B45" s="2317" t="s">
        <v>2043</v>
      </c>
      <c r="C45" s="2317" t="s">
        <v>716</v>
      </c>
      <c r="D45" s="2318"/>
      <c r="E45" s="2318"/>
      <c r="F45" s="2318"/>
      <c r="G45" s="2319"/>
      <c r="H45" s="2320"/>
    </row>
    <row r="46" customFormat="false" ht="12.75" hidden="false" customHeight="true" outlineLevel="0" collapsed="false">
      <c r="A46" s="2316" t="s">
        <v>2042</v>
      </c>
      <c r="B46" s="2317" t="s">
        <v>2043</v>
      </c>
      <c r="C46" s="2317" t="s">
        <v>722</v>
      </c>
      <c r="D46" s="2318"/>
      <c r="E46" s="2318"/>
      <c r="F46" s="2318"/>
      <c r="G46" s="2319"/>
      <c r="H46" s="2320"/>
    </row>
    <row r="47" customFormat="false" ht="12.75" hidden="false" customHeight="true" outlineLevel="0" collapsed="false">
      <c r="A47" s="2316" t="s">
        <v>2044</v>
      </c>
      <c r="B47" s="2317" t="s">
        <v>2045</v>
      </c>
      <c r="C47" s="2317" t="s">
        <v>710</v>
      </c>
      <c r="D47" s="2318" t="s">
        <v>1996</v>
      </c>
      <c r="E47" s="2318"/>
      <c r="F47" s="2318" t="s">
        <v>2046</v>
      </c>
      <c r="G47" s="2319"/>
      <c r="H47" s="2320"/>
    </row>
    <row r="48" customFormat="false" ht="12.75" hidden="false" customHeight="true" outlineLevel="0" collapsed="false">
      <c r="A48" s="2316" t="s">
        <v>2044</v>
      </c>
      <c r="B48" s="2317" t="s">
        <v>2045</v>
      </c>
      <c r="C48" s="2317" t="s">
        <v>710</v>
      </c>
      <c r="D48" s="2318" t="s">
        <v>1996</v>
      </c>
      <c r="E48" s="2318"/>
      <c r="F48" s="2318" t="s">
        <v>2047</v>
      </c>
      <c r="G48" s="2319"/>
      <c r="H48" s="2320"/>
    </row>
    <row r="49" customFormat="false" ht="12.75" hidden="false" customHeight="true" outlineLevel="0" collapsed="false">
      <c r="A49" s="2316" t="s">
        <v>2044</v>
      </c>
      <c r="B49" s="2317" t="s">
        <v>2045</v>
      </c>
      <c r="C49" s="2317" t="s">
        <v>710</v>
      </c>
      <c r="D49" s="2318"/>
      <c r="E49" s="2318"/>
      <c r="F49" s="2318" t="s">
        <v>2048</v>
      </c>
      <c r="G49" s="2319"/>
      <c r="H49" s="2320"/>
    </row>
    <row r="50" customFormat="false" ht="12.75" hidden="false" customHeight="true" outlineLevel="0" collapsed="false">
      <c r="A50" s="2316" t="s">
        <v>2044</v>
      </c>
      <c r="B50" s="2317" t="s">
        <v>2045</v>
      </c>
      <c r="C50" s="2317" t="s">
        <v>710</v>
      </c>
      <c r="D50" s="2318"/>
      <c r="E50" s="2318"/>
      <c r="F50" s="2318" t="s">
        <v>2049</v>
      </c>
      <c r="G50" s="2319"/>
      <c r="H50" s="2320"/>
    </row>
    <row r="51" customFormat="false" ht="12.75" hidden="false" customHeight="true" outlineLevel="0" collapsed="false">
      <c r="A51" s="2316" t="s">
        <v>2044</v>
      </c>
      <c r="B51" s="2317" t="s">
        <v>2045</v>
      </c>
      <c r="C51" s="2317" t="s">
        <v>710</v>
      </c>
      <c r="D51" s="2318"/>
      <c r="E51" s="2318"/>
      <c r="F51" s="2318"/>
      <c r="G51" s="2319"/>
      <c r="H51" s="2320"/>
    </row>
    <row r="52" customFormat="false" ht="12.75" hidden="false" customHeight="true" outlineLevel="0" collapsed="false">
      <c r="A52" s="2316" t="s">
        <v>2044</v>
      </c>
      <c r="B52" s="2317" t="s">
        <v>2045</v>
      </c>
      <c r="C52" s="2317" t="s">
        <v>607</v>
      </c>
      <c r="D52" s="2318"/>
      <c r="E52" s="2318"/>
      <c r="F52" s="2318" t="s">
        <v>2050</v>
      </c>
      <c r="G52" s="2319"/>
      <c r="H52" s="2320"/>
    </row>
    <row r="53" customFormat="false" ht="12.75" hidden="false" customHeight="true" outlineLevel="0" collapsed="false">
      <c r="A53" s="2316" t="s">
        <v>2044</v>
      </c>
      <c r="B53" s="2317" t="s">
        <v>2045</v>
      </c>
      <c r="C53" s="2317" t="s">
        <v>607</v>
      </c>
      <c r="D53" s="2318"/>
      <c r="E53" s="2318"/>
      <c r="F53" s="2318" t="s">
        <v>2050</v>
      </c>
      <c r="G53" s="2319"/>
      <c r="H53" s="2320"/>
    </row>
    <row r="54" customFormat="false" ht="12.75" hidden="false" customHeight="true" outlineLevel="0" collapsed="false">
      <c r="A54" s="2316" t="s">
        <v>2044</v>
      </c>
      <c r="B54" s="2317" t="s">
        <v>2045</v>
      </c>
      <c r="C54" s="2317" t="s">
        <v>608</v>
      </c>
      <c r="D54" s="2318"/>
      <c r="E54" s="2318"/>
      <c r="F54" s="2318" t="s">
        <v>2051</v>
      </c>
      <c r="G54" s="2319"/>
      <c r="H54" s="2320"/>
    </row>
    <row r="55" customFormat="false" ht="12.75" hidden="false" customHeight="true" outlineLevel="0" collapsed="false">
      <c r="A55" s="2316" t="s">
        <v>2044</v>
      </c>
      <c r="B55" s="2317" t="s">
        <v>2045</v>
      </c>
      <c r="C55" s="2317" t="s">
        <v>608</v>
      </c>
      <c r="D55" s="2318"/>
      <c r="E55" s="2318"/>
      <c r="F55" s="2318" t="s">
        <v>2032</v>
      </c>
      <c r="G55" s="2319"/>
      <c r="H55" s="2320"/>
    </row>
    <row r="56" customFormat="false" ht="12.75" hidden="false" customHeight="true" outlineLevel="0" collapsed="false">
      <c r="A56" s="2316" t="s">
        <v>2044</v>
      </c>
      <c r="B56" s="2317" t="s">
        <v>2045</v>
      </c>
      <c r="C56" s="2317" t="s">
        <v>609</v>
      </c>
      <c r="D56" s="2318"/>
      <c r="E56" s="2318"/>
      <c r="F56" s="2318"/>
      <c r="G56" s="2319"/>
      <c r="H56" s="2320"/>
    </row>
    <row r="57" customFormat="false" ht="13.5" hidden="false" customHeight="true" outlineLevel="0" collapsed="false">
      <c r="A57" s="2316" t="s">
        <v>2044</v>
      </c>
      <c r="B57" s="2317" t="s">
        <v>2045</v>
      </c>
      <c r="C57" s="2317" t="s">
        <v>611</v>
      </c>
      <c r="D57" s="2318" t="s">
        <v>2004</v>
      </c>
      <c r="E57" s="2318" t="s">
        <v>2004</v>
      </c>
      <c r="F57" s="2318" t="s">
        <v>2047</v>
      </c>
      <c r="G57" s="2319"/>
      <c r="H57" s="23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1977</v>
      </c>
      <c r="B1" s="1674"/>
      <c r="C1" s="1674"/>
      <c r="D1" s="1674"/>
      <c r="E1" s="1674"/>
      <c r="F1" s="2306"/>
      <c r="G1" s="1679"/>
      <c r="H1" s="111" t="s">
        <v>83</v>
      </c>
    </row>
    <row r="2" customFormat="false" ht="15.75" hidden="false" customHeight="true" outlineLevel="0" collapsed="false">
      <c r="A2" s="650" t="s">
        <v>218</v>
      </c>
      <c r="B2" s="2307"/>
      <c r="C2" s="2306"/>
      <c r="D2" s="2306"/>
      <c r="E2" s="2306"/>
      <c r="F2" s="2306"/>
      <c r="G2" s="1679"/>
      <c r="H2" s="111" t="s">
        <v>85</v>
      </c>
    </row>
    <row r="3" customFormat="false" ht="12" hidden="false" customHeight="true" outlineLevel="0" collapsed="false">
      <c r="A3" s="1674" t="s">
        <v>2052</v>
      </c>
      <c r="B3" s="2307"/>
      <c r="C3" s="2306"/>
      <c r="D3" s="2306"/>
      <c r="E3" s="2306"/>
      <c r="F3" s="2306"/>
      <c r="G3" s="1679"/>
      <c r="H3" s="111" t="s">
        <v>86</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979</v>
      </c>
      <c r="B5" s="2309"/>
      <c r="C5" s="2310" t="s">
        <v>1980</v>
      </c>
      <c r="D5" s="2311" t="s">
        <v>1981</v>
      </c>
      <c r="E5" s="2311"/>
      <c r="F5" s="2311"/>
      <c r="G5" s="2311"/>
      <c r="H5" s="2311"/>
    </row>
    <row r="6" customFormat="false" ht="12" hidden="false" customHeight="true" outlineLevel="0" collapsed="false">
      <c r="A6" s="2309"/>
      <c r="B6" s="2309"/>
      <c r="C6" s="2310"/>
      <c r="D6" s="2312" t="s">
        <v>1982</v>
      </c>
      <c r="E6" s="2312"/>
      <c r="F6" s="2312"/>
      <c r="G6" s="2313" t="s">
        <v>1983</v>
      </c>
      <c r="H6" s="2314" t="s">
        <v>1984</v>
      </c>
    </row>
    <row r="7" customFormat="false" ht="38.25" hidden="false" customHeight="true" outlineLevel="0" collapsed="false">
      <c r="A7" s="2309"/>
      <c r="B7" s="2309"/>
      <c r="C7" s="2310"/>
      <c r="D7" s="2315" t="s">
        <v>1985</v>
      </c>
      <c r="E7" s="2315" t="s">
        <v>1986</v>
      </c>
      <c r="F7" s="2315" t="s">
        <v>1987</v>
      </c>
      <c r="G7" s="2313"/>
      <c r="H7" s="2314"/>
    </row>
    <row r="8" customFormat="false" ht="13.5" hidden="false" customHeight="true" outlineLevel="0" collapsed="false">
      <c r="A8" s="2316" t="s">
        <v>2044</v>
      </c>
      <c r="B8" s="2317" t="s">
        <v>2045</v>
      </c>
      <c r="C8" s="2317" t="s">
        <v>611</v>
      </c>
      <c r="D8" s="2318"/>
      <c r="E8" s="2318"/>
      <c r="F8" s="2318" t="s">
        <v>2046</v>
      </c>
      <c r="G8" s="2319"/>
      <c r="H8" s="2320"/>
    </row>
    <row r="9" customFormat="false" ht="12.75" hidden="false" customHeight="true" outlineLevel="0" collapsed="false">
      <c r="A9" s="2316" t="s">
        <v>2044</v>
      </c>
      <c r="B9" s="2317" t="s">
        <v>2045</v>
      </c>
      <c r="C9" s="2317" t="s">
        <v>612</v>
      </c>
      <c r="D9" s="2318"/>
      <c r="E9" s="2318"/>
      <c r="F9" s="2318"/>
      <c r="G9" s="2319"/>
      <c r="H9" s="2320"/>
    </row>
    <row r="10" customFormat="false" ht="12.75" hidden="false" customHeight="true" outlineLevel="0" collapsed="false">
      <c r="A10" s="2316" t="s">
        <v>2044</v>
      </c>
      <c r="B10" s="2317" t="s">
        <v>2045</v>
      </c>
      <c r="C10" s="2317" t="s">
        <v>613</v>
      </c>
      <c r="D10" s="2318"/>
      <c r="E10" s="2318"/>
      <c r="F10" s="2318" t="s">
        <v>2046</v>
      </c>
      <c r="G10" s="2319"/>
      <c r="H10" s="2320"/>
    </row>
    <row r="11" customFormat="false" ht="12.75" hidden="false" customHeight="true" outlineLevel="0" collapsed="false">
      <c r="A11" s="2316" t="s">
        <v>2044</v>
      </c>
      <c r="B11" s="2317" t="s">
        <v>2045</v>
      </c>
      <c r="C11" s="2317" t="s">
        <v>613</v>
      </c>
      <c r="D11" s="2318" t="s">
        <v>2004</v>
      </c>
      <c r="E11" s="2318" t="s">
        <v>2004</v>
      </c>
      <c r="F11" s="2318" t="s">
        <v>2047</v>
      </c>
      <c r="G11" s="2319"/>
      <c r="H11" s="2320"/>
    </row>
    <row r="12" customFormat="false" ht="12.75" hidden="false" customHeight="true" outlineLevel="0" collapsed="false">
      <c r="A12" s="2316" t="s">
        <v>2044</v>
      </c>
      <c r="B12" s="2317" t="s">
        <v>2045</v>
      </c>
      <c r="C12" s="2317" t="s">
        <v>614</v>
      </c>
      <c r="D12" s="2318"/>
      <c r="E12" s="2318"/>
      <c r="F12" s="2318" t="s">
        <v>2024</v>
      </c>
      <c r="G12" s="2319"/>
      <c r="H12" s="2320"/>
    </row>
    <row r="13" customFormat="false" ht="12.75" hidden="false" customHeight="true" outlineLevel="0" collapsed="false">
      <c r="A13" s="2316" t="s">
        <v>2044</v>
      </c>
      <c r="B13" s="2317" t="s">
        <v>2045</v>
      </c>
      <c r="C13" s="2317" t="s">
        <v>614</v>
      </c>
      <c r="D13" s="2318"/>
      <c r="E13" s="2318"/>
      <c r="F13" s="2318" t="s">
        <v>2024</v>
      </c>
      <c r="G13" s="2319"/>
      <c r="H13" s="2320"/>
    </row>
    <row r="14" customFormat="false" ht="12.75" hidden="false" customHeight="true" outlineLevel="0" collapsed="false">
      <c r="A14" s="2316" t="s">
        <v>2044</v>
      </c>
      <c r="B14" s="2317" t="s">
        <v>2045</v>
      </c>
      <c r="C14" s="2317" t="s">
        <v>615</v>
      </c>
      <c r="D14" s="2318"/>
      <c r="E14" s="2318"/>
      <c r="F14" s="2318"/>
      <c r="G14" s="2319"/>
      <c r="H14" s="2320"/>
    </row>
    <row r="15" customFormat="false" ht="12.75" hidden="false" customHeight="true" outlineLevel="0" collapsed="false">
      <c r="A15" s="2316" t="s">
        <v>2044</v>
      </c>
      <c r="B15" s="2317" t="s">
        <v>2045</v>
      </c>
      <c r="C15" s="2317" t="s">
        <v>616</v>
      </c>
      <c r="D15" s="2318"/>
      <c r="E15" s="2318"/>
      <c r="F15" s="2318" t="s">
        <v>2024</v>
      </c>
      <c r="G15" s="2319"/>
      <c r="H15" s="2320"/>
    </row>
    <row r="16" customFormat="false" ht="12.75" hidden="false" customHeight="true" outlineLevel="0" collapsed="false">
      <c r="A16" s="2316" t="s">
        <v>2044</v>
      </c>
      <c r="B16" s="2317" t="s">
        <v>2045</v>
      </c>
      <c r="C16" s="2317" t="s">
        <v>616</v>
      </c>
      <c r="D16" s="2318" t="s">
        <v>2004</v>
      </c>
      <c r="E16" s="2318" t="s">
        <v>2004</v>
      </c>
      <c r="F16" s="2318" t="s">
        <v>2053</v>
      </c>
      <c r="G16" s="2319"/>
      <c r="H16" s="2320"/>
    </row>
    <row r="17" customFormat="false" ht="12.75" hidden="false" customHeight="true" outlineLevel="0" collapsed="false">
      <c r="A17" s="2316" t="s">
        <v>2044</v>
      </c>
      <c r="B17" s="2317" t="s">
        <v>2045</v>
      </c>
      <c r="C17" s="2317" t="s">
        <v>617</v>
      </c>
      <c r="D17" s="2318"/>
      <c r="E17" s="2318"/>
      <c r="F17" s="2318" t="s">
        <v>2054</v>
      </c>
      <c r="G17" s="2319"/>
      <c r="H17" s="2320"/>
    </row>
    <row r="18" customFormat="false" ht="12.75" hidden="false" customHeight="true" outlineLevel="0" collapsed="false">
      <c r="A18" s="2316" t="s">
        <v>2044</v>
      </c>
      <c r="B18" s="2317" t="s">
        <v>2045</v>
      </c>
      <c r="C18" s="2317" t="s">
        <v>617</v>
      </c>
      <c r="D18" s="2318"/>
      <c r="E18" s="2318"/>
      <c r="F18" s="2318" t="s">
        <v>2050</v>
      </c>
      <c r="G18" s="2319"/>
      <c r="H18" s="2320"/>
    </row>
    <row r="19" customFormat="false" ht="12.75" hidden="false" customHeight="true" outlineLevel="0" collapsed="false">
      <c r="A19" s="2316" t="s">
        <v>2044</v>
      </c>
      <c r="B19" s="2317" t="s">
        <v>2045</v>
      </c>
      <c r="C19" s="2317" t="s">
        <v>619</v>
      </c>
      <c r="D19" s="2318"/>
      <c r="E19" s="2318"/>
      <c r="F19" s="2318"/>
      <c r="G19" s="2319"/>
      <c r="H19" s="2320"/>
    </row>
    <row r="20" customFormat="false" ht="12.75" hidden="false" customHeight="true" outlineLevel="0" collapsed="false">
      <c r="A20" s="2316" t="s">
        <v>2044</v>
      </c>
      <c r="B20" s="2317" t="s">
        <v>2045</v>
      </c>
      <c r="C20" s="2317" t="s">
        <v>712</v>
      </c>
      <c r="D20" s="2318" t="s">
        <v>1996</v>
      </c>
      <c r="E20" s="2318"/>
      <c r="F20" s="2318"/>
      <c r="G20" s="2319"/>
      <c r="H20" s="2320"/>
    </row>
    <row r="21" customFormat="false" ht="12.75" hidden="false" customHeight="true" outlineLevel="0" collapsed="false">
      <c r="A21" s="2316" t="s">
        <v>2044</v>
      </c>
      <c r="B21" s="2317" t="s">
        <v>2045</v>
      </c>
      <c r="C21" s="2317" t="s">
        <v>712</v>
      </c>
      <c r="D21" s="2318" t="s">
        <v>1996</v>
      </c>
      <c r="E21" s="2318"/>
      <c r="F21" s="2318"/>
      <c r="G21" s="2319"/>
      <c r="H21" s="2320"/>
    </row>
    <row r="22" customFormat="false" ht="12.75" hidden="false" customHeight="true" outlineLevel="0" collapsed="false">
      <c r="A22" s="2316" t="s">
        <v>2044</v>
      </c>
      <c r="B22" s="2317" t="s">
        <v>2045</v>
      </c>
      <c r="C22" s="2317" t="s">
        <v>712</v>
      </c>
      <c r="D22" s="2318"/>
      <c r="E22" s="2318"/>
      <c r="F22" s="2318"/>
      <c r="G22" s="2319"/>
      <c r="H22" s="2320"/>
    </row>
    <row r="23" customFormat="false" ht="12.75" hidden="false" customHeight="true" outlineLevel="0" collapsed="false">
      <c r="A23" s="2316" t="s">
        <v>2044</v>
      </c>
      <c r="B23" s="2317" t="s">
        <v>2045</v>
      </c>
      <c r="C23" s="2317" t="s">
        <v>713</v>
      </c>
      <c r="D23" s="2318" t="s">
        <v>1996</v>
      </c>
      <c r="E23" s="2318"/>
      <c r="F23" s="2318" t="s">
        <v>2020</v>
      </c>
      <c r="G23" s="2319"/>
      <c r="H23" s="2320"/>
    </row>
    <row r="24" customFormat="false" ht="12.75" hidden="false" customHeight="true" outlineLevel="0" collapsed="false">
      <c r="A24" s="2316" t="s">
        <v>2044</v>
      </c>
      <c r="B24" s="2317" t="s">
        <v>2045</v>
      </c>
      <c r="C24" s="2317" t="s">
        <v>713</v>
      </c>
      <c r="D24" s="2318" t="s">
        <v>1996</v>
      </c>
      <c r="E24" s="2318"/>
      <c r="F24" s="2318" t="s">
        <v>2020</v>
      </c>
      <c r="G24" s="2319"/>
      <c r="H24" s="2320"/>
    </row>
    <row r="25" customFormat="false" ht="12.75" hidden="false" customHeight="true" outlineLevel="0" collapsed="false">
      <c r="A25" s="2316" t="s">
        <v>2044</v>
      </c>
      <c r="B25" s="2317" t="s">
        <v>2045</v>
      </c>
      <c r="C25" s="2317" t="s">
        <v>713</v>
      </c>
      <c r="D25" s="2318"/>
      <c r="E25" s="2318"/>
      <c r="F25" s="2318" t="s">
        <v>2053</v>
      </c>
      <c r="G25" s="2319"/>
      <c r="H25" s="2320"/>
    </row>
    <row r="26" customFormat="false" ht="12.75" hidden="false" customHeight="true" outlineLevel="0" collapsed="false">
      <c r="A26" s="2316" t="s">
        <v>2044</v>
      </c>
      <c r="B26" s="2317" t="s">
        <v>2045</v>
      </c>
      <c r="C26" s="2317" t="s">
        <v>713</v>
      </c>
      <c r="D26" s="2318"/>
      <c r="E26" s="2318"/>
      <c r="F26" s="2318" t="s">
        <v>2024</v>
      </c>
      <c r="G26" s="2319"/>
      <c r="H26" s="2320"/>
    </row>
    <row r="27" customFormat="false" ht="12.75" hidden="false" customHeight="true" outlineLevel="0" collapsed="false">
      <c r="A27" s="2316" t="s">
        <v>2044</v>
      </c>
      <c r="B27" s="2317" t="s">
        <v>2045</v>
      </c>
      <c r="C27" s="2317" t="s">
        <v>713</v>
      </c>
      <c r="D27" s="2318"/>
      <c r="E27" s="2318"/>
      <c r="F27" s="2318"/>
      <c r="G27" s="2319"/>
      <c r="H27" s="2320"/>
    </row>
    <row r="28" customFormat="false" ht="12.75" hidden="false" customHeight="true" outlineLevel="0" collapsed="false">
      <c r="A28" s="2316" t="s">
        <v>2044</v>
      </c>
      <c r="B28" s="2317" t="s">
        <v>2045</v>
      </c>
      <c r="C28" s="2317" t="s">
        <v>714</v>
      </c>
      <c r="D28" s="2318"/>
      <c r="E28" s="2318"/>
      <c r="F28" s="2318"/>
      <c r="G28" s="2319"/>
      <c r="H28" s="2320"/>
    </row>
    <row r="29" customFormat="false" ht="12.75" hidden="false" customHeight="true" outlineLevel="0" collapsed="false">
      <c r="A29" s="2316" t="s">
        <v>2044</v>
      </c>
      <c r="B29" s="2317" t="s">
        <v>2045</v>
      </c>
      <c r="C29" s="2317" t="s">
        <v>715</v>
      </c>
      <c r="D29" s="2318"/>
      <c r="E29" s="2318"/>
      <c r="F29" s="2318"/>
      <c r="G29" s="2319"/>
      <c r="H29" s="2320"/>
    </row>
    <row r="30" customFormat="false" ht="12.75" hidden="false" customHeight="true" outlineLevel="0" collapsed="false">
      <c r="A30" s="2316" t="s">
        <v>2044</v>
      </c>
      <c r="B30" s="2317" t="s">
        <v>2045</v>
      </c>
      <c r="C30" s="2317" t="s">
        <v>717</v>
      </c>
      <c r="D30" s="2318"/>
      <c r="E30" s="2318"/>
      <c r="F30" s="2318" t="s">
        <v>2020</v>
      </c>
      <c r="G30" s="2319"/>
      <c r="H30" s="2320"/>
    </row>
    <row r="31" customFormat="false" ht="12.75" hidden="false" customHeight="true" outlineLevel="0" collapsed="false">
      <c r="A31" s="2316" t="s">
        <v>2044</v>
      </c>
      <c r="B31" s="2317" t="s">
        <v>2045</v>
      </c>
      <c r="C31" s="2317" t="s">
        <v>717</v>
      </c>
      <c r="D31" s="2318"/>
      <c r="E31" s="2318"/>
      <c r="F31" s="2318" t="s">
        <v>2020</v>
      </c>
      <c r="G31" s="2319"/>
      <c r="H31" s="2320"/>
    </row>
    <row r="32" customFormat="false" ht="12.75" hidden="false" customHeight="true" outlineLevel="0" collapsed="false">
      <c r="A32" s="2316" t="s">
        <v>2044</v>
      </c>
      <c r="B32" s="2317" t="s">
        <v>2045</v>
      </c>
      <c r="C32" s="2317" t="s">
        <v>719</v>
      </c>
      <c r="D32" s="2318"/>
      <c r="E32" s="2318"/>
      <c r="F32" s="2318"/>
      <c r="G32" s="2319"/>
      <c r="H32" s="2320"/>
    </row>
    <row r="33" customFormat="false" ht="12.75" hidden="false" customHeight="true" outlineLevel="0" collapsed="false">
      <c r="A33" s="2316" t="s">
        <v>2044</v>
      </c>
      <c r="B33" s="2317" t="s">
        <v>2045</v>
      </c>
      <c r="C33" s="2317" t="s">
        <v>719</v>
      </c>
      <c r="D33" s="2318"/>
      <c r="E33" s="2318"/>
      <c r="F33" s="2318"/>
      <c r="G33" s="2319"/>
      <c r="H33" s="2320"/>
    </row>
    <row r="34" customFormat="false" ht="12.75" hidden="false" customHeight="true" outlineLevel="0" collapsed="false">
      <c r="A34" s="2316" t="s">
        <v>2044</v>
      </c>
      <c r="B34" s="2317" t="s">
        <v>2045</v>
      </c>
      <c r="C34" s="2317" t="s">
        <v>721</v>
      </c>
      <c r="D34" s="2318" t="s">
        <v>1996</v>
      </c>
      <c r="E34" s="2318"/>
      <c r="F34" s="2318"/>
      <c r="G34" s="2319"/>
      <c r="H34" s="2320"/>
    </row>
    <row r="35" customFormat="false" ht="12.75" hidden="false" customHeight="true" outlineLevel="0" collapsed="false">
      <c r="A35" s="2316" t="s">
        <v>2044</v>
      </c>
      <c r="B35" s="2317" t="s">
        <v>2045</v>
      </c>
      <c r="C35" s="2317" t="s">
        <v>721</v>
      </c>
      <c r="D35" s="2318" t="s">
        <v>1996</v>
      </c>
      <c r="E35" s="2318"/>
      <c r="F35" s="2318"/>
      <c r="G35" s="2319"/>
      <c r="H35" s="2320"/>
    </row>
    <row r="36" customFormat="false" ht="12.75" hidden="false" customHeight="true" outlineLevel="0" collapsed="false">
      <c r="A36" s="2316" t="s">
        <v>2044</v>
      </c>
      <c r="B36" s="2317" t="s">
        <v>2045</v>
      </c>
      <c r="C36" s="2317" t="s">
        <v>721</v>
      </c>
      <c r="D36" s="2318"/>
      <c r="E36" s="2318"/>
      <c r="F36" s="2318"/>
      <c r="G36" s="2319"/>
      <c r="H36" s="2320"/>
    </row>
    <row r="37" customFormat="false" ht="12.75" hidden="false" customHeight="true" outlineLevel="0" collapsed="false">
      <c r="A37" s="2316" t="s">
        <v>2044</v>
      </c>
      <c r="B37" s="2317" t="s">
        <v>2045</v>
      </c>
      <c r="C37" s="2317" t="s">
        <v>722</v>
      </c>
      <c r="D37" s="2318" t="s">
        <v>2055</v>
      </c>
      <c r="E37" s="2318" t="s">
        <v>2004</v>
      </c>
      <c r="F37" s="2318" t="s">
        <v>2054</v>
      </c>
      <c r="G37" s="2319"/>
      <c r="H37" s="2320"/>
    </row>
    <row r="38" customFormat="false" ht="12.75" hidden="false" customHeight="true" outlineLevel="0" collapsed="false">
      <c r="A38" s="2316" t="s">
        <v>2044</v>
      </c>
      <c r="B38" s="2317" t="s">
        <v>2045</v>
      </c>
      <c r="C38" s="2317" t="s">
        <v>722</v>
      </c>
      <c r="D38" s="2318" t="s">
        <v>1996</v>
      </c>
      <c r="E38" s="2318"/>
      <c r="F38" s="2318" t="s">
        <v>2050</v>
      </c>
      <c r="G38" s="2319"/>
      <c r="H38" s="2320"/>
    </row>
    <row r="39" customFormat="false" ht="12.75" hidden="false" customHeight="true" outlineLevel="0" collapsed="false">
      <c r="A39" s="2316" t="s">
        <v>2044</v>
      </c>
      <c r="B39" s="2317" t="s">
        <v>2045</v>
      </c>
      <c r="C39" s="2317" t="s">
        <v>722</v>
      </c>
      <c r="D39" s="2318" t="s">
        <v>2004</v>
      </c>
      <c r="E39" s="2318" t="s">
        <v>2004</v>
      </c>
      <c r="F39" s="2318" t="s">
        <v>2053</v>
      </c>
      <c r="G39" s="2319"/>
      <c r="H39" s="2320"/>
    </row>
    <row r="40" customFormat="false" ht="12.75" hidden="false" customHeight="true" outlineLevel="0" collapsed="false">
      <c r="A40" s="2316" t="s">
        <v>2044</v>
      </c>
      <c r="B40" s="2317" t="s">
        <v>2045</v>
      </c>
      <c r="C40" s="2317" t="s">
        <v>722</v>
      </c>
      <c r="D40" s="2318"/>
      <c r="E40" s="2318"/>
      <c r="F40" s="2318" t="s">
        <v>2024</v>
      </c>
      <c r="G40" s="2319"/>
      <c r="H40" s="2320"/>
    </row>
    <row r="41" customFormat="false" ht="12.75" hidden="false" customHeight="true" outlineLevel="0" collapsed="false">
      <c r="A41" s="2316" t="s">
        <v>2044</v>
      </c>
      <c r="B41" s="2317" t="s">
        <v>2045</v>
      </c>
      <c r="C41" s="2317" t="s">
        <v>722</v>
      </c>
      <c r="D41" s="2318"/>
      <c r="E41" s="2318"/>
      <c r="F41" s="2318"/>
      <c r="G41" s="2319"/>
      <c r="H41" s="2320"/>
    </row>
    <row r="42" customFormat="false" ht="12.75" hidden="false" customHeight="true" outlineLevel="0" collapsed="false">
      <c r="A42" s="2316" t="s">
        <v>2056</v>
      </c>
      <c r="B42" s="2317" t="s">
        <v>1558</v>
      </c>
      <c r="C42" s="2317" t="s">
        <v>1797</v>
      </c>
      <c r="D42" s="2318"/>
      <c r="E42" s="2318"/>
      <c r="F42" s="2318"/>
      <c r="G42" s="2319"/>
      <c r="H42" s="2320"/>
    </row>
    <row r="43" customFormat="false" ht="12.75" hidden="false" customHeight="true" outlineLevel="0" collapsed="false">
      <c r="A43" s="2316" t="s">
        <v>2056</v>
      </c>
      <c r="B43" s="2317" t="s">
        <v>1558</v>
      </c>
      <c r="C43" s="2317" t="s">
        <v>1830</v>
      </c>
      <c r="D43" s="2318"/>
      <c r="E43" s="2318"/>
      <c r="F43" s="2318"/>
      <c r="G43" s="2319"/>
      <c r="H43" s="2320"/>
    </row>
    <row r="44" customFormat="false" ht="12.75" hidden="false" customHeight="true" outlineLevel="0" collapsed="false">
      <c r="A44" s="2316" t="s">
        <v>2056</v>
      </c>
      <c r="B44" s="2317" t="s">
        <v>1558</v>
      </c>
      <c r="C44" s="2317" t="s">
        <v>1802</v>
      </c>
      <c r="D44" s="2318"/>
      <c r="E44" s="2318"/>
      <c r="F44" s="2318"/>
      <c r="G44" s="2319"/>
      <c r="H44" s="2320"/>
    </row>
    <row r="45" customFormat="false" ht="12.75" hidden="false" customHeight="true" outlineLevel="0" collapsed="false">
      <c r="A45" s="2316" t="s">
        <v>2056</v>
      </c>
      <c r="B45" s="2317" t="s">
        <v>1558</v>
      </c>
      <c r="C45" s="2317" t="s">
        <v>710</v>
      </c>
      <c r="D45" s="2318"/>
      <c r="E45" s="2318"/>
      <c r="F45" s="2318"/>
      <c r="G45" s="2319"/>
      <c r="H45" s="2320"/>
    </row>
    <row r="46" customFormat="false" ht="12.75" hidden="false" customHeight="true" outlineLevel="0" collapsed="false">
      <c r="A46" s="2316" t="s">
        <v>2056</v>
      </c>
      <c r="B46" s="2317" t="s">
        <v>1558</v>
      </c>
      <c r="C46" s="2317" t="s">
        <v>710</v>
      </c>
      <c r="D46" s="2318"/>
      <c r="E46" s="2318"/>
      <c r="F46" s="2318"/>
      <c r="G46" s="2319"/>
      <c r="H46" s="2320"/>
    </row>
    <row r="47" customFormat="false" ht="12.75" hidden="false" customHeight="true" outlineLevel="0" collapsed="false">
      <c r="A47" s="2316" t="s">
        <v>2056</v>
      </c>
      <c r="B47" s="2317" t="s">
        <v>1558</v>
      </c>
      <c r="C47" s="2317" t="s">
        <v>607</v>
      </c>
      <c r="D47" s="2318"/>
      <c r="E47" s="2318"/>
      <c r="F47" s="2318"/>
      <c r="G47" s="2319"/>
      <c r="H47" s="2320"/>
    </row>
    <row r="48" customFormat="false" ht="12.75" hidden="false" customHeight="true" outlineLevel="0" collapsed="false">
      <c r="A48" s="2316" t="s">
        <v>2056</v>
      </c>
      <c r="B48" s="2317" t="s">
        <v>1558</v>
      </c>
      <c r="C48" s="2317" t="s">
        <v>608</v>
      </c>
      <c r="D48" s="2318"/>
      <c r="E48" s="2318"/>
      <c r="F48" s="2318"/>
      <c r="G48" s="2319"/>
      <c r="H48" s="2320"/>
    </row>
    <row r="49" customFormat="false" ht="12.75" hidden="false" customHeight="true" outlineLevel="0" collapsed="false">
      <c r="A49" s="2316" t="s">
        <v>2056</v>
      </c>
      <c r="B49" s="2317" t="s">
        <v>1558</v>
      </c>
      <c r="C49" s="2317" t="s">
        <v>609</v>
      </c>
      <c r="D49" s="2318"/>
      <c r="E49" s="2318"/>
      <c r="F49" s="2318"/>
      <c r="G49" s="2319"/>
      <c r="H49" s="2320"/>
    </row>
    <row r="50" customFormat="false" ht="12.75" hidden="false" customHeight="true" outlineLevel="0" collapsed="false">
      <c r="A50" s="2316" t="s">
        <v>2056</v>
      </c>
      <c r="B50" s="2317" t="s">
        <v>1558</v>
      </c>
      <c r="C50" s="2317" t="s">
        <v>767</v>
      </c>
      <c r="D50" s="2318"/>
      <c r="E50" s="2318"/>
      <c r="F50" s="2318"/>
      <c r="G50" s="2319"/>
      <c r="H50" s="2320"/>
    </row>
    <row r="51" customFormat="false" ht="12.75" hidden="false" customHeight="true" outlineLevel="0" collapsed="false">
      <c r="A51" s="2316" t="s">
        <v>2056</v>
      </c>
      <c r="B51" s="2317" t="s">
        <v>1558</v>
      </c>
      <c r="C51" s="2317" t="s">
        <v>611</v>
      </c>
      <c r="D51" s="2318"/>
      <c r="E51" s="2318"/>
      <c r="F51" s="2318"/>
      <c r="G51" s="2319"/>
      <c r="H51" s="2320"/>
    </row>
    <row r="52" customFormat="false" ht="12.75" hidden="false" customHeight="true" outlineLevel="0" collapsed="false">
      <c r="A52" s="2316" t="s">
        <v>2056</v>
      </c>
      <c r="B52" s="2317" t="s">
        <v>1558</v>
      </c>
      <c r="C52" s="2317" t="s">
        <v>612</v>
      </c>
      <c r="D52" s="2318"/>
      <c r="E52" s="2318"/>
      <c r="F52" s="2318"/>
      <c r="G52" s="2319"/>
      <c r="H52" s="2320"/>
    </row>
    <row r="53" customFormat="false" ht="12.75" hidden="false" customHeight="true" outlineLevel="0" collapsed="false">
      <c r="A53" s="2316" t="s">
        <v>2056</v>
      </c>
      <c r="B53" s="2317" t="s">
        <v>1558</v>
      </c>
      <c r="C53" s="2317" t="s">
        <v>613</v>
      </c>
      <c r="D53" s="2318"/>
      <c r="E53" s="2318"/>
      <c r="F53" s="2318"/>
      <c r="G53" s="2319"/>
      <c r="H53" s="2320"/>
    </row>
    <row r="54" customFormat="false" ht="12.75" hidden="false" customHeight="true" outlineLevel="0" collapsed="false">
      <c r="A54" s="2316" t="s">
        <v>2056</v>
      </c>
      <c r="B54" s="2317" t="s">
        <v>1558</v>
      </c>
      <c r="C54" s="2317" t="s">
        <v>614</v>
      </c>
      <c r="D54" s="2318"/>
      <c r="E54" s="2318"/>
      <c r="F54" s="2318"/>
      <c r="G54" s="2319"/>
      <c r="H54" s="2320"/>
    </row>
    <row r="55" customFormat="false" ht="12.75" hidden="false" customHeight="true" outlineLevel="0" collapsed="false">
      <c r="A55" s="2316" t="s">
        <v>2056</v>
      </c>
      <c r="B55" s="2317" t="s">
        <v>1558</v>
      </c>
      <c r="C55" s="2317" t="s">
        <v>615</v>
      </c>
      <c r="D55" s="2318"/>
      <c r="E55" s="2318"/>
      <c r="F55" s="2318"/>
      <c r="G55" s="2319"/>
      <c r="H55" s="2320"/>
    </row>
    <row r="56" customFormat="false" ht="12.75" hidden="false" customHeight="true" outlineLevel="0" collapsed="false">
      <c r="A56" s="2316" t="s">
        <v>2056</v>
      </c>
      <c r="B56" s="2317" t="s">
        <v>1558</v>
      </c>
      <c r="C56" s="2317" t="s">
        <v>616</v>
      </c>
      <c r="D56" s="2318"/>
      <c r="E56" s="2318"/>
      <c r="F56" s="2318"/>
      <c r="G56" s="2319"/>
      <c r="H56" s="2320"/>
    </row>
    <row r="57" customFormat="false" ht="13.5" hidden="false" customHeight="true" outlineLevel="0" collapsed="false">
      <c r="A57" s="2316" t="s">
        <v>2056</v>
      </c>
      <c r="B57" s="2317" t="s">
        <v>1558</v>
      </c>
      <c r="C57" s="2317" t="s">
        <v>617</v>
      </c>
      <c r="D57" s="2318"/>
      <c r="E57" s="2318"/>
      <c r="F57" s="2318"/>
      <c r="G57" s="2319"/>
      <c r="H57" s="23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1977</v>
      </c>
      <c r="B1" s="1674"/>
      <c r="C1" s="1674"/>
      <c r="D1" s="1674"/>
      <c r="E1" s="1674"/>
      <c r="F1" s="2306"/>
      <c r="G1" s="1679"/>
      <c r="H1" s="111" t="s">
        <v>83</v>
      </c>
    </row>
    <row r="2" customFormat="false" ht="15.75" hidden="false" customHeight="true" outlineLevel="0" collapsed="false">
      <c r="A2" s="650" t="s">
        <v>218</v>
      </c>
      <c r="B2" s="2307"/>
      <c r="C2" s="2306"/>
      <c r="D2" s="2306"/>
      <c r="E2" s="2306"/>
      <c r="F2" s="2306"/>
      <c r="G2" s="1679"/>
      <c r="H2" s="111" t="s">
        <v>85</v>
      </c>
    </row>
    <row r="3" customFormat="false" ht="12" hidden="false" customHeight="true" outlineLevel="0" collapsed="false">
      <c r="A3" s="1674" t="s">
        <v>2057</v>
      </c>
      <c r="B3" s="2307"/>
      <c r="C3" s="2306"/>
      <c r="D3" s="2306"/>
      <c r="E3" s="2306"/>
      <c r="F3" s="2306"/>
      <c r="G3" s="1679"/>
      <c r="H3" s="111" t="s">
        <v>86</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979</v>
      </c>
      <c r="B5" s="2309"/>
      <c r="C5" s="2310" t="s">
        <v>1980</v>
      </c>
      <c r="D5" s="2311" t="s">
        <v>1981</v>
      </c>
      <c r="E5" s="2311"/>
      <c r="F5" s="2311"/>
      <c r="G5" s="2311"/>
      <c r="H5" s="2311"/>
    </row>
    <row r="6" customFormat="false" ht="12" hidden="false" customHeight="true" outlineLevel="0" collapsed="false">
      <c r="A6" s="2309"/>
      <c r="B6" s="2309"/>
      <c r="C6" s="2310"/>
      <c r="D6" s="2312" t="s">
        <v>1982</v>
      </c>
      <c r="E6" s="2312"/>
      <c r="F6" s="2312"/>
      <c r="G6" s="2313" t="s">
        <v>1983</v>
      </c>
      <c r="H6" s="2314" t="s">
        <v>1984</v>
      </c>
    </row>
    <row r="7" customFormat="false" ht="38.25" hidden="false" customHeight="true" outlineLevel="0" collapsed="false">
      <c r="A7" s="2309"/>
      <c r="B7" s="2309"/>
      <c r="C7" s="2310"/>
      <c r="D7" s="2315" t="s">
        <v>1985</v>
      </c>
      <c r="E7" s="2315" t="s">
        <v>1986</v>
      </c>
      <c r="F7" s="2315" t="s">
        <v>1987</v>
      </c>
      <c r="G7" s="2313"/>
      <c r="H7" s="2314"/>
    </row>
    <row r="8" customFormat="false" ht="13.5" hidden="false" customHeight="true" outlineLevel="0" collapsed="false">
      <c r="A8" s="2316" t="s">
        <v>2056</v>
      </c>
      <c r="B8" s="2317" t="s">
        <v>1558</v>
      </c>
      <c r="C8" s="2317" t="s">
        <v>618</v>
      </c>
      <c r="D8" s="2318"/>
      <c r="E8" s="2318"/>
      <c r="F8" s="2318"/>
      <c r="G8" s="2319"/>
      <c r="H8" s="2320"/>
    </row>
    <row r="9" customFormat="false" ht="12.75" hidden="false" customHeight="true" outlineLevel="0" collapsed="false">
      <c r="A9" s="2316" t="s">
        <v>2056</v>
      </c>
      <c r="B9" s="2317" t="s">
        <v>1558</v>
      </c>
      <c r="C9" s="2317" t="s">
        <v>619</v>
      </c>
      <c r="D9" s="2318"/>
      <c r="E9" s="2318"/>
      <c r="F9" s="2318"/>
      <c r="G9" s="2319"/>
      <c r="H9" s="2320"/>
    </row>
    <row r="10" customFormat="false" ht="12.75" hidden="false" customHeight="true" outlineLevel="0" collapsed="false">
      <c r="A10" s="2316" t="s">
        <v>2056</v>
      </c>
      <c r="B10" s="2317" t="s">
        <v>1558</v>
      </c>
      <c r="C10" s="2317" t="s">
        <v>712</v>
      </c>
      <c r="D10" s="2318"/>
      <c r="E10" s="2318"/>
      <c r="F10" s="2318"/>
      <c r="G10" s="2319"/>
      <c r="H10" s="2320"/>
    </row>
    <row r="11" customFormat="false" ht="12.75" hidden="false" customHeight="true" outlineLevel="0" collapsed="false">
      <c r="A11" s="2316" t="s">
        <v>2056</v>
      </c>
      <c r="B11" s="2317" t="s">
        <v>1558</v>
      </c>
      <c r="C11" s="2317" t="s">
        <v>713</v>
      </c>
      <c r="D11" s="2318"/>
      <c r="E11" s="2318"/>
      <c r="F11" s="2318"/>
      <c r="G11" s="2319"/>
      <c r="H11" s="2320"/>
    </row>
    <row r="12" customFormat="false" ht="12.75" hidden="false" customHeight="true" outlineLevel="0" collapsed="false">
      <c r="A12" s="2316" t="s">
        <v>2056</v>
      </c>
      <c r="B12" s="2317" t="s">
        <v>1558</v>
      </c>
      <c r="C12" s="2317" t="s">
        <v>713</v>
      </c>
      <c r="D12" s="2318"/>
      <c r="E12" s="2318"/>
      <c r="F12" s="2318"/>
      <c r="G12" s="2319"/>
      <c r="H12" s="2320"/>
    </row>
    <row r="13" customFormat="false" ht="12.75" hidden="false" customHeight="true" outlineLevel="0" collapsed="false">
      <c r="A13" s="2316" t="s">
        <v>2056</v>
      </c>
      <c r="B13" s="2317" t="s">
        <v>1558</v>
      </c>
      <c r="C13" s="2317" t="s">
        <v>714</v>
      </c>
      <c r="D13" s="2318"/>
      <c r="E13" s="2318"/>
      <c r="F13" s="2318"/>
      <c r="G13" s="2319"/>
      <c r="H13" s="2320"/>
    </row>
    <row r="14" customFormat="false" ht="12.75" hidden="false" customHeight="true" outlineLevel="0" collapsed="false">
      <c r="A14" s="2316" t="s">
        <v>2056</v>
      </c>
      <c r="B14" s="2317" t="s">
        <v>1558</v>
      </c>
      <c r="C14" s="2317" t="s">
        <v>715</v>
      </c>
      <c r="D14" s="2318"/>
      <c r="E14" s="2318"/>
      <c r="F14" s="2318"/>
      <c r="G14" s="2319"/>
      <c r="H14" s="2320"/>
    </row>
    <row r="15" customFormat="false" ht="12.75" hidden="false" customHeight="true" outlineLevel="0" collapsed="false">
      <c r="A15" s="2316" t="s">
        <v>2056</v>
      </c>
      <c r="B15" s="2317" t="s">
        <v>1558</v>
      </c>
      <c r="C15" s="2317" t="s">
        <v>716</v>
      </c>
      <c r="D15" s="2318"/>
      <c r="E15" s="2318"/>
      <c r="F15" s="2318"/>
      <c r="G15" s="2319"/>
      <c r="H15" s="2320"/>
    </row>
    <row r="16" customFormat="false" ht="12.75" hidden="false" customHeight="true" outlineLevel="0" collapsed="false">
      <c r="A16" s="2316" t="s">
        <v>2056</v>
      </c>
      <c r="B16" s="2317" t="s">
        <v>1558</v>
      </c>
      <c r="C16" s="2317" t="s">
        <v>717</v>
      </c>
      <c r="D16" s="2318"/>
      <c r="E16" s="2318"/>
      <c r="F16" s="2318"/>
      <c r="G16" s="2319"/>
      <c r="H16" s="2320"/>
    </row>
    <row r="17" customFormat="false" ht="12.75" hidden="false" customHeight="true" outlineLevel="0" collapsed="false">
      <c r="A17" s="2316" t="s">
        <v>2056</v>
      </c>
      <c r="B17" s="2317" t="s">
        <v>1558</v>
      </c>
      <c r="C17" s="2317" t="s">
        <v>718</v>
      </c>
      <c r="D17" s="2318"/>
      <c r="E17" s="2318"/>
      <c r="F17" s="2318"/>
      <c r="G17" s="2319"/>
      <c r="H17" s="2320"/>
    </row>
    <row r="18" customFormat="false" ht="12.75" hidden="false" customHeight="true" outlineLevel="0" collapsed="false">
      <c r="A18" s="2316" t="s">
        <v>2056</v>
      </c>
      <c r="B18" s="2317" t="s">
        <v>1558</v>
      </c>
      <c r="C18" s="2317" t="s">
        <v>719</v>
      </c>
      <c r="D18" s="2318"/>
      <c r="E18" s="2318"/>
      <c r="F18" s="2318"/>
      <c r="G18" s="2319"/>
      <c r="H18" s="2320"/>
    </row>
    <row r="19" customFormat="false" ht="12.75" hidden="false" customHeight="true" outlineLevel="0" collapsed="false">
      <c r="A19" s="2316" t="s">
        <v>2056</v>
      </c>
      <c r="B19" s="2317" t="s">
        <v>1558</v>
      </c>
      <c r="C19" s="2317" t="s">
        <v>720</v>
      </c>
      <c r="D19" s="2318"/>
      <c r="E19" s="2318"/>
      <c r="F19" s="2318"/>
      <c r="G19" s="2319"/>
      <c r="H19" s="2320"/>
    </row>
    <row r="20" customFormat="false" ht="12.75" hidden="false" customHeight="true" outlineLevel="0" collapsed="false">
      <c r="A20" s="2316" t="s">
        <v>2056</v>
      </c>
      <c r="B20" s="2317" t="s">
        <v>1558</v>
      </c>
      <c r="C20" s="2317" t="s">
        <v>721</v>
      </c>
      <c r="D20" s="2318"/>
      <c r="E20" s="2318"/>
      <c r="F20" s="2318"/>
      <c r="G20" s="2319"/>
      <c r="H20" s="2320"/>
    </row>
    <row r="21" customFormat="false" ht="12.75" hidden="false" customHeight="true" outlineLevel="0" collapsed="false">
      <c r="A21" s="2316" t="s">
        <v>2056</v>
      </c>
      <c r="B21" s="2317" t="s">
        <v>1558</v>
      </c>
      <c r="C21" s="2317" t="s">
        <v>722</v>
      </c>
      <c r="D21" s="2318"/>
      <c r="E21" s="2318"/>
      <c r="F21" s="2318"/>
      <c r="G21" s="2319"/>
      <c r="H21" s="2320"/>
    </row>
    <row r="22" customFormat="false" ht="12.75" hidden="false" customHeight="true" outlineLevel="0" collapsed="false">
      <c r="A22" s="2316" t="s">
        <v>2056</v>
      </c>
      <c r="B22" s="2317" t="s">
        <v>1558</v>
      </c>
      <c r="C22" s="2317" t="s">
        <v>722</v>
      </c>
      <c r="D22" s="2318"/>
      <c r="E22" s="2318"/>
      <c r="F22" s="2318"/>
      <c r="G22" s="2319"/>
      <c r="H22" s="2320"/>
    </row>
    <row r="23" customFormat="false" ht="12.75" hidden="false" customHeight="true" outlineLevel="0" collapsed="false">
      <c r="A23" s="2316" t="s">
        <v>2058</v>
      </c>
      <c r="B23" s="2317" t="s">
        <v>2059</v>
      </c>
      <c r="C23" s="2317" t="s">
        <v>1797</v>
      </c>
      <c r="D23" s="2318"/>
      <c r="E23" s="2318" t="s">
        <v>2020</v>
      </c>
      <c r="F23" s="2318" t="s">
        <v>2046</v>
      </c>
      <c r="G23" s="2319"/>
      <c r="H23" s="2320"/>
    </row>
    <row r="24" customFormat="false" ht="12.75" hidden="false" customHeight="true" outlineLevel="0" collapsed="false">
      <c r="A24" s="2316" t="s">
        <v>2058</v>
      </c>
      <c r="B24" s="2317" t="s">
        <v>2059</v>
      </c>
      <c r="C24" s="2317" t="s">
        <v>1797</v>
      </c>
      <c r="D24" s="2318"/>
      <c r="E24" s="2318" t="s">
        <v>2020</v>
      </c>
      <c r="F24" s="2318" t="s">
        <v>2046</v>
      </c>
      <c r="G24" s="2319"/>
      <c r="H24" s="2320"/>
    </row>
    <row r="25" customFormat="false" ht="12.75" hidden="false" customHeight="true" outlineLevel="0" collapsed="false">
      <c r="A25" s="2316" t="s">
        <v>2058</v>
      </c>
      <c r="B25" s="2317" t="s">
        <v>2059</v>
      </c>
      <c r="C25" s="2317" t="s">
        <v>1802</v>
      </c>
      <c r="D25" s="2318"/>
      <c r="E25" s="2318"/>
      <c r="F25" s="2318"/>
      <c r="G25" s="2319"/>
      <c r="H25" s="2320"/>
    </row>
    <row r="26" customFormat="false" ht="12.75" hidden="false" customHeight="true" outlineLevel="0" collapsed="false">
      <c r="A26" s="2316" t="s">
        <v>2060</v>
      </c>
      <c r="B26" s="2317" t="s">
        <v>2061</v>
      </c>
      <c r="C26" s="2317" t="s">
        <v>1830</v>
      </c>
      <c r="D26" s="2318"/>
      <c r="E26" s="2318"/>
      <c r="F26" s="2318"/>
      <c r="G26" s="2319"/>
      <c r="H26" s="2320"/>
    </row>
    <row r="27" customFormat="false" ht="12.75" hidden="false" customHeight="true" outlineLevel="0" collapsed="false">
      <c r="A27" s="2316" t="s">
        <v>2060</v>
      </c>
      <c r="B27" s="2317" t="s">
        <v>2061</v>
      </c>
      <c r="C27" s="2317" t="s">
        <v>1802</v>
      </c>
      <c r="D27" s="2318"/>
      <c r="E27" s="2318"/>
      <c r="F27" s="2318"/>
      <c r="G27" s="2319"/>
      <c r="H27" s="2320"/>
    </row>
    <row r="28" customFormat="false" ht="12.75" hidden="false" customHeight="true" outlineLevel="0" collapsed="false">
      <c r="A28" s="2316" t="s">
        <v>2062</v>
      </c>
      <c r="B28" s="2317" t="s">
        <v>1928</v>
      </c>
      <c r="C28" s="2317" t="s">
        <v>1830</v>
      </c>
      <c r="D28" s="2318"/>
      <c r="E28" s="2318" t="s">
        <v>2063</v>
      </c>
      <c r="F28" s="2318" t="s">
        <v>2064</v>
      </c>
      <c r="G28" s="2319" t="s">
        <v>2065</v>
      </c>
      <c r="H28" s="2320" t="s">
        <v>2012</v>
      </c>
    </row>
    <row r="29" customFormat="false" ht="12.75" hidden="false" customHeight="true" outlineLevel="0" collapsed="false">
      <c r="A29" s="2316" t="s">
        <v>2062</v>
      </c>
      <c r="B29" s="2317" t="s">
        <v>1928</v>
      </c>
      <c r="C29" s="2317" t="s">
        <v>1830</v>
      </c>
      <c r="D29" s="2318"/>
      <c r="E29" s="2318" t="s">
        <v>2063</v>
      </c>
      <c r="F29" s="2318" t="s">
        <v>2010</v>
      </c>
      <c r="G29" s="2319"/>
      <c r="H29" s="2320" t="s">
        <v>2012</v>
      </c>
    </row>
    <row r="30" customFormat="false" ht="12.75" hidden="false" customHeight="true" outlineLevel="0" collapsed="false">
      <c r="A30" s="2316" t="s">
        <v>2066</v>
      </c>
      <c r="B30" s="2317" t="s">
        <v>1930</v>
      </c>
      <c r="C30" s="2317" t="s">
        <v>1830</v>
      </c>
      <c r="D30" s="2318"/>
      <c r="E30" s="2318"/>
      <c r="F30" s="2318" t="s">
        <v>2067</v>
      </c>
      <c r="G30" s="2319" t="s">
        <v>2065</v>
      </c>
      <c r="H30" s="2320"/>
    </row>
    <row r="31" customFormat="false" ht="12.75" hidden="false" customHeight="true" outlineLevel="0" collapsed="false">
      <c r="A31" s="2316" t="s">
        <v>2066</v>
      </c>
      <c r="B31" s="2317" t="s">
        <v>1930</v>
      </c>
      <c r="C31" s="2317" t="s">
        <v>1830</v>
      </c>
      <c r="D31" s="2318"/>
      <c r="E31" s="2318"/>
      <c r="F31" s="2318" t="s">
        <v>2068</v>
      </c>
      <c r="G31" s="2319"/>
      <c r="H31" s="2320"/>
    </row>
    <row r="32" customFormat="false" ht="12.75" hidden="false" customHeight="true" outlineLevel="0" collapsed="false">
      <c r="A32" s="2316" t="s">
        <v>2066</v>
      </c>
      <c r="B32" s="2317" t="s">
        <v>1930</v>
      </c>
      <c r="C32" s="2317" t="s">
        <v>1802</v>
      </c>
      <c r="D32" s="2318"/>
      <c r="E32" s="2318" t="s">
        <v>1996</v>
      </c>
      <c r="F32" s="2318" t="s">
        <v>2068</v>
      </c>
      <c r="G32" s="2319"/>
      <c r="H32" s="2320"/>
    </row>
    <row r="33" customFormat="false" ht="12.75" hidden="false" customHeight="true" outlineLevel="0" collapsed="false">
      <c r="A33" s="2316" t="s">
        <v>2066</v>
      </c>
      <c r="B33" s="2317" t="s">
        <v>1930</v>
      </c>
      <c r="C33" s="2317" t="s">
        <v>1802</v>
      </c>
      <c r="D33" s="2318"/>
      <c r="E33" s="2318" t="s">
        <v>2055</v>
      </c>
      <c r="F33" s="2318" t="s">
        <v>2067</v>
      </c>
      <c r="G33" s="2319" t="s">
        <v>2065</v>
      </c>
      <c r="H33" s="2320"/>
    </row>
    <row r="34" customFormat="false" ht="12.75" hidden="false" customHeight="true" outlineLevel="0" collapsed="false">
      <c r="A34" s="2316" t="s">
        <v>2069</v>
      </c>
      <c r="B34" s="2317" t="s">
        <v>988</v>
      </c>
      <c r="C34" s="2317" t="s">
        <v>1830</v>
      </c>
      <c r="D34" s="2318"/>
      <c r="E34" s="2318"/>
      <c r="F34" s="2318"/>
      <c r="G34" s="2319"/>
      <c r="H34" s="2320" t="s">
        <v>2038</v>
      </c>
    </row>
    <row r="35" customFormat="false" ht="12.75" hidden="false" customHeight="true" outlineLevel="0" collapsed="false">
      <c r="A35" s="2316" t="s">
        <v>2069</v>
      </c>
      <c r="B35" s="2317" t="s">
        <v>988</v>
      </c>
      <c r="C35" s="2317" t="s">
        <v>1830</v>
      </c>
      <c r="D35" s="2318"/>
      <c r="E35" s="2318" t="s">
        <v>2004</v>
      </c>
      <c r="F35" s="2318"/>
      <c r="G35" s="2319"/>
      <c r="H35" s="2320" t="s">
        <v>2038</v>
      </c>
    </row>
    <row r="36" customFormat="false" ht="12.75" hidden="false" customHeight="true" outlineLevel="0" collapsed="false">
      <c r="A36" s="2316" t="s">
        <v>2070</v>
      </c>
      <c r="B36" s="2317" t="s">
        <v>1021</v>
      </c>
      <c r="C36" s="2317" t="s">
        <v>1830</v>
      </c>
      <c r="D36" s="2318"/>
      <c r="E36" s="2318"/>
      <c r="F36" s="2318"/>
      <c r="G36" s="2319"/>
      <c r="H36" s="2320"/>
    </row>
    <row r="37" customFormat="false" ht="12.75" hidden="false" customHeight="true" outlineLevel="0" collapsed="false">
      <c r="A37" s="2316" t="s">
        <v>2070</v>
      </c>
      <c r="B37" s="2317" t="s">
        <v>1021</v>
      </c>
      <c r="C37" s="2317" t="s">
        <v>1802</v>
      </c>
      <c r="D37" s="2318"/>
      <c r="E37" s="2318" t="s">
        <v>1998</v>
      </c>
      <c r="F37" s="2318" t="s">
        <v>2071</v>
      </c>
      <c r="G37" s="2319" t="s">
        <v>2020</v>
      </c>
      <c r="H37" s="2320" t="s">
        <v>2012</v>
      </c>
    </row>
    <row r="38" customFormat="false" ht="12.75" hidden="false" customHeight="true" outlineLevel="0" collapsed="false">
      <c r="A38" s="2316" t="s">
        <v>2070</v>
      </c>
      <c r="B38" s="2317" t="s">
        <v>1021</v>
      </c>
      <c r="C38" s="2317" t="s">
        <v>1802</v>
      </c>
      <c r="D38" s="2318"/>
      <c r="E38" s="2318" t="s">
        <v>1998</v>
      </c>
      <c r="F38" s="2318" t="s">
        <v>2067</v>
      </c>
      <c r="G38" s="2319" t="s">
        <v>2072</v>
      </c>
      <c r="H38" s="2320" t="s">
        <v>2013</v>
      </c>
    </row>
    <row r="39" customFormat="false" ht="12.75" hidden="false" customHeight="true" outlineLevel="0" collapsed="false">
      <c r="A39" s="2316" t="s">
        <v>2073</v>
      </c>
      <c r="B39" s="2317" t="s">
        <v>1073</v>
      </c>
      <c r="C39" s="2317" t="s">
        <v>1830</v>
      </c>
      <c r="D39" s="2318"/>
      <c r="E39" s="2318"/>
      <c r="F39" s="2318" t="s">
        <v>2020</v>
      </c>
      <c r="G39" s="2319"/>
      <c r="H39" s="2320" t="s">
        <v>2038</v>
      </c>
    </row>
    <row r="40" customFormat="false" ht="12.75" hidden="false" customHeight="true" outlineLevel="0" collapsed="false">
      <c r="A40" s="2316" t="s">
        <v>2073</v>
      </c>
      <c r="B40" s="2317" t="s">
        <v>1073</v>
      </c>
      <c r="C40" s="2317" t="s">
        <v>1830</v>
      </c>
      <c r="D40" s="2318"/>
      <c r="E40" s="2318"/>
      <c r="F40" s="2318" t="s">
        <v>2020</v>
      </c>
      <c r="G40" s="2319"/>
      <c r="H40" s="2320" t="s">
        <v>2038</v>
      </c>
    </row>
    <row r="41" customFormat="false" ht="12.75" hidden="false" customHeight="true" outlineLevel="0" collapsed="false">
      <c r="A41" s="2316" t="s">
        <v>2073</v>
      </c>
      <c r="B41" s="2317" t="s">
        <v>1073</v>
      </c>
      <c r="C41" s="2317" t="s">
        <v>1802</v>
      </c>
      <c r="D41" s="2318"/>
      <c r="E41" s="2318"/>
      <c r="F41" s="2318" t="s">
        <v>2020</v>
      </c>
      <c r="G41" s="2319"/>
      <c r="H41" s="2320" t="s">
        <v>2038</v>
      </c>
    </row>
    <row r="42" customFormat="false" ht="12.75" hidden="false" customHeight="true" outlineLevel="0" collapsed="false">
      <c r="A42" s="2316" t="s">
        <v>2073</v>
      </c>
      <c r="B42" s="2317" t="s">
        <v>1073</v>
      </c>
      <c r="C42" s="2317" t="s">
        <v>1802</v>
      </c>
      <c r="D42" s="2318"/>
      <c r="E42" s="2318"/>
      <c r="F42" s="2318" t="s">
        <v>2020</v>
      </c>
      <c r="G42" s="2319"/>
      <c r="H42" s="2320" t="s">
        <v>2038</v>
      </c>
    </row>
    <row r="43" customFormat="false" ht="12.75" hidden="false" customHeight="true" outlineLevel="0" collapsed="false">
      <c r="A43" s="2316" t="s">
        <v>2074</v>
      </c>
      <c r="B43" s="2317" t="s">
        <v>1091</v>
      </c>
      <c r="C43" s="2317" t="s">
        <v>1830</v>
      </c>
      <c r="D43" s="2318"/>
      <c r="E43" s="2318" t="s">
        <v>2020</v>
      </c>
      <c r="F43" s="2318" t="s">
        <v>2004</v>
      </c>
      <c r="G43" s="2319" t="s">
        <v>2020</v>
      </c>
      <c r="H43" s="2320"/>
    </row>
    <row r="44" customFormat="false" ht="12.75" hidden="false" customHeight="true" outlineLevel="0" collapsed="false">
      <c r="A44" s="2316" t="s">
        <v>2074</v>
      </c>
      <c r="B44" s="2317" t="s">
        <v>1091</v>
      </c>
      <c r="C44" s="2317" t="s">
        <v>1830</v>
      </c>
      <c r="D44" s="2318"/>
      <c r="E44" s="2318" t="s">
        <v>2020</v>
      </c>
      <c r="F44" s="2318"/>
      <c r="G44" s="2319" t="s">
        <v>2020</v>
      </c>
      <c r="H44" s="2320"/>
    </row>
    <row r="45" customFormat="false" ht="12.75" hidden="false" customHeight="true" outlineLevel="0" collapsed="false">
      <c r="A45" s="2316" t="s">
        <v>2074</v>
      </c>
      <c r="B45" s="2317" t="s">
        <v>1091</v>
      </c>
      <c r="C45" s="2317" t="s">
        <v>1802</v>
      </c>
      <c r="D45" s="2318"/>
      <c r="E45" s="2318" t="s">
        <v>2020</v>
      </c>
      <c r="F45" s="2318"/>
      <c r="G45" s="2319" t="s">
        <v>2020</v>
      </c>
      <c r="H45" s="2320"/>
    </row>
    <row r="46" customFormat="false" ht="12.75" hidden="false" customHeight="true" outlineLevel="0" collapsed="false">
      <c r="A46" s="2316" t="s">
        <v>2074</v>
      </c>
      <c r="B46" s="2317" t="s">
        <v>1091</v>
      </c>
      <c r="C46" s="2317" t="s">
        <v>1802</v>
      </c>
      <c r="D46" s="2318"/>
      <c r="E46" s="2318" t="s">
        <v>2020</v>
      </c>
      <c r="F46" s="2318" t="s">
        <v>2004</v>
      </c>
      <c r="G46" s="2319" t="s">
        <v>2020</v>
      </c>
      <c r="H46" s="2320"/>
    </row>
    <row r="47" customFormat="false" ht="12.75" hidden="false" customHeight="true" outlineLevel="0" collapsed="false">
      <c r="A47" s="2316" t="s">
        <v>2075</v>
      </c>
      <c r="B47" s="2317" t="s">
        <v>1558</v>
      </c>
      <c r="C47" s="2317" t="s">
        <v>1830</v>
      </c>
      <c r="D47" s="2318"/>
      <c r="E47" s="2318"/>
      <c r="F47" s="2318"/>
      <c r="G47" s="2319"/>
      <c r="H47" s="2320"/>
    </row>
    <row r="48" customFormat="false" ht="12.75" hidden="false" customHeight="true" outlineLevel="0" collapsed="false">
      <c r="A48" s="2316" t="s">
        <v>2075</v>
      </c>
      <c r="B48" s="2317" t="s">
        <v>1558</v>
      </c>
      <c r="C48" s="2317" t="s">
        <v>1802</v>
      </c>
      <c r="D48" s="2318"/>
      <c r="E48" s="2318"/>
      <c r="F48" s="2318"/>
      <c r="G48" s="2319"/>
      <c r="H48" s="2320"/>
    </row>
    <row r="49" customFormat="false" ht="12.75" hidden="false" customHeight="true" outlineLevel="0" collapsed="false">
      <c r="A49" s="2316" t="s">
        <v>2076</v>
      </c>
      <c r="B49" s="2317" t="s">
        <v>2077</v>
      </c>
      <c r="C49" s="2317" t="s">
        <v>1797</v>
      </c>
      <c r="D49" s="2318"/>
      <c r="E49" s="2318"/>
      <c r="F49" s="2318"/>
      <c r="G49" s="2319"/>
      <c r="H49" s="2320"/>
    </row>
    <row r="50" customFormat="false" ht="12.75" hidden="false" customHeight="true" outlineLevel="0" collapsed="false">
      <c r="A50" s="2316" t="s">
        <v>2076</v>
      </c>
      <c r="B50" s="2317" t="s">
        <v>2077</v>
      </c>
      <c r="C50" s="2317" t="s">
        <v>1830</v>
      </c>
      <c r="D50" s="2318"/>
      <c r="E50" s="2318"/>
      <c r="F50" s="2318"/>
      <c r="G50" s="2319"/>
      <c r="H50" s="2320"/>
    </row>
    <row r="51" customFormat="false" ht="12.75" hidden="false" customHeight="true" outlineLevel="0" collapsed="false">
      <c r="A51" s="2316" t="s">
        <v>2076</v>
      </c>
      <c r="B51" s="2317" t="s">
        <v>2077</v>
      </c>
      <c r="C51" s="2317" t="s">
        <v>1802</v>
      </c>
      <c r="D51" s="2318"/>
      <c r="E51" s="2318"/>
      <c r="F51" s="2318"/>
      <c r="G51" s="2319"/>
      <c r="H51" s="2320"/>
    </row>
    <row r="52" customFormat="false" ht="12.75" hidden="false" customHeight="true" outlineLevel="0" collapsed="false">
      <c r="A52" s="2316" t="s">
        <v>2078</v>
      </c>
      <c r="B52" s="2317" t="s">
        <v>1161</v>
      </c>
      <c r="C52" s="2317" t="s">
        <v>1797</v>
      </c>
      <c r="D52" s="2318"/>
      <c r="E52" s="2318" t="s">
        <v>2020</v>
      </c>
      <c r="F52" s="2318" t="s">
        <v>2079</v>
      </c>
      <c r="G52" s="2319" t="s">
        <v>2004</v>
      </c>
      <c r="H52" s="2320" t="s">
        <v>2010</v>
      </c>
    </row>
    <row r="53" customFormat="false" ht="12.75" hidden="false" customHeight="true" outlineLevel="0" collapsed="false">
      <c r="A53" s="2316" t="s">
        <v>2078</v>
      </c>
      <c r="B53" s="2317" t="s">
        <v>1161</v>
      </c>
      <c r="C53" s="2317" t="s">
        <v>1797</v>
      </c>
      <c r="D53" s="2318"/>
      <c r="E53" s="2318" t="s">
        <v>2020</v>
      </c>
      <c r="F53" s="2318" t="s">
        <v>2080</v>
      </c>
      <c r="G53" s="2319"/>
      <c r="H53" s="2320" t="s">
        <v>2010</v>
      </c>
    </row>
    <row r="54" customFormat="false" ht="12.75" hidden="false" customHeight="true" outlineLevel="0" collapsed="false">
      <c r="A54" s="2316" t="s">
        <v>2078</v>
      </c>
      <c r="B54" s="2317" t="s">
        <v>1161</v>
      </c>
      <c r="C54" s="2317" t="s">
        <v>1830</v>
      </c>
      <c r="D54" s="2318" t="s">
        <v>1999</v>
      </c>
      <c r="E54" s="2318" t="s">
        <v>2020</v>
      </c>
      <c r="F54" s="2318" t="s">
        <v>2004</v>
      </c>
      <c r="G54" s="2319"/>
      <c r="H54" s="2320" t="s">
        <v>2010</v>
      </c>
    </row>
    <row r="55" customFormat="false" ht="12.75" hidden="false" customHeight="true" outlineLevel="0" collapsed="false">
      <c r="A55" s="2316" t="s">
        <v>2078</v>
      </c>
      <c r="B55" s="2317" t="s">
        <v>1161</v>
      </c>
      <c r="C55" s="2317" t="s">
        <v>1830</v>
      </c>
      <c r="D55" s="2318" t="s">
        <v>1999</v>
      </c>
      <c r="E55" s="2318" t="s">
        <v>2020</v>
      </c>
      <c r="F55" s="2318"/>
      <c r="G55" s="2319"/>
      <c r="H55" s="2320" t="s">
        <v>2010</v>
      </c>
    </row>
    <row r="56" customFormat="false" ht="12.75" hidden="false" customHeight="true" outlineLevel="0" collapsed="false">
      <c r="A56" s="2316" t="s">
        <v>2078</v>
      </c>
      <c r="B56" s="2317" t="s">
        <v>1161</v>
      </c>
      <c r="C56" s="2317" t="s">
        <v>1802</v>
      </c>
      <c r="D56" s="2318" t="s">
        <v>1999</v>
      </c>
      <c r="E56" s="2318" t="s">
        <v>2020</v>
      </c>
      <c r="F56" s="2318" t="s">
        <v>2004</v>
      </c>
      <c r="G56" s="2319"/>
      <c r="H56" s="2320" t="s">
        <v>2010</v>
      </c>
    </row>
    <row r="57" customFormat="false" ht="13.5" hidden="false" customHeight="true" outlineLevel="0" collapsed="false">
      <c r="A57" s="2316" t="s">
        <v>2078</v>
      </c>
      <c r="B57" s="2317" t="s">
        <v>1161</v>
      </c>
      <c r="C57" s="2317" t="s">
        <v>1802</v>
      </c>
      <c r="D57" s="2318" t="s">
        <v>1999</v>
      </c>
      <c r="E57" s="2318" t="s">
        <v>2020</v>
      </c>
      <c r="F57" s="2318"/>
      <c r="G57" s="2319"/>
      <c r="H57" s="2320" t="s">
        <v>2010</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1977</v>
      </c>
      <c r="B1" s="1674"/>
      <c r="C1" s="1674"/>
      <c r="D1" s="1674"/>
      <c r="E1" s="1674"/>
      <c r="F1" s="2306"/>
      <c r="G1" s="1679"/>
      <c r="H1" s="111" t="s">
        <v>83</v>
      </c>
    </row>
    <row r="2" customFormat="false" ht="15.75" hidden="false" customHeight="true" outlineLevel="0" collapsed="false">
      <c r="A2" s="650" t="s">
        <v>218</v>
      </c>
      <c r="B2" s="2307"/>
      <c r="C2" s="2306"/>
      <c r="D2" s="2306"/>
      <c r="E2" s="2306"/>
      <c r="F2" s="2306"/>
      <c r="G2" s="1679"/>
      <c r="H2" s="111" t="s">
        <v>85</v>
      </c>
    </row>
    <row r="3" customFormat="false" ht="12" hidden="false" customHeight="true" outlineLevel="0" collapsed="false">
      <c r="A3" s="1674" t="s">
        <v>2081</v>
      </c>
      <c r="B3" s="2307"/>
      <c r="C3" s="2306"/>
      <c r="D3" s="2306"/>
      <c r="E3" s="2306"/>
      <c r="F3" s="2306"/>
      <c r="G3" s="1679"/>
      <c r="H3" s="111" t="s">
        <v>86</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979</v>
      </c>
      <c r="B5" s="2309"/>
      <c r="C5" s="2310" t="s">
        <v>1980</v>
      </c>
      <c r="D5" s="2311" t="s">
        <v>1981</v>
      </c>
      <c r="E5" s="2311"/>
      <c r="F5" s="2311"/>
      <c r="G5" s="2311"/>
      <c r="H5" s="2311"/>
    </row>
    <row r="6" customFormat="false" ht="12" hidden="false" customHeight="true" outlineLevel="0" collapsed="false">
      <c r="A6" s="2309"/>
      <c r="B6" s="2309"/>
      <c r="C6" s="2310"/>
      <c r="D6" s="2312" t="s">
        <v>1982</v>
      </c>
      <c r="E6" s="2312"/>
      <c r="F6" s="2312"/>
      <c r="G6" s="2313" t="s">
        <v>1983</v>
      </c>
      <c r="H6" s="2314" t="s">
        <v>1984</v>
      </c>
    </row>
    <row r="7" customFormat="false" ht="38.25" hidden="false" customHeight="true" outlineLevel="0" collapsed="false">
      <c r="A7" s="2309"/>
      <c r="B7" s="2309"/>
      <c r="C7" s="2310"/>
      <c r="D7" s="2315" t="s">
        <v>1985</v>
      </c>
      <c r="E7" s="2315" t="s">
        <v>1986</v>
      </c>
      <c r="F7" s="2315" t="s">
        <v>1987</v>
      </c>
      <c r="G7" s="2313"/>
      <c r="H7" s="2314"/>
    </row>
    <row r="8" customFormat="false" ht="13.5" hidden="false" customHeight="true" outlineLevel="0" collapsed="false">
      <c r="A8" s="2316" t="s">
        <v>2082</v>
      </c>
      <c r="B8" s="2317" t="s">
        <v>1205</v>
      </c>
      <c r="C8" s="2317" t="s">
        <v>1797</v>
      </c>
      <c r="D8" s="2318"/>
      <c r="E8" s="2318" t="s">
        <v>2020</v>
      </c>
      <c r="F8" s="2318" t="s">
        <v>2012</v>
      </c>
      <c r="G8" s="2319" t="s">
        <v>2024</v>
      </c>
      <c r="H8" s="2320" t="s">
        <v>1996</v>
      </c>
    </row>
    <row r="9" customFormat="false" ht="12.75" hidden="false" customHeight="true" outlineLevel="0" collapsed="false">
      <c r="A9" s="2316" t="s">
        <v>2082</v>
      </c>
      <c r="B9" s="2317" t="s">
        <v>1205</v>
      </c>
      <c r="C9" s="2317" t="s">
        <v>1830</v>
      </c>
      <c r="D9" s="2318"/>
      <c r="E9" s="2318"/>
      <c r="F9" s="2318"/>
      <c r="G9" s="2319"/>
      <c r="H9" s="2320"/>
    </row>
    <row r="10" customFormat="false" ht="12.75" hidden="false" customHeight="true" outlineLevel="0" collapsed="false">
      <c r="A10" s="2316" t="s">
        <v>2082</v>
      </c>
      <c r="B10" s="2317" t="s">
        <v>1205</v>
      </c>
      <c r="C10" s="2317" t="s">
        <v>1802</v>
      </c>
      <c r="D10" s="2318"/>
      <c r="E10" s="2318"/>
      <c r="F10" s="2318" t="s">
        <v>2012</v>
      </c>
      <c r="G10" s="2319"/>
      <c r="H10" s="2320"/>
    </row>
    <row r="11" customFormat="false" ht="12.75" hidden="false" customHeight="true" outlineLevel="0" collapsed="false">
      <c r="A11" s="2316" t="s">
        <v>2083</v>
      </c>
      <c r="B11" s="2317" t="s">
        <v>1233</v>
      </c>
      <c r="C11" s="2317" t="s">
        <v>1797</v>
      </c>
      <c r="D11" s="2318"/>
      <c r="E11" s="2318"/>
      <c r="F11" s="2318" t="s">
        <v>2084</v>
      </c>
      <c r="G11" s="2319"/>
      <c r="H11" s="2320" t="s">
        <v>1996</v>
      </c>
    </row>
    <row r="12" customFormat="false" ht="12.75" hidden="false" customHeight="true" outlineLevel="0" collapsed="false">
      <c r="A12" s="2316" t="s">
        <v>2083</v>
      </c>
      <c r="B12" s="2317" t="s">
        <v>1233</v>
      </c>
      <c r="C12" s="2317" t="s">
        <v>1797</v>
      </c>
      <c r="D12" s="2318"/>
      <c r="E12" s="2318"/>
      <c r="F12" s="2318" t="s">
        <v>2085</v>
      </c>
      <c r="G12" s="2319"/>
      <c r="H12" s="2320" t="s">
        <v>1996</v>
      </c>
    </row>
    <row r="13" customFormat="false" ht="12.75" hidden="false" customHeight="true" outlineLevel="0" collapsed="false">
      <c r="A13" s="2316" t="s">
        <v>2083</v>
      </c>
      <c r="B13" s="2317" t="s">
        <v>1233</v>
      </c>
      <c r="C13" s="2317" t="s">
        <v>1830</v>
      </c>
      <c r="D13" s="2318"/>
      <c r="E13" s="2318"/>
      <c r="F13" s="2318"/>
      <c r="G13" s="2319"/>
      <c r="H13" s="2320"/>
    </row>
    <row r="14" customFormat="false" ht="12.75" hidden="false" customHeight="true" outlineLevel="0" collapsed="false">
      <c r="A14" s="2316" t="s">
        <v>2083</v>
      </c>
      <c r="B14" s="2317" t="s">
        <v>1233</v>
      </c>
      <c r="C14" s="2317" t="s">
        <v>1802</v>
      </c>
      <c r="D14" s="2318"/>
      <c r="E14" s="2318"/>
      <c r="F14" s="2318"/>
      <c r="G14" s="2319"/>
      <c r="H14" s="2320"/>
    </row>
    <row r="15" customFormat="false" ht="12.75" hidden="false" customHeight="true" outlineLevel="0" collapsed="false">
      <c r="A15" s="2316" t="s">
        <v>2086</v>
      </c>
      <c r="B15" s="2317" t="s">
        <v>1253</v>
      </c>
      <c r="C15" s="2317" t="s">
        <v>1797</v>
      </c>
      <c r="D15" s="2318"/>
      <c r="E15" s="2318"/>
      <c r="F15" s="2318" t="s">
        <v>2024</v>
      </c>
      <c r="G15" s="2319"/>
      <c r="H15" s="2320"/>
    </row>
    <row r="16" customFormat="false" ht="12.75" hidden="false" customHeight="true" outlineLevel="0" collapsed="false">
      <c r="A16" s="2316" t="s">
        <v>2086</v>
      </c>
      <c r="B16" s="2317" t="s">
        <v>1253</v>
      </c>
      <c r="C16" s="2317" t="s">
        <v>1797</v>
      </c>
      <c r="D16" s="2318"/>
      <c r="E16" s="2318"/>
      <c r="F16" s="2318" t="s">
        <v>2053</v>
      </c>
      <c r="G16" s="2319"/>
      <c r="H16" s="2320"/>
    </row>
    <row r="17" customFormat="false" ht="12.75" hidden="false" customHeight="true" outlineLevel="0" collapsed="false">
      <c r="A17" s="2316" t="s">
        <v>2086</v>
      </c>
      <c r="B17" s="2317" t="s">
        <v>1253</v>
      </c>
      <c r="C17" s="2317" t="s">
        <v>1830</v>
      </c>
      <c r="D17" s="2318"/>
      <c r="E17" s="2318"/>
      <c r="F17" s="2318"/>
      <c r="G17" s="2319" t="s">
        <v>1996</v>
      </c>
      <c r="H17" s="2320"/>
    </row>
    <row r="18" customFormat="false" ht="12.75" hidden="false" customHeight="true" outlineLevel="0" collapsed="false">
      <c r="A18" s="2316" t="s">
        <v>2086</v>
      </c>
      <c r="B18" s="2317" t="s">
        <v>1253</v>
      </c>
      <c r="C18" s="2317" t="s">
        <v>1830</v>
      </c>
      <c r="D18" s="2318"/>
      <c r="E18" s="2318"/>
      <c r="F18" s="2318"/>
      <c r="G18" s="2319" t="s">
        <v>1996</v>
      </c>
      <c r="H18" s="2320"/>
    </row>
    <row r="19" customFormat="false" ht="12.75" hidden="false" customHeight="true" outlineLevel="0" collapsed="false">
      <c r="A19" s="2316" t="s">
        <v>2086</v>
      </c>
      <c r="B19" s="2317" t="s">
        <v>1253</v>
      </c>
      <c r="C19" s="2317" t="s">
        <v>1802</v>
      </c>
      <c r="D19" s="2318"/>
      <c r="E19" s="2318"/>
      <c r="F19" s="2318"/>
      <c r="G19" s="2319" t="s">
        <v>1996</v>
      </c>
      <c r="H19" s="2320" t="s">
        <v>2024</v>
      </c>
    </row>
    <row r="20" customFormat="false" ht="12.75" hidden="false" customHeight="true" outlineLevel="0" collapsed="false">
      <c r="A20" s="2316" t="s">
        <v>2086</v>
      </c>
      <c r="B20" s="2317" t="s">
        <v>1253</v>
      </c>
      <c r="C20" s="2317" t="s">
        <v>1802</v>
      </c>
      <c r="D20" s="2318"/>
      <c r="E20" s="2318"/>
      <c r="F20" s="2318"/>
      <c r="G20" s="2319" t="s">
        <v>1996</v>
      </c>
      <c r="H20" s="2320" t="s">
        <v>2024</v>
      </c>
    </row>
    <row r="21" customFormat="false" ht="12.75" hidden="false" customHeight="true" outlineLevel="0" collapsed="false">
      <c r="A21" s="2316" t="s">
        <v>2087</v>
      </c>
      <c r="B21" s="2317" t="s">
        <v>1276</v>
      </c>
      <c r="C21" s="2317" t="s">
        <v>1797</v>
      </c>
      <c r="D21" s="2318"/>
      <c r="E21" s="2318"/>
      <c r="F21" s="2318" t="s">
        <v>2088</v>
      </c>
      <c r="G21" s="2319"/>
      <c r="H21" s="2320" t="s">
        <v>1996</v>
      </c>
    </row>
    <row r="22" customFormat="false" ht="12.75" hidden="false" customHeight="true" outlineLevel="0" collapsed="false">
      <c r="A22" s="2316" t="s">
        <v>2087</v>
      </c>
      <c r="B22" s="2317" t="s">
        <v>1276</v>
      </c>
      <c r="C22" s="2317" t="s">
        <v>1797</v>
      </c>
      <c r="D22" s="2318"/>
      <c r="E22" s="2318"/>
      <c r="F22" s="2318" t="s">
        <v>2089</v>
      </c>
      <c r="G22" s="2319"/>
      <c r="H22" s="2320" t="s">
        <v>1996</v>
      </c>
    </row>
    <row r="23" customFormat="false" ht="12.75" hidden="false" customHeight="true" outlineLevel="0" collapsed="false">
      <c r="A23" s="2316" t="s">
        <v>2087</v>
      </c>
      <c r="B23" s="2317" t="s">
        <v>1276</v>
      </c>
      <c r="C23" s="2317" t="s">
        <v>1830</v>
      </c>
      <c r="D23" s="2318"/>
      <c r="E23" s="2318"/>
      <c r="F23" s="2318" t="s">
        <v>1996</v>
      </c>
      <c r="G23" s="2319"/>
      <c r="H23" s="2320"/>
    </row>
    <row r="24" customFormat="false" ht="12.75" hidden="false" customHeight="true" outlineLevel="0" collapsed="false">
      <c r="A24" s="2316" t="s">
        <v>2087</v>
      </c>
      <c r="B24" s="2317" t="s">
        <v>1276</v>
      </c>
      <c r="C24" s="2317" t="s">
        <v>1830</v>
      </c>
      <c r="D24" s="2318"/>
      <c r="E24" s="2318"/>
      <c r="F24" s="2318" t="s">
        <v>1996</v>
      </c>
      <c r="G24" s="2319"/>
      <c r="H24" s="2320"/>
    </row>
    <row r="25" customFormat="false" ht="12.75" hidden="false" customHeight="true" outlineLevel="0" collapsed="false">
      <c r="A25" s="2316" t="s">
        <v>2087</v>
      </c>
      <c r="B25" s="2317" t="s">
        <v>1276</v>
      </c>
      <c r="C25" s="2317" t="s">
        <v>1802</v>
      </c>
      <c r="D25" s="2318"/>
      <c r="E25" s="2318"/>
      <c r="F25" s="2318" t="s">
        <v>1996</v>
      </c>
      <c r="G25" s="2319"/>
      <c r="H25" s="2320"/>
    </row>
    <row r="26" customFormat="false" ht="12.75" hidden="false" customHeight="true" outlineLevel="0" collapsed="false">
      <c r="A26" s="2316" t="s">
        <v>2087</v>
      </c>
      <c r="B26" s="2317" t="s">
        <v>1276</v>
      </c>
      <c r="C26" s="2317" t="s">
        <v>1802</v>
      </c>
      <c r="D26" s="2318"/>
      <c r="E26" s="2318"/>
      <c r="F26" s="2318" t="s">
        <v>1996</v>
      </c>
      <c r="G26" s="2319"/>
      <c r="H26" s="2320"/>
    </row>
    <row r="27" customFormat="false" ht="12.75" hidden="false" customHeight="true" outlineLevel="0" collapsed="false">
      <c r="A27" s="2316" t="s">
        <v>2090</v>
      </c>
      <c r="B27" s="2317" t="s">
        <v>1945</v>
      </c>
      <c r="C27" s="2317" t="s">
        <v>1797</v>
      </c>
      <c r="D27" s="2318"/>
      <c r="E27" s="2318"/>
      <c r="F27" s="2318" t="s">
        <v>2053</v>
      </c>
      <c r="G27" s="2319"/>
      <c r="H27" s="2320" t="s">
        <v>1996</v>
      </c>
    </row>
    <row r="28" customFormat="false" ht="12.75" hidden="false" customHeight="true" outlineLevel="0" collapsed="false">
      <c r="A28" s="2316" t="s">
        <v>2090</v>
      </c>
      <c r="B28" s="2317" t="s">
        <v>1945</v>
      </c>
      <c r="C28" s="2317" t="s">
        <v>1797</v>
      </c>
      <c r="D28" s="2318"/>
      <c r="E28" s="2318"/>
      <c r="F28" s="2318" t="s">
        <v>2024</v>
      </c>
      <c r="G28" s="2319"/>
      <c r="H28" s="2320" t="s">
        <v>1996</v>
      </c>
    </row>
    <row r="29" customFormat="false" ht="12.75" hidden="false" customHeight="true" outlineLevel="0" collapsed="false">
      <c r="A29" s="2316" t="s">
        <v>2090</v>
      </c>
      <c r="B29" s="2317" t="s">
        <v>1945</v>
      </c>
      <c r="C29" s="2317" t="s">
        <v>1830</v>
      </c>
      <c r="D29" s="2318"/>
      <c r="E29" s="2318"/>
      <c r="F29" s="2318"/>
      <c r="G29" s="2319"/>
      <c r="H29" s="2320"/>
    </row>
    <row r="30" customFormat="false" ht="12.75" hidden="false" customHeight="true" outlineLevel="0" collapsed="false">
      <c r="A30" s="2316" t="s">
        <v>2090</v>
      </c>
      <c r="B30" s="2317" t="s">
        <v>1945</v>
      </c>
      <c r="C30" s="2317" t="s">
        <v>1802</v>
      </c>
      <c r="D30" s="2318"/>
      <c r="E30" s="2318"/>
      <c r="F30" s="2318"/>
      <c r="G30" s="2319"/>
      <c r="H30" s="2320"/>
    </row>
    <row r="31" customFormat="false" ht="12.75" hidden="false" customHeight="true" outlineLevel="0" collapsed="false">
      <c r="A31" s="2316" t="s">
        <v>2091</v>
      </c>
      <c r="B31" s="2317" t="s">
        <v>1558</v>
      </c>
      <c r="C31" s="2317" t="s">
        <v>1797</v>
      </c>
      <c r="D31" s="2318"/>
      <c r="E31" s="2318" t="s">
        <v>2020</v>
      </c>
      <c r="F31" s="2318"/>
      <c r="G31" s="2319" t="s">
        <v>1996</v>
      </c>
      <c r="H31" s="2320" t="s">
        <v>1999</v>
      </c>
    </row>
    <row r="32" customFormat="false" ht="12.75" hidden="false" customHeight="true" outlineLevel="0" collapsed="false">
      <c r="A32" s="2316" t="s">
        <v>2091</v>
      </c>
      <c r="B32" s="2317" t="s">
        <v>1558</v>
      </c>
      <c r="C32" s="2317" t="s">
        <v>1797</v>
      </c>
      <c r="D32" s="2318"/>
      <c r="E32" s="2318" t="s">
        <v>2020</v>
      </c>
      <c r="F32" s="2318"/>
      <c r="G32" s="2319" t="s">
        <v>1996</v>
      </c>
      <c r="H32" s="2320" t="s">
        <v>1999</v>
      </c>
    </row>
    <row r="33" customFormat="false" ht="12.75" hidden="false" customHeight="true" outlineLevel="0" collapsed="false">
      <c r="A33" s="2316" t="s">
        <v>2091</v>
      </c>
      <c r="B33" s="2317" t="s">
        <v>1558</v>
      </c>
      <c r="C33" s="2317" t="s">
        <v>1830</v>
      </c>
      <c r="D33" s="2318"/>
      <c r="E33" s="2318"/>
      <c r="F33" s="2318"/>
      <c r="G33" s="2319"/>
      <c r="H33" s="2320"/>
    </row>
    <row r="34" customFormat="false" ht="12.75" hidden="false" customHeight="true" outlineLevel="0" collapsed="false">
      <c r="A34" s="2316" t="s">
        <v>2091</v>
      </c>
      <c r="B34" s="2317" t="s">
        <v>1558</v>
      </c>
      <c r="C34" s="2317" t="s">
        <v>1802</v>
      </c>
      <c r="D34" s="2318"/>
      <c r="E34" s="2318"/>
      <c r="F34" s="2318"/>
      <c r="G34" s="2319"/>
      <c r="H34" s="2320"/>
    </row>
    <row r="35" customFormat="false" ht="12.75" hidden="false" customHeight="true" outlineLevel="0" collapsed="false">
      <c r="A35" s="2316" t="s">
        <v>2092</v>
      </c>
      <c r="B35" s="2317" t="s">
        <v>2093</v>
      </c>
      <c r="C35" s="2317" t="s">
        <v>1797</v>
      </c>
      <c r="D35" s="2318" t="s">
        <v>1996</v>
      </c>
      <c r="E35" s="2318" t="s">
        <v>1996</v>
      </c>
      <c r="F35" s="2318" t="s">
        <v>1996</v>
      </c>
      <c r="G35" s="2319" t="s">
        <v>1998</v>
      </c>
      <c r="H35" s="2320" t="s">
        <v>1995</v>
      </c>
    </row>
    <row r="36" customFormat="false" ht="12.75" hidden="false" customHeight="true" outlineLevel="0" collapsed="false">
      <c r="A36" s="2316" t="s">
        <v>2092</v>
      </c>
      <c r="B36" s="2317" t="s">
        <v>2093</v>
      </c>
      <c r="C36" s="2317" t="s">
        <v>1797</v>
      </c>
      <c r="D36" s="2318" t="s">
        <v>2055</v>
      </c>
      <c r="E36" s="2318" t="s">
        <v>2055</v>
      </c>
      <c r="F36" s="2318" t="s">
        <v>2055</v>
      </c>
      <c r="G36" s="2319" t="s">
        <v>2094</v>
      </c>
      <c r="H36" s="2320" t="s">
        <v>2008</v>
      </c>
    </row>
    <row r="37" customFormat="false" ht="12.75" hidden="false" customHeight="true" outlineLevel="0" collapsed="false">
      <c r="A37" s="2316" t="s">
        <v>2092</v>
      </c>
      <c r="B37" s="2317" t="s">
        <v>2093</v>
      </c>
      <c r="C37" s="2317" t="s">
        <v>1830</v>
      </c>
      <c r="D37" s="2318" t="s">
        <v>1996</v>
      </c>
      <c r="E37" s="2318" t="s">
        <v>1996</v>
      </c>
      <c r="F37" s="2318" t="s">
        <v>2011</v>
      </c>
      <c r="G37" s="2319" t="s">
        <v>1998</v>
      </c>
      <c r="H37" s="2320" t="s">
        <v>1996</v>
      </c>
    </row>
    <row r="38" customFormat="false" ht="12.75" hidden="false" customHeight="true" outlineLevel="0" collapsed="false">
      <c r="A38" s="2316" t="s">
        <v>2092</v>
      </c>
      <c r="B38" s="2317" t="s">
        <v>2093</v>
      </c>
      <c r="C38" s="2317" t="s">
        <v>1830</v>
      </c>
      <c r="D38" s="2318" t="s">
        <v>2055</v>
      </c>
      <c r="E38" s="2318" t="s">
        <v>2055</v>
      </c>
      <c r="F38" s="2318" t="s">
        <v>2095</v>
      </c>
      <c r="G38" s="2319" t="s">
        <v>2094</v>
      </c>
      <c r="H38" s="2320" t="s">
        <v>2055</v>
      </c>
    </row>
    <row r="39" customFormat="false" ht="12.75" hidden="false" customHeight="true" outlineLevel="0" collapsed="false">
      <c r="A39" s="2316" t="s">
        <v>2092</v>
      </c>
      <c r="B39" s="2317" t="s">
        <v>2093</v>
      </c>
      <c r="C39" s="2317" t="s">
        <v>1802</v>
      </c>
      <c r="D39" s="2318" t="s">
        <v>2055</v>
      </c>
      <c r="E39" s="2318" t="s">
        <v>2055</v>
      </c>
      <c r="F39" s="2318" t="s">
        <v>2003</v>
      </c>
      <c r="G39" s="2319" t="s">
        <v>2094</v>
      </c>
      <c r="H39" s="2320" t="s">
        <v>2055</v>
      </c>
    </row>
    <row r="40" customFormat="false" ht="12.75" hidden="false" customHeight="true" outlineLevel="0" collapsed="false">
      <c r="A40" s="2316" t="s">
        <v>2092</v>
      </c>
      <c r="B40" s="2317" t="s">
        <v>2093</v>
      </c>
      <c r="C40" s="2317" t="s">
        <v>1802</v>
      </c>
      <c r="D40" s="2318" t="s">
        <v>1996</v>
      </c>
      <c r="E40" s="2318" t="s">
        <v>1996</v>
      </c>
      <c r="F40" s="2318" t="s">
        <v>2005</v>
      </c>
      <c r="G40" s="2319" t="s">
        <v>1998</v>
      </c>
      <c r="H40" s="2320" t="s">
        <v>1996</v>
      </c>
    </row>
    <row r="41" customFormat="false" ht="12.75" hidden="false" customHeight="true" outlineLevel="0" collapsed="false">
      <c r="A41" s="2316" t="s">
        <v>2096</v>
      </c>
      <c r="B41" s="2317" t="s">
        <v>1950</v>
      </c>
      <c r="C41" s="2317" t="s">
        <v>1797</v>
      </c>
      <c r="D41" s="2318"/>
      <c r="E41" s="2318"/>
      <c r="F41" s="2318"/>
      <c r="G41" s="2319" t="s">
        <v>2004</v>
      </c>
      <c r="H41" s="2320"/>
    </row>
    <row r="42" customFormat="false" ht="12.75" hidden="false" customHeight="true" outlineLevel="0" collapsed="false">
      <c r="A42" s="2316" t="s">
        <v>2096</v>
      </c>
      <c r="B42" s="2317" t="s">
        <v>1950</v>
      </c>
      <c r="C42" s="2317" t="s">
        <v>1830</v>
      </c>
      <c r="D42" s="2318" t="s">
        <v>1996</v>
      </c>
      <c r="E42" s="2318" t="s">
        <v>2004</v>
      </c>
      <c r="F42" s="2318" t="s">
        <v>2097</v>
      </c>
      <c r="G42" s="2319" t="s">
        <v>2020</v>
      </c>
      <c r="H42" s="2320"/>
    </row>
    <row r="43" customFormat="false" ht="12.75" hidden="false" customHeight="true" outlineLevel="0" collapsed="false">
      <c r="A43" s="2316" t="s">
        <v>2096</v>
      </c>
      <c r="B43" s="2317" t="s">
        <v>1950</v>
      </c>
      <c r="C43" s="2317" t="s">
        <v>1830</v>
      </c>
      <c r="D43" s="2318" t="s">
        <v>1996</v>
      </c>
      <c r="E43" s="2318"/>
      <c r="F43" s="2318" t="s">
        <v>2098</v>
      </c>
      <c r="G43" s="2319" t="s">
        <v>2020</v>
      </c>
      <c r="H43" s="2320"/>
    </row>
    <row r="44" customFormat="false" ht="12.75" hidden="false" customHeight="true" outlineLevel="0" collapsed="false">
      <c r="A44" s="2316" t="s">
        <v>2096</v>
      </c>
      <c r="B44" s="2317" t="s">
        <v>1950</v>
      </c>
      <c r="C44" s="2317" t="s">
        <v>1802</v>
      </c>
      <c r="D44" s="2318"/>
      <c r="E44" s="2318"/>
      <c r="F44" s="2318"/>
      <c r="G44" s="2319"/>
      <c r="H44" s="2320"/>
    </row>
    <row r="45" customFormat="false" ht="12.75" hidden="false" customHeight="true" outlineLevel="0" collapsed="false">
      <c r="A45" s="2316" t="s">
        <v>2099</v>
      </c>
      <c r="B45" s="2317" t="s">
        <v>2100</v>
      </c>
      <c r="C45" s="2317" t="s">
        <v>1830</v>
      </c>
      <c r="D45" s="2318" t="s">
        <v>1996</v>
      </c>
      <c r="E45" s="2318"/>
      <c r="F45" s="2318" t="s">
        <v>2019</v>
      </c>
      <c r="G45" s="2319"/>
      <c r="H45" s="2320" t="s">
        <v>2038</v>
      </c>
    </row>
    <row r="46" customFormat="false" ht="12.75" hidden="false" customHeight="true" outlineLevel="0" collapsed="false">
      <c r="A46" s="2316" t="s">
        <v>2099</v>
      </c>
      <c r="B46" s="2317" t="s">
        <v>2100</v>
      </c>
      <c r="C46" s="2317" t="s">
        <v>1830</v>
      </c>
      <c r="D46" s="2318" t="s">
        <v>1996</v>
      </c>
      <c r="E46" s="2318"/>
      <c r="F46" s="2318" t="s">
        <v>2101</v>
      </c>
      <c r="G46" s="2319"/>
      <c r="H46" s="2320" t="s">
        <v>2038</v>
      </c>
    </row>
    <row r="47" customFormat="false" ht="12.75" hidden="false" customHeight="true" outlineLevel="0" collapsed="false">
      <c r="A47" s="2316" t="s">
        <v>2099</v>
      </c>
      <c r="B47" s="2317" t="s">
        <v>2100</v>
      </c>
      <c r="C47" s="2317" t="s">
        <v>1802</v>
      </c>
      <c r="D47" s="2318"/>
      <c r="E47" s="2318"/>
      <c r="F47" s="2318" t="s">
        <v>2013</v>
      </c>
      <c r="G47" s="2319"/>
      <c r="H47" s="2320"/>
    </row>
    <row r="48" customFormat="false" ht="12.75" hidden="false" customHeight="true" outlineLevel="0" collapsed="false">
      <c r="A48" s="2316" t="s">
        <v>2099</v>
      </c>
      <c r="B48" s="2317" t="s">
        <v>2100</v>
      </c>
      <c r="C48" s="2317" t="s">
        <v>1802</v>
      </c>
      <c r="D48" s="2318"/>
      <c r="E48" s="2318"/>
      <c r="F48" s="2318" t="s">
        <v>2012</v>
      </c>
      <c r="G48" s="2319"/>
      <c r="H48" s="2320"/>
    </row>
    <row r="49" customFormat="false" ht="12.75" hidden="false" customHeight="true" outlineLevel="0" collapsed="false">
      <c r="A49" s="2316" t="s">
        <v>2102</v>
      </c>
      <c r="B49" s="2317" t="s">
        <v>1489</v>
      </c>
      <c r="C49" s="2317" t="s">
        <v>1797</v>
      </c>
      <c r="D49" s="2318"/>
      <c r="E49" s="2318"/>
      <c r="F49" s="2318" t="s">
        <v>2103</v>
      </c>
      <c r="G49" s="2319" t="s">
        <v>2094</v>
      </c>
      <c r="H49" s="2320" t="s">
        <v>1999</v>
      </c>
    </row>
    <row r="50" customFormat="false" ht="12.75" hidden="false" customHeight="true" outlineLevel="0" collapsed="false">
      <c r="A50" s="2316" t="s">
        <v>2102</v>
      </c>
      <c r="B50" s="2317" t="s">
        <v>1489</v>
      </c>
      <c r="C50" s="2317" t="s">
        <v>1797</v>
      </c>
      <c r="D50" s="2318"/>
      <c r="E50" s="2318"/>
      <c r="F50" s="2318" t="s">
        <v>2020</v>
      </c>
      <c r="G50" s="2319" t="s">
        <v>1998</v>
      </c>
      <c r="H50" s="2320" t="s">
        <v>1999</v>
      </c>
    </row>
    <row r="51" customFormat="false" ht="12.75" hidden="false" customHeight="true" outlineLevel="0" collapsed="false">
      <c r="A51" s="2316" t="s">
        <v>2102</v>
      </c>
      <c r="B51" s="2317" t="s">
        <v>1489</v>
      </c>
      <c r="C51" s="2317" t="s">
        <v>1830</v>
      </c>
      <c r="D51" s="2318"/>
      <c r="E51" s="2318"/>
      <c r="F51" s="2318"/>
      <c r="G51" s="2319" t="s">
        <v>1998</v>
      </c>
      <c r="H51" s="2320" t="s">
        <v>1999</v>
      </c>
    </row>
    <row r="52" customFormat="false" ht="12.75" hidden="false" customHeight="true" outlineLevel="0" collapsed="false">
      <c r="A52" s="2316" t="s">
        <v>2102</v>
      </c>
      <c r="B52" s="2317" t="s">
        <v>1489</v>
      </c>
      <c r="C52" s="2317" t="s">
        <v>1830</v>
      </c>
      <c r="D52" s="2318"/>
      <c r="E52" s="2318"/>
      <c r="F52" s="2318"/>
      <c r="G52" s="2319" t="s">
        <v>1998</v>
      </c>
      <c r="H52" s="2320" t="s">
        <v>1999</v>
      </c>
    </row>
    <row r="53" customFormat="false" ht="12.75" hidden="false" customHeight="true" outlineLevel="0" collapsed="false">
      <c r="A53" s="2316" t="s">
        <v>2102</v>
      </c>
      <c r="B53" s="2317" t="s">
        <v>1489</v>
      </c>
      <c r="C53" s="2317" t="s">
        <v>1802</v>
      </c>
      <c r="D53" s="2318"/>
      <c r="E53" s="2318"/>
      <c r="F53" s="2318" t="s">
        <v>2020</v>
      </c>
      <c r="G53" s="2319" t="s">
        <v>1998</v>
      </c>
      <c r="H53" s="2320" t="s">
        <v>1999</v>
      </c>
    </row>
    <row r="54" customFormat="false" ht="12.75" hidden="false" customHeight="true" outlineLevel="0" collapsed="false">
      <c r="A54" s="2316" t="s">
        <v>2102</v>
      </c>
      <c r="B54" s="2317" t="s">
        <v>1489</v>
      </c>
      <c r="C54" s="2317" t="s">
        <v>1802</v>
      </c>
      <c r="D54" s="2318"/>
      <c r="E54" s="2318"/>
      <c r="F54" s="2318" t="s">
        <v>2020</v>
      </c>
      <c r="G54" s="2319" t="s">
        <v>1998</v>
      </c>
      <c r="H54" s="2320" t="s">
        <v>1999</v>
      </c>
    </row>
    <row r="55" customFormat="false" ht="12.75" hidden="false" customHeight="true" outlineLevel="0" collapsed="false">
      <c r="A55" s="2316" t="s">
        <v>2104</v>
      </c>
      <c r="B55" s="2317" t="s">
        <v>1558</v>
      </c>
      <c r="C55" s="2317" t="s">
        <v>1797</v>
      </c>
      <c r="D55" s="2318"/>
      <c r="E55" s="2318"/>
      <c r="F55" s="2318"/>
      <c r="G55" s="2319"/>
      <c r="H55" s="2320"/>
    </row>
    <row r="56" customFormat="false" ht="12.75" hidden="false" customHeight="true" outlineLevel="0" collapsed="false">
      <c r="A56" s="2316" t="s">
        <v>2104</v>
      </c>
      <c r="B56" s="2317" t="s">
        <v>1558</v>
      </c>
      <c r="C56" s="2317" t="s">
        <v>1830</v>
      </c>
      <c r="D56" s="2318"/>
      <c r="E56" s="2318"/>
      <c r="F56" s="2318"/>
      <c r="G56" s="2319"/>
      <c r="H56" s="2320"/>
    </row>
    <row r="57" customFormat="false" ht="13.5" hidden="false" customHeight="true" outlineLevel="0" collapsed="false">
      <c r="A57" s="2316" t="s">
        <v>2104</v>
      </c>
      <c r="B57" s="2317" t="s">
        <v>1558</v>
      </c>
      <c r="C57" s="2317" t="s">
        <v>1802</v>
      </c>
      <c r="D57" s="2318"/>
      <c r="E57" s="2318"/>
      <c r="F57" s="2318"/>
      <c r="G57" s="2319"/>
      <c r="H57" s="23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1" t="s">
        <v>83</v>
      </c>
    </row>
    <row r="2" customFormat="false" ht="15.75" hidden="false" customHeight="true" outlineLevel="0" collapsed="false">
      <c r="A2" s="4" t="s">
        <v>150</v>
      </c>
      <c r="J2" s="111" t="s">
        <v>85</v>
      </c>
    </row>
    <row r="3" customFormat="false" ht="15.75" hidden="false" customHeight="true" outlineLevel="0" collapsed="false">
      <c r="A3" s="4" t="s">
        <v>199</v>
      </c>
      <c r="I3" s="111"/>
      <c r="J3" s="111" t="s">
        <v>86</v>
      </c>
    </row>
    <row r="4" customFormat="false" ht="12.75" hidden="false" customHeight="true" outlineLevel="0" collapsed="false"/>
    <row r="5" customFormat="false" ht="14.25" hidden="false" customHeight="true" outlineLevel="0" collapsed="false">
      <c r="A5" s="151" t="s">
        <v>87</v>
      </c>
      <c r="B5" s="113" t="s">
        <v>152</v>
      </c>
      <c r="C5" s="113"/>
      <c r="D5" s="113" t="s">
        <v>178</v>
      </c>
      <c r="E5" s="113"/>
      <c r="F5" s="113"/>
      <c r="G5" s="115"/>
      <c r="H5" s="116" t="s">
        <v>154</v>
      </c>
      <c r="I5" s="116"/>
      <c r="J5" s="116"/>
    </row>
    <row r="6" customFormat="false" ht="13.5" hidden="false" customHeight="true" outlineLevel="0" collapsed="false">
      <c r="A6" s="152"/>
      <c r="B6" s="118" t="s">
        <v>155</v>
      </c>
      <c r="C6" s="118"/>
      <c r="D6" s="118" t="s">
        <v>182</v>
      </c>
      <c r="E6" s="118" t="s">
        <v>89</v>
      </c>
      <c r="F6" s="118" t="s">
        <v>90</v>
      </c>
      <c r="G6" s="119"/>
      <c r="H6" s="120" t="s">
        <v>157</v>
      </c>
      <c r="I6" s="118" t="s">
        <v>89</v>
      </c>
      <c r="J6" s="121" t="s">
        <v>90</v>
      </c>
    </row>
    <row r="7" customFormat="false" ht="15" hidden="false" customHeight="true" outlineLevel="0" collapsed="false">
      <c r="A7" s="153"/>
      <c r="B7" s="73" t="s">
        <v>158</v>
      </c>
      <c r="C7" s="74" t="s">
        <v>159</v>
      </c>
      <c r="D7" s="123" t="s">
        <v>160</v>
      </c>
      <c r="E7" s="123" t="s">
        <v>161</v>
      </c>
      <c r="F7" s="123"/>
      <c r="G7" s="123"/>
      <c r="H7" s="124" t="s">
        <v>95</v>
      </c>
      <c r="I7" s="124"/>
      <c r="J7" s="124"/>
    </row>
    <row r="8" customFormat="false" ht="12.75" hidden="false" customHeight="true" outlineLevel="0" collapsed="false">
      <c r="A8" s="125" t="s">
        <v>200</v>
      </c>
      <c r="B8" s="154" t="n">
        <v>10731997.2052821</v>
      </c>
      <c r="C8" s="155" t="s">
        <v>163</v>
      </c>
      <c r="D8" s="50"/>
      <c r="E8" s="50"/>
      <c r="F8" s="50"/>
      <c r="G8" s="80"/>
      <c r="H8" s="154" t="n">
        <v>624010.09350486</v>
      </c>
      <c r="I8" s="154" t="n">
        <v>366.698106663286</v>
      </c>
      <c r="J8" s="156" t="n">
        <v>21.5978052932676</v>
      </c>
    </row>
    <row r="9" customFormat="false" ht="12.75" hidden="false" customHeight="true" outlineLevel="0" collapsed="false">
      <c r="A9" s="82" t="s">
        <v>164</v>
      </c>
      <c r="B9" s="154" t="n">
        <v>3822523.85107856</v>
      </c>
      <c r="C9" s="155" t="s">
        <v>163</v>
      </c>
      <c r="D9" s="154" t="n">
        <v>72.9411934415897</v>
      </c>
      <c r="E9" s="154" t="n">
        <v>4.78589149312296</v>
      </c>
      <c r="F9" s="154" t="n">
        <v>3.31581856020198</v>
      </c>
      <c r="G9" s="80"/>
      <c r="H9" s="154" t="n">
        <v>278819.451656612</v>
      </c>
      <c r="I9" s="154" t="n">
        <v>18.2941843811365</v>
      </c>
      <c r="J9" s="156" t="n">
        <v>12.674795532221</v>
      </c>
    </row>
    <row r="10" customFormat="false" ht="12.75" hidden="false" customHeight="true" outlineLevel="0" collapsed="false">
      <c r="A10" s="82" t="s">
        <v>165</v>
      </c>
      <c r="B10" s="154" t="n">
        <v>219762.076688474</v>
      </c>
      <c r="C10" s="155" t="s">
        <v>163</v>
      </c>
      <c r="D10" s="154" t="n">
        <v>97.2405662308868</v>
      </c>
      <c r="E10" s="154" t="n">
        <v>176.264543352086</v>
      </c>
      <c r="F10" s="154" t="n">
        <v>4.85025555468475</v>
      </c>
      <c r="G10" s="80"/>
      <c r="H10" s="154" t="n">
        <v>21369.7887732628</v>
      </c>
      <c r="I10" s="154" t="n">
        <v>38.7362620935998</v>
      </c>
      <c r="J10" s="156" t="n">
        <v>1.06590223316733</v>
      </c>
    </row>
    <row r="11" customFormat="false" ht="12.75" hidden="false" customHeight="true" outlineLevel="0" collapsed="false">
      <c r="A11" s="82" t="s">
        <v>166</v>
      </c>
      <c r="B11" s="154" t="n">
        <v>5705061.99781132</v>
      </c>
      <c r="C11" s="155" t="s">
        <v>163</v>
      </c>
      <c r="D11" s="154" t="n">
        <v>56.410328429247</v>
      </c>
      <c r="E11" s="154" t="n">
        <v>6.19611526283346</v>
      </c>
      <c r="F11" s="154" t="n">
        <v>0.657329135457764</v>
      </c>
      <c r="G11" s="80"/>
      <c r="H11" s="154" t="n">
        <v>321824.421005753</v>
      </c>
      <c r="I11" s="154" t="n">
        <v>35.3492217200498</v>
      </c>
      <c r="J11" s="156" t="n">
        <v>3.75010347075426</v>
      </c>
    </row>
    <row r="12" customFormat="false" ht="12.75" hidden="false" customHeight="true" outlineLevel="0" collapsed="false">
      <c r="A12" s="82" t="s">
        <v>167</v>
      </c>
      <c r="B12" s="154" t="n">
        <v>966807.430568467</v>
      </c>
      <c r="C12" s="155" t="s">
        <v>163</v>
      </c>
      <c r="D12" s="154" t="n">
        <v>100.795289828383</v>
      </c>
      <c r="E12" s="154" t="n">
        <v>282.955384958447</v>
      </c>
      <c r="F12" s="154" t="n">
        <v>4.08426147971989</v>
      </c>
      <c r="G12" s="98" t="s">
        <v>168</v>
      </c>
      <c r="H12" s="154" t="n">
        <v>97449.6351723828</v>
      </c>
      <c r="I12" s="154" t="n">
        <v>273.563368697188</v>
      </c>
      <c r="J12" s="156" t="n">
        <v>3.94869434697776</v>
      </c>
    </row>
    <row r="13" customFormat="false" ht="12.75" hidden="false" customHeight="true" outlineLevel="0" collapsed="false">
      <c r="A13" s="82" t="s">
        <v>169</v>
      </c>
      <c r="B13" s="154" t="n">
        <v>17841.8491352377</v>
      </c>
      <c r="C13" s="155" t="s">
        <v>163</v>
      </c>
      <c r="D13" s="154" t="n">
        <v>111.896029055097</v>
      </c>
      <c r="E13" s="154" t="n">
        <v>42.3201522212742</v>
      </c>
      <c r="F13" s="154" t="n">
        <v>8.87294298630909</v>
      </c>
      <c r="G13" s="80"/>
      <c r="H13" s="154" t="n">
        <v>1996.43206923321</v>
      </c>
      <c r="I13" s="154" t="n">
        <v>0.755069771312269</v>
      </c>
      <c r="J13" s="156" t="n">
        <v>0.158309710147292</v>
      </c>
    </row>
    <row r="14" customFormat="false" ht="12.75" hidden="false" customHeight="true" outlineLevel="0" collapsed="false">
      <c r="A14" s="99" t="s">
        <v>119</v>
      </c>
      <c r="B14" s="154" t="n">
        <v>2514584.52563476</v>
      </c>
      <c r="C14" s="155" t="s">
        <v>163</v>
      </c>
      <c r="D14" s="50"/>
      <c r="E14" s="50"/>
      <c r="F14" s="50"/>
      <c r="G14" s="80"/>
      <c r="H14" s="154" t="n">
        <v>154181.547340342</v>
      </c>
      <c r="I14" s="154" t="n">
        <v>16.8659690976325</v>
      </c>
      <c r="J14" s="156" t="n">
        <v>2.8103953694358</v>
      </c>
    </row>
    <row r="15" customFormat="false" ht="12.75" hidden="false" customHeight="true" outlineLevel="0" collapsed="false">
      <c r="A15" s="82" t="s">
        <v>164</v>
      </c>
      <c r="B15" s="20" t="n">
        <v>818988.928288175</v>
      </c>
      <c r="C15" s="155" t="s">
        <v>163</v>
      </c>
      <c r="D15" s="154" t="n">
        <v>73.5449713891674</v>
      </c>
      <c r="E15" s="154" t="n">
        <v>3.8453989770212</v>
      </c>
      <c r="F15" s="154" t="n">
        <v>1.47741049582122</v>
      </c>
      <c r="G15" s="80"/>
      <c r="H15" s="20" t="n">
        <v>60232.5172989987</v>
      </c>
      <c r="I15" s="20" t="n">
        <v>3.14933918703104</v>
      </c>
      <c r="J15" s="21" t="n">
        <v>1.20998283861432</v>
      </c>
    </row>
    <row r="16" customFormat="false" ht="12.75" hidden="false" customHeight="true" outlineLevel="0" collapsed="false">
      <c r="A16" s="82" t="s">
        <v>165</v>
      </c>
      <c r="B16" s="20" t="n">
        <v>32450.801133914</v>
      </c>
      <c r="C16" s="155" t="s">
        <v>163</v>
      </c>
      <c r="D16" s="154" t="n">
        <v>95.4098010900357</v>
      </c>
      <c r="E16" s="154" t="n">
        <v>78.4514661444835</v>
      </c>
      <c r="F16" s="154" t="n">
        <v>3.27388193172931</v>
      </c>
      <c r="G16" s="80"/>
      <c r="H16" s="20" t="n">
        <v>3096.12448139904</v>
      </c>
      <c r="I16" s="20" t="n">
        <v>2.54581292651862</v>
      </c>
      <c r="J16" s="21" t="n">
        <v>0.106240091502462</v>
      </c>
    </row>
    <row r="17" customFormat="false" ht="12.75" hidden="false" customHeight="true" outlineLevel="0" collapsed="false">
      <c r="A17" s="82" t="s">
        <v>166</v>
      </c>
      <c r="B17" s="20" t="n">
        <v>1582842.73475101</v>
      </c>
      <c r="C17" s="155" t="s">
        <v>163</v>
      </c>
      <c r="D17" s="154" t="n">
        <v>56.3777319505039</v>
      </c>
      <c r="E17" s="154" t="n">
        <v>3.41199546274998</v>
      </c>
      <c r="F17" s="154" t="n">
        <v>0.701891646539625</v>
      </c>
      <c r="G17" s="80"/>
      <c r="H17" s="20" t="n">
        <v>89237.083419595</v>
      </c>
      <c r="I17" s="20" t="n">
        <v>5.40065222921721</v>
      </c>
      <c r="J17" s="21" t="n">
        <v>1.11098409330767</v>
      </c>
    </row>
    <row r="18" customFormat="false" ht="12.75" hidden="false" customHeight="true" outlineLevel="0" collapsed="false">
      <c r="A18" s="82" t="s">
        <v>167</v>
      </c>
      <c r="B18" s="20" t="n">
        <v>64554.8172347526</v>
      </c>
      <c r="C18" s="155" t="s">
        <v>163</v>
      </c>
      <c r="D18" s="154" t="n">
        <v>96.5015124485158</v>
      </c>
      <c r="E18" s="154" t="n">
        <v>78.6423073003585</v>
      </c>
      <c r="F18" s="154" t="n">
        <v>3.6971338019636</v>
      </c>
      <c r="G18" s="98" t="s">
        <v>168</v>
      </c>
      <c r="H18" s="20" t="n">
        <v>6229.63749899114</v>
      </c>
      <c r="I18" s="20" t="n">
        <v>5.07673977469389</v>
      </c>
      <c r="J18" s="21" t="n">
        <v>0.238667796878186</v>
      </c>
    </row>
    <row r="19" customFormat="false" ht="12.75" hidden="false" customHeight="true" outlineLevel="0" collapsed="false">
      <c r="A19" s="82" t="s">
        <v>169</v>
      </c>
      <c r="B19" s="20" t="n">
        <v>15747.2442269045</v>
      </c>
      <c r="C19" s="155" t="s">
        <v>163</v>
      </c>
      <c r="D19" s="154" t="n">
        <v>102.609835541183</v>
      </c>
      <c r="E19" s="154" t="n">
        <v>44.0346876050248</v>
      </c>
      <c r="F19" s="154" t="n">
        <v>9.17751366847055</v>
      </c>
      <c r="G19" s="80"/>
      <c r="H19" s="20" t="n">
        <v>1615.82214034952</v>
      </c>
      <c r="I19" s="20" t="n">
        <v>0.69342498017177</v>
      </c>
      <c r="J19" s="21" t="n">
        <v>0.14452054913316</v>
      </c>
    </row>
    <row r="20" customFormat="false" ht="12.75" hidden="false" customHeight="true" outlineLevel="0" collapsed="false">
      <c r="A20" s="99" t="s">
        <v>120</v>
      </c>
      <c r="B20" s="154" t="n">
        <v>7271405.5050062</v>
      </c>
      <c r="C20" s="155" t="s">
        <v>163</v>
      </c>
      <c r="D20" s="50"/>
      <c r="E20" s="50"/>
      <c r="F20" s="50"/>
      <c r="G20" s="80"/>
      <c r="H20" s="78" t="n">
        <v>405664.285328385</v>
      </c>
      <c r="I20" s="78" t="n">
        <v>336.713741005902</v>
      </c>
      <c r="J20" s="128" t="n">
        <v>10.8579663499352</v>
      </c>
    </row>
    <row r="21" customFormat="false" ht="12.75" hidden="false" customHeight="true" outlineLevel="0" collapsed="false">
      <c r="A21" s="82" t="s">
        <v>164</v>
      </c>
      <c r="B21" s="20" t="n">
        <v>2277718.51955592</v>
      </c>
      <c r="C21" s="155" t="s">
        <v>163</v>
      </c>
      <c r="D21" s="154" t="n">
        <v>72.6044917767851</v>
      </c>
      <c r="E21" s="154" t="n">
        <v>4.97700309714735</v>
      </c>
      <c r="F21" s="154" t="n">
        <v>1.65944214513957</v>
      </c>
      <c r="G21" s="80"/>
      <c r="H21" s="20" t="n">
        <v>165372.595522929</v>
      </c>
      <c r="I21" s="20" t="n">
        <v>11.3362121262597</v>
      </c>
      <c r="J21" s="21" t="n">
        <v>3.77974210611601</v>
      </c>
    </row>
    <row r="22" customFormat="false" ht="12.75" hidden="false" customHeight="true" outlineLevel="0" collapsed="false">
      <c r="A22" s="82" t="s">
        <v>165</v>
      </c>
      <c r="B22" s="20" t="n">
        <v>180217.297060538</v>
      </c>
      <c r="C22" s="155" t="s">
        <v>163</v>
      </c>
      <c r="D22" s="154" t="n">
        <v>97.6464723764722</v>
      </c>
      <c r="E22" s="154" t="n">
        <v>197.359315904854</v>
      </c>
      <c r="F22" s="154" t="n">
        <v>5.17959448884587</v>
      </c>
      <c r="G22" s="80"/>
      <c r="H22" s="20" t="n">
        <v>17597.5833191843</v>
      </c>
      <c r="I22" s="20" t="n">
        <v>35.5675624620896</v>
      </c>
      <c r="J22" s="21" t="n">
        <v>0.933452518649461</v>
      </c>
    </row>
    <row r="23" customFormat="false" ht="12.75" hidden="false" customHeight="true" outlineLevel="0" collapsed="false">
      <c r="A23" s="82" t="s">
        <v>166</v>
      </c>
      <c r="B23" s="20" t="n">
        <v>3941785.25210484</v>
      </c>
      <c r="C23" s="155" t="s">
        <v>163</v>
      </c>
      <c r="D23" s="154" t="n">
        <v>56.4108873884624</v>
      </c>
      <c r="E23" s="154" t="n">
        <v>6.95450853440166</v>
      </c>
      <c r="F23" s="154" t="n">
        <v>0.652911497314727</v>
      </c>
      <c r="G23" s="80"/>
      <c r="H23" s="20" t="n">
        <v>222359.603965988</v>
      </c>
      <c r="I23" s="20" t="n">
        <v>27.4131791765417</v>
      </c>
      <c r="J23" s="21" t="n">
        <v>2.57363691104488</v>
      </c>
    </row>
    <row r="24" customFormat="false" ht="12.75" hidden="false" customHeight="true" outlineLevel="0" collapsed="false">
      <c r="A24" s="82" t="s">
        <v>167</v>
      </c>
      <c r="B24" s="20" t="n">
        <v>870046.33137657</v>
      </c>
      <c r="C24" s="155" t="s">
        <v>163</v>
      </c>
      <c r="D24" s="154" t="n">
        <v>100.990272545518</v>
      </c>
      <c r="E24" s="154" t="n">
        <v>301.543155218843</v>
      </c>
      <c r="F24" s="154" t="n">
        <v>4.09073473992996</v>
      </c>
      <c r="G24" s="98" t="s">
        <v>168</v>
      </c>
      <c r="H24" s="20" t="n">
        <v>87866.2161329481</v>
      </c>
      <c r="I24" s="20" t="n">
        <v>262.35651594987</v>
      </c>
      <c r="J24" s="21" t="n">
        <v>3.55912875311075</v>
      </c>
    </row>
    <row r="25" customFormat="false" ht="12.75" hidden="false" customHeight="true" outlineLevel="0" collapsed="false">
      <c r="A25" s="82" t="s">
        <v>169</v>
      </c>
      <c r="B25" s="20" t="n">
        <v>1638.1049083332</v>
      </c>
      <c r="C25" s="155" t="s">
        <v>163</v>
      </c>
      <c r="D25" s="154" t="n">
        <v>204.200914472597</v>
      </c>
      <c r="E25" s="154" t="n">
        <v>24.5840733005771</v>
      </c>
      <c r="F25" s="154" t="n">
        <v>7.32923816603942</v>
      </c>
      <c r="G25" s="80"/>
      <c r="H25" s="20" t="n">
        <v>334.502520283689</v>
      </c>
      <c r="I25" s="20" t="n">
        <v>0.0402712911404986</v>
      </c>
      <c r="J25" s="21" t="n">
        <v>0.0120060610141322</v>
      </c>
    </row>
    <row r="26" customFormat="false" ht="12.75" hidden="false" customHeight="true" outlineLevel="0" collapsed="false">
      <c r="A26" s="99" t="s">
        <v>121</v>
      </c>
      <c r="B26" s="154" t="n">
        <v>946007.174641093</v>
      </c>
      <c r="C26" s="155" t="s">
        <v>163</v>
      </c>
      <c r="D26" s="50"/>
      <c r="E26" s="50"/>
      <c r="F26" s="50"/>
      <c r="G26" s="80"/>
      <c r="H26" s="78" t="n">
        <v>64164.2608361327</v>
      </c>
      <c r="I26" s="78" t="n">
        <v>13.1183965597521</v>
      </c>
      <c r="J26" s="128" t="n">
        <v>7.92944357389661</v>
      </c>
    </row>
    <row r="27" customFormat="false" ht="12.75" hidden="false" customHeight="true" outlineLevel="0" collapsed="false">
      <c r="A27" s="82" t="s">
        <v>164</v>
      </c>
      <c r="B27" s="20" t="n">
        <v>725816.403234461</v>
      </c>
      <c r="C27" s="155" t="s">
        <v>163</v>
      </c>
      <c r="D27" s="154" t="n">
        <v>73.316528253625</v>
      </c>
      <c r="E27" s="154" t="n">
        <v>5.24737805714132</v>
      </c>
      <c r="F27" s="154" t="n">
        <v>10.5881743003377</v>
      </c>
      <c r="G27" s="80"/>
      <c r="H27" s="20" t="n">
        <v>53214.3388346838</v>
      </c>
      <c r="I27" s="20" t="n">
        <v>3.80863306784575</v>
      </c>
      <c r="J27" s="21" t="n">
        <v>7.68507058749068</v>
      </c>
    </row>
    <row r="28" customFormat="false" ht="12.75" hidden="false" customHeight="true" outlineLevel="0" collapsed="false">
      <c r="A28" s="82" t="s">
        <v>165</v>
      </c>
      <c r="B28" s="20" t="n">
        <v>7093.97849402186</v>
      </c>
      <c r="C28" s="155" t="s">
        <v>163</v>
      </c>
      <c r="D28" s="154" t="n">
        <v>95.3034990519313</v>
      </c>
      <c r="E28" s="154" t="n">
        <v>87.8049891914021</v>
      </c>
      <c r="F28" s="154" t="n">
        <v>3.69462961263434</v>
      </c>
      <c r="G28" s="80"/>
      <c r="H28" s="20" t="n">
        <v>676.080972679433</v>
      </c>
      <c r="I28" s="20" t="n">
        <v>0.622886704991628</v>
      </c>
      <c r="J28" s="21" t="n">
        <v>0.0262096230154043</v>
      </c>
    </row>
    <row r="29" customFormat="false" ht="12.75" hidden="false" customHeight="true" outlineLevel="0" collapsed="false">
      <c r="A29" s="82" t="s">
        <v>166</v>
      </c>
      <c r="B29" s="20" t="n">
        <v>180434.010955466</v>
      </c>
      <c r="C29" s="155" t="s">
        <v>163</v>
      </c>
      <c r="D29" s="154" t="n">
        <v>56.6840672997835</v>
      </c>
      <c r="E29" s="154" t="n">
        <v>14.0516208716144</v>
      </c>
      <c r="F29" s="154" t="n">
        <v>0.362916426093693</v>
      </c>
      <c r="G29" s="80"/>
      <c r="H29" s="20" t="n">
        <v>10227.7336201695</v>
      </c>
      <c r="I29" s="20" t="n">
        <v>2.53539031429092</v>
      </c>
      <c r="J29" s="21" t="n">
        <v>0.0654824664017079</v>
      </c>
    </row>
    <row r="30" customFormat="false" ht="12.75" hidden="false" customHeight="true" outlineLevel="0" collapsed="false">
      <c r="A30" s="82" t="s">
        <v>167</v>
      </c>
      <c r="B30" s="20" t="n">
        <v>32206.2819571447</v>
      </c>
      <c r="C30" s="155" t="s">
        <v>163</v>
      </c>
      <c r="D30" s="154" t="n">
        <v>104.134390455447</v>
      </c>
      <c r="E30" s="154" t="n">
        <v>190.339045679996</v>
      </c>
      <c r="F30" s="154" t="n">
        <v>4.68535291312463</v>
      </c>
      <c r="G30" s="98" t="s">
        <v>168</v>
      </c>
      <c r="H30" s="20" t="n">
        <v>3353.78154044352</v>
      </c>
      <c r="I30" s="20" t="n">
        <v>6.1301129726238</v>
      </c>
      <c r="J30" s="21" t="n">
        <v>0.150897796988821</v>
      </c>
    </row>
    <row r="31" customFormat="false" ht="12.75" hidden="false" customHeight="true" outlineLevel="0" collapsed="false">
      <c r="A31" s="157" t="s">
        <v>169</v>
      </c>
      <c r="B31" s="24" t="n">
        <v>456.5</v>
      </c>
      <c r="C31" s="158" t="s">
        <v>163</v>
      </c>
      <c r="D31" s="154" t="n">
        <v>101.001990361446</v>
      </c>
      <c r="E31" s="154" t="n">
        <v>46.8203723986856</v>
      </c>
      <c r="F31" s="154" t="n">
        <v>3.90602409638554</v>
      </c>
      <c r="G31" s="91"/>
      <c r="H31" s="24" t="n">
        <v>46.1074086</v>
      </c>
      <c r="I31" s="24" t="n">
        <v>0.0213735</v>
      </c>
      <c r="J31" s="159" t="n">
        <v>0.0017831</v>
      </c>
    </row>
    <row r="32" customFormat="false" ht="12.75" hidden="false" customHeight="true" outlineLevel="0" collapsed="false">
      <c r="A32" s="160" t="s">
        <v>201</v>
      </c>
      <c r="B32" s="161" t="n">
        <v>152697.10931526</v>
      </c>
      <c r="C32" s="162" t="s">
        <v>163</v>
      </c>
      <c r="D32" s="163"/>
      <c r="E32" s="163"/>
      <c r="F32" s="163"/>
      <c r="G32" s="164"/>
      <c r="H32" s="161" t="n">
        <v>8616.93965353251</v>
      </c>
      <c r="I32" s="161" t="n">
        <v>0.72931914130977</v>
      </c>
      <c r="J32" s="156" t="n">
        <v>1.39631278950705</v>
      </c>
    </row>
    <row r="33" customFormat="false" ht="12.75" hidden="false" customHeight="true" outlineLevel="0" collapsed="false">
      <c r="A33" s="160" t="s">
        <v>202</v>
      </c>
      <c r="B33" s="154" t="n">
        <v>61856.47281988</v>
      </c>
      <c r="C33" s="155" t="s">
        <v>163</v>
      </c>
      <c r="D33" s="165"/>
      <c r="E33" s="165"/>
      <c r="F33" s="165"/>
      <c r="G33" s="166"/>
      <c r="H33" s="154" t="n">
        <v>2057.26988695328</v>
      </c>
      <c r="I33" s="154" t="n">
        <v>0.126680545532498</v>
      </c>
      <c r="J33" s="156" t="n">
        <v>1.0463293092793</v>
      </c>
    </row>
    <row r="34" customFormat="false" ht="13.5" hidden="false" customHeight="true" outlineLevel="0" collapsed="false">
      <c r="A34" s="132" t="s">
        <v>109</v>
      </c>
      <c r="B34" s="50"/>
      <c r="C34" s="167"/>
      <c r="D34" s="168"/>
      <c r="E34" s="168"/>
      <c r="F34" s="168"/>
      <c r="G34" s="133"/>
      <c r="H34" s="50"/>
      <c r="I34" s="50"/>
      <c r="J34" s="134"/>
    </row>
    <row r="35" customFormat="false" ht="12.75" hidden="false" customHeight="true" outlineLevel="0" collapsed="false">
      <c r="A35" s="82" t="s">
        <v>164</v>
      </c>
      <c r="B35" s="20" t="n">
        <v>16939.5315572</v>
      </c>
      <c r="C35" s="155" t="s">
        <v>163</v>
      </c>
      <c r="D35" s="154" t="n">
        <v>72.8427503970163</v>
      </c>
      <c r="E35" s="154" t="n">
        <v>5.66923719861223</v>
      </c>
      <c r="F35" s="154" t="n">
        <v>1.47992958708752</v>
      </c>
      <c r="G35" s="80"/>
      <c r="H35" s="20" t="n">
        <v>1233.9220690635</v>
      </c>
      <c r="I35" s="20" t="n">
        <v>0.096034222431144</v>
      </c>
      <c r="J35" s="21" t="n">
        <v>0.025069313942903</v>
      </c>
    </row>
    <row r="36" customFormat="false" ht="12.75" hidden="false" customHeight="true" outlineLevel="0" collapsed="false">
      <c r="A36" s="82" t="s">
        <v>165</v>
      </c>
      <c r="B36" s="20" t="n">
        <v>31363.568195</v>
      </c>
      <c r="C36" s="155" t="s">
        <v>163</v>
      </c>
      <c r="D36" s="154" t="n">
        <v>2.29799181093145</v>
      </c>
      <c r="E36" s="154" t="n">
        <v>0.507020700295673</v>
      </c>
      <c r="F36" s="154" t="n">
        <v>0.1039007134491</v>
      </c>
      <c r="G36" s="80"/>
      <c r="H36" s="20" t="n">
        <v>72.0732228737</v>
      </c>
      <c r="I36" s="20" t="n">
        <v>0.01590197831</v>
      </c>
      <c r="J36" s="21" t="n">
        <v>0.00325869711177</v>
      </c>
    </row>
    <row r="37" customFormat="false" ht="12.75" hidden="false" customHeight="true" outlineLevel="0" collapsed="false">
      <c r="A37" s="82" t="s">
        <v>166</v>
      </c>
      <c r="B37" s="20" t="n">
        <v>13503.47306768</v>
      </c>
      <c r="C37" s="155" t="s">
        <v>163</v>
      </c>
      <c r="D37" s="154" t="n">
        <v>55.6356569343797</v>
      </c>
      <c r="E37" s="154" t="n">
        <v>0.907125502451062</v>
      </c>
      <c r="F37" s="154" t="n">
        <v>0.514785950976203</v>
      </c>
      <c r="G37" s="80"/>
      <c r="H37" s="20" t="n">
        <v>751.27459501608</v>
      </c>
      <c r="I37" s="20" t="n">
        <v>0.0122493447913536</v>
      </c>
      <c r="J37" s="21" t="n">
        <v>0.0069513982246272</v>
      </c>
    </row>
    <row r="38" customFormat="false" ht="12.75" hidden="false" customHeight="true" outlineLevel="0" collapsed="false">
      <c r="A38" s="82" t="s">
        <v>167</v>
      </c>
      <c r="B38" s="20" t="n">
        <v>49.9</v>
      </c>
      <c r="C38" s="155" t="s">
        <v>163</v>
      </c>
      <c r="D38" s="154" t="n">
        <v>108.504</v>
      </c>
      <c r="E38" s="154" t="n">
        <v>50</v>
      </c>
      <c r="F38" s="154" t="n">
        <v>1</v>
      </c>
      <c r="G38" s="98" t="s">
        <v>168</v>
      </c>
      <c r="H38" s="20" t="n">
        <v>5.4143496</v>
      </c>
      <c r="I38" s="20" t="n">
        <v>0.002495</v>
      </c>
      <c r="J38" s="21" t="n">
        <v>4.99E-005</v>
      </c>
    </row>
    <row r="39" customFormat="false" ht="12.75" hidden="false" customHeight="true" outlineLevel="0" collapsed="false">
      <c r="A39" s="88" t="s">
        <v>169</v>
      </c>
      <c r="B39" s="24" t="s">
        <v>203</v>
      </c>
      <c r="C39" s="158" t="s">
        <v>163</v>
      </c>
      <c r="D39" s="169" t="s">
        <v>203</v>
      </c>
      <c r="E39" s="169" t="s">
        <v>203</v>
      </c>
      <c r="F39" s="169" t="s">
        <v>203</v>
      </c>
      <c r="G39" s="91"/>
      <c r="H39" s="24" t="s">
        <v>203</v>
      </c>
      <c r="I39" s="24" t="s">
        <v>203</v>
      </c>
      <c r="J39" s="159" t="n">
        <v>1.011</v>
      </c>
    </row>
    <row r="40" customFormat="false" ht="12.75" hidden="false" customHeight="true" outlineLevel="0" collapsed="false">
      <c r="A40" s="170" t="s">
        <v>204</v>
      </c>
      <c r="B40" s="161" t="n">
        <v>90840.6364953797</v>
      </c>
      <c r="C40" s="162" t="s">
        <v>163</v>
      </c>
      <c r="D40" s="163"/>
      <c r="E40" s="163"/>
      <c r="F40" s="163"/>
      <c r="G40" s="164"/>
      <c r="H40" s="161" t="n">
        <v>6559.66976657923</v>
      </c>
      <c r="I40" s="161" t="n">
        <v>0.602638595777272</v>
      </c>
      <c r="J40" s="156" t="n">
        <v>0.349983480227749</v>
      </c>
    </row>
    <row r="41" customFormat="false" ht="13.5" hidden="false" customHeight="true" outlineLevel="0" collapsed="false">
      <c r="A41" s="132" t="s">
        <v>109</v>
      </c>
      <c r="B41" s="171"/>
      <c r="C41" s="172"/>
      <c r="D41" s="165"/>
      <c r="E41" s="165"/>
      <c r="F41" s="165"/>
      <c r="G41" s="173"/>
      <c r="H41" s="171"/>
      <c r="I41" s="171"/>
      <c r="J41" s="174"/>
    </row>
    <row r="42" customFormat="false" ht="12.75" hidden="false" customHeight="true" outlineLevel="0" collapsed="false">
      <c r="A42" s="82" t="s">
        <v>164</v>
      </c>
      <c r="B42" s="20" t="n">
        <v>90837.1052840385</v>
      </c>
      <c r="C42" s="155" t="s">
        <v>163</v>
      </c>
      <c r="D42" s="154" t="n">
        <v>72.2135491445682</v>
      </c>
      <c r="E42" s="154" t="n">
        <v>6.63427785256787</v>
      </c>
      <c r="F42" s="154" t="n">
        <v>3.85286914563587</v>
      </c>
      <c r="G42" s="80"/>
      <c r="H42" s="20" t="n">
        <v>6559.66976657923</v>
      </c>
      <c r="I42" s="20" t="n">
        <v>0.602638595777272</v>
      </c>
      <c r="J42" s="21" t="n">
        <v>0.349983480227749</v>
      </c>
    </row>
    <row r="43" customFormat="false" ht="12.75" hidden="false" customHeight="true" outlineLevel="0" collapsed="false">
      <c r="A43" s="82" t="s">
        <v>165</v>
      </c>
      <c r="B43" s="20" t="s">
        <v>173</v>
      </c>
      <c r="C43" s="155" t="s">
        <v>163</v>
      </c>
      <c r="D43" s="175" t="s">
        <v>173</v>
      </c>
      <c r="E43" s="175" t="s">
        <v>173</v>
      </c>
      <c r="F43" s="175" t="s">
        <v>173</v>
      </c>
      <c r="G43" s="80"/>
      <c r="H43" s="20" t="s">
        <v>173</v>
      </c>
      <c r="I43" s="20" t="s">
        <v>173</v>
      </c>
      <c r="J43" s="21" t="s">
        <v>173</v>
      </c>
    </row>
    <row r="44" customFormat="false" ht="12.75" hidden="false" customHeight="true" outlineLevel="0" collapsed="false">
      <c r="A44" s="82" t="s">
        <v>166</v>
      </c>
      <c r="B44" s="20" t="s">
        <v>173</v>
      </c>
      <c r="C44" s="155" t="s">
        <v>163</v>
      </c>
      <c r="D44" s="175" t="s">
        <v>173</v>
      </c>
      <c r="E44" s="175" t="s">
        <v>173</v>
      </c>
      <c r="F44" s="175" t="s">
        <v>173</v>
      </c>
      <c r="G44" s="80"/>
      <c r="H44" s="20" t="s">
        <v>173</v>
      </c>
      <c r="I44" s="20" t="s">
        <v>173</v>
      </c>
      <c r="J44" s="21" t="s">
        <v>173</v>
      </c>
    </row>
    <row r="45" customFormat="false" ht="12.75" hidden="false" customHeight="true" outlineLevel="0" collapsed="false">
      <c r="A45" s="82" t="s">
        <v>167</v>
      </c>
      <c r="B45" s="20" t="n">
        <v>3.53121134122313</v>
      </c>
      <c r="C45" s="155" t="s">
        <v>163</v>
      </c>
      <c r="D45" s="154" t="n">
        <v>56.5</v>
      </c>
      <c r="E45" s="175" t="s">
        <v>173</v>
      </c>
      <c r="F45" s="175" t="s">
        <v>173</v>
      </c>
      <c r="G45" s="98" t="s">
        <v>168</v>
      </c>
      <c r="H45" s="20" t="n">
        <v>0.199513440779107</v>
      </c>
      <c r="I45" s="20" t="s">
        <v>173</v>
      </c>
      <c r="J45" s="21" t="s">
        <v>173</v>
      </c>
    </row>
    <row r="46" customFormat="false" ht="12.75" hidden="false" customHeight="true" outlineLevel="0" collapsed="false">
      <c r="A46" s="88" t="s">
        <v>169</v>
      </c>
      <c r="B46" s="24" t="s">
        <v>173</v>
      </c>
      <c r="C46" s="158" t="s">
        <v>163</v>
      </c>
      <c r="D46" s="169" t="s">
        <v>173</v>
      </c>
      <c r="E46" s="169" t="s">
        <v>173</v>
      </c>
      <c r="F46" s="169" t="s">
        <v>173</v>
      </c>
      <c r="G46" s="91"/>
      <c r="H46" s="24" t="s">
        <v>173</v>
      </c>
      <c r="I46" s="24" t="s">
        <v>173</v>
      </c>
      <c r="J46" s="25" t="s">
        <v>173</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6" t="s">
        <v>205</v>
      </c>
      <c r="B48" s="176"/>
      <c r="C48" s="176"/>
      <c r="D48" s="176"/>
      <c r="E48" s="176"/>
      <c r="F48" s="176"/>
      <c r="G48" s="176"/>
      <c r="H48" s="176"/>
      <c r="I48" s="176"/>
      <c r="J48" s="176"/>
    </row>
    <row r="49" customFormat="false" ht="13.5" hidden="false" customHeight="true" outlineLevel="0" collapsed="false">
      <c r="A49" s="177" t="s">
        <v>206</v>
      </c>
    </row>
    <row r="50" customFormat="false" ht="13.5" hidden="false" customHeight="true" outlineLevel="0" collapsed="false">
      <c r="A50" s="178" t="s">
        <v>207</v>
      </c>
      <c r="B50" s="178"/>
      <c r="C50" s="178"/>
      <c r="D50" s="178"/>
      <c r="E50" s="178"/>
      <c r="F50" s="178"/>
      <c r="G50" s="178"/>
      <c r="H50" s="178"/>
      <c r="I50" s="178"/>
      <c r="J50" s="178"/>
    </row>
    <row r="51" customFormat="false" ht="13.5" hidden="false" customHeight="true" outlineLevel="0" collapsed="false">
      <c r="A51" s="179" t="s">
        <v>208</v>
      </c>
    </row>
    <row r="52" customFormat="false" ht="13.5" hidden="false" customHeight="true" outlineLevel="0" collapsed="false">
      <c r="A52" s="177" t="s">
        <v>209</v>
      </c>
    </row>
    <row r="53" customFormat="false" ht="13.5" hidden="false" customHeight="true" outlineLevel="0" collapsed="false">
      <c r="A53" s="180" t="s">
        <v>210</v>
      </c>
    </row>
    <row r="54" customFormat="false" ht="13.5" hidden="false" customHeight="true" outlineLevel="0" collapsed="false">
      <c r="A54" s="181" t="s">
        <v>211</v>
      </c>
    </row>
    <row r="55" customFormat="false" ht="13.5" hidden="false" customHeight="true" outlineLevel="0" collapsed="false">
      <c r="A55" s="181" t="s">
        <v>212</v>
      </c>
    </row>
    <row r="56" customFormat="false" ht="6" hidden="false" customHeight="true" outlineLevel="0" collapsed="false"/>
    <row r="57" customFormat="false" ht="12" hidden="false" customHeight="true" outlineLevel="0" collapsed="false">
      <c r="A57" s="182" t="s">
        <v>147</v>
      </c>
      <c r="B57" s="183"/>
      <c r="C57" s="183"/>
      <c r="D57" s="183"/>
      <c r="E57" s="183"/>
      <c r="F57" s="183"/>
      <c r="G57" s="183"/>
      <c r="H57" s="183"/>
      <c r="I57" s="183"/>
      <c r="J57" s="184"/>
    </row>
    <row r="58" customFormat="false" ht="13.5" hidden="false" customHeight="true" outlineLevel="0" collapsed="false">
      <c r="A58" s="185" t="s">
        <v>213</v>
      </c>
      <c r="B58" s="185"/>
      <c r="C58" s="185"/>
      <c r="D58" s="185"/>
      <c r="E58" s="185"/>
      <c r="F58" s="185"/>
      <c r="G58" s="185"/>
      <c r="H58" s="185"/>
      <c r="I58" s="185"/>
      <c r="J58" s="185"/>
    </row>
    <row r="59" customFormat="false" ht="13.5" hidden="false" customHeight="true" outlineLevel="0" collapsed="false">
      <c r="A59" s="185" t="s">
        <v>214</v>
      </c>
      <c r="B59" s="185"/>
      <c r="C59" s="185"/>
      <c r="D59" s="185"/>
      <c r="E59" s="185"/>
      <c r="F59" s="185"/>
      <c r="G59" s="185"/>
      <c r="H59" s="185"/>
      <c r="I59" s="185"/>
      <c r="J59" s="185"/>
    </row>
    <row r="60" customFormat="false" ht="13.5" hidden="false" customHeight="true" outlineLevel="0" collapsed="false">
      <c r="A60" s="185" t="s">
        <v>215</v>
      </c>
      <c r="B60" s="185"/>
      <c r="C60" s="185"/>
      <c r="D60" s="185"/>
      <c r="E60" s="185"/>
      <c r="F60" s="185"/>
      <c r="G60" s="185"/>
      <c r="H60" s="185"/>
      <c r="I60" s="185"/>
      <c r="J60" s="185"/>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1977</v>
      </c>
      <c r="B1" s="1674"/>
      <c r="C1" s="1674"/>
      <c r="D1" s="1674"/>
      <c r="E1" s="1674"/>
      <c r="F1" s="2306"/>
      <c r="G1" s="1679"/>
      <c r="H1" s="111" t="s">
        <v>83</v>
      </c>
    </row>
    <row r="2" customFormat="false" ht="15.75" hidden="false" customHeight="true" outlineLevel="0" collapsed="false">
      <c r="A2" s="650" t="s">
        <v>218</v>
      </c>
      <c r="B2" s="2307"/>
      <c r="C2" s="2306"/>
      <c r="D2" s="2306"/>
      <c r="E2" s="2306"/>
      <c r="F2" s="2306"/>
      <c r="G2" s="1679"/>
      <c r="H2" s="111" t="s">
        <v>85</v>
      </c>
    </row>
    <row r="3" customFormat="false" ht="12" hidden="false" customHeight="true" outlineLevel="0" collapsed="false">
      <c r="A3" s="1674" t="s">
        <v>2105</v>
      </c>
      <c r="B3" s="2307"/>
      <c r="C3" s="2306"/>
      <c r="D3" s="2306"/>
      <c r="E3" s="2306"/>
      <c r="F3" s="2306"/>
      <c r="G3" s="1679"/>
      <c r="H3" s="111" t="s">
        <v>86</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979</v>
      </c>
      <c r="B5" s="2309"/>
      <c r="C5" s="2310" t="s">
        <v>1980</v>
      </c>
      <c r="D5" s="2311" t="s">
        <v>1981</v>
      </c>
      <c r="E5" s="2311"/>
      <c r="F5" s="2311"/>
      <c r="G5" s="2311"/>
      <c r="H5" s="2311"/>
    </row>
    <row r="6" customFormat="false" ht="12" hidden="false" customHeight="true" outlineLevel="0" collapsed="false">
      <c r="A6" s="2309"/>
      <c r="B6" s="2309"/>
      <c r="C6" s="2310"/>
      <c r="D6" s="2312" t="s">
        <v>1982</v>
      </c>
      <c r="E6" s="2312"/>
      <c r="F6" s="2312"/>
      <c r="G6" s="2313" t="s">
        <v>1983</v>
      </c>
      <c r="H6" s="2314" t="s">
        <v>1984</v>
      </c>
    </row>
    <row r="7" customFormat="false" ht="38.25" hidden="false" customHeight="true" outlineLevel="0" collapsed="false">
      <c r="A7" s="2309"/>
      <c r="B7" s="2309"/>
      <c r="C7" s="2310"/>
      <c r="D7" s="2315" t="s">
        <v>1985</v>
      </c>
      <c r="E7" s="2315" t="s">
        <v>1986</v>
      </c>
      <c r="F7" s="2315" t="s">
        <v>1987</v>
      </c>
      <c r="G7" s="2313"/>
      <c r="H7" s="2314"/>
    </row>
    <row r="8" customFormat="false" ht="13.5" hidden="false" customHeight="true" outlineLevel="0" collapsed="false">
      <c r="A8" s="2316" t="s">
        <v>2106</v>
      </c>
      <c r="B8" s="2317" t="s">
        <v>1558</v>
      </c>
      <c r="C8" s="2317" t="s">
        <v>1797</v>
      </c>
      <c r="D8" s="2318"/>
      <c r="E8" s="2318"/>
      <c r="F8" s="2318"/>
      <c r="G8" s="2319"/>
      <c r="H8" s="2320"/>
    </row>
    <row r="9" customFormat="false" ht="12.75" hidden="false" customHeight="true" outlineLevel="0" collapsed="false">
      <c r="A9" s="2316" t="s">
        <v>2106</v>
      </c>
      <c r="B9" s="2317" t="s">
        <v>1558</v>
      </c>
      <c r="C9" s="2317" t="s">
        <v>1830</v>
      </c>
      <c r="D9" s="2318"/>
      <c r="E9" s="2318"/>
      <c r="F9" s="2318"/>
      <c r="G9" s="2319"/>
      <c r="H9" s="2320"/>
    </row>
    <row r="10" customFormat="false" ht="12.75" hidden="false" customHeight="true" outlineLevel="0" collapsed="false">
      <c r="A10" s="2316" t="s">
        <v>2106</v>
      </c>
      <c r="B10" s="2317" t="s">
        <v>1558</v>
      </c>
      <c r="C10" s="2317" t="s">
        <v>1802</v>
      </c>
      <c r="D10" s="2318"/>
      <c r="E10" s="2318"/>
      <c r="F10" s="2318"/>
      <c r="G10" s="2319"/>
      <c r="H10" s="2320"/>
    </row>
    <row r="11" customFormat="false" ht="12.75" hidden="false" customHeight="true" outlineLevel="0" collapsed="false">
      <c r="A11" s="2316" t="s">
        <v>2106</v>
      </c>
      <c r="B11" s="2317" t="s">
        <v>1558</v>
      </c>
      <c r="C11" s="2317" t="s">
        <v>710</v>
      </c>
      <c r="D11" s="2318"/>
      <c r="E11" s="2318"/>
      <c r="F11" s="2318"/>
      <c r="G11" s="2319"/>
      <c r="H11" s="2320"/>
    </row>
    <row r="12" customFormat="false" ht="12.75" hidden="false" customHeight="true" outlineLevel="0" collapsed="false">
      <c r="A12" s="2316" t="s">
        <v>2106</v>
      </c>
      <c r="B12" s="2317" t="s">
        <v>1558</v>
      </c>
      <c r="C12" s="2317" t="s">
        <v>710</v>
      </c>
      <c r="D12" s="2318"/>
      <c r="E12" s="2318"/>
      <c r="F12" s="2318"/>
      <c r="G12" s="2319"/>
      <c r="H12" s="2320"/>
    </row>
    <row r="13" customFormat="false" ht="12.75" hidden="false" customHeight="true" outlineLevel="0" collapsed="false">
      <c r="A13" s="2316" t="s">
        <v>2106</v>
      </c>
      <c r="B13" s="2317" t="s">
        <v>1558</v>
      </c>
      <c r="C13" s="2317" t="s">
        <v>713</v>
      </c>
      <c r="D13" s="2318"/>
      <c r="E13" s="2318"/>
      <c r="F13" s="2318"/>
      <c r="G13" s="2319"/>
      <c r="H13" s="2320"/>
    </row>
    <row r="14" customFormat="false" ht="12.75" hidden="false" customHeight="true" outlineLevel="0" collapsed="false">
      <c r="A14" s="2316" t="s">
        <v>2106</v>
      </c>
      <c r="B14" s="2317" t="s">
        <v>1558</v>
      </c>
      <c r="C14" s="2317" t="s">
        <v>713</v>
      </c>
      <c r="D14" s="2318"/>
      <c r="E14" s="2318"/>
      <c r="F14" s="2318"/>
      <c r="G14" s="2319"/>
      <c r="H14" s="2320"/>
    </row>
    <row r="15" customFormat="false" ht="12.75" hidden="false" customHeight="true" outlineLevel="0" collapsed="false">
      <c r="A15" s="2316" t="s">
        <v>2106</v>
      </c>
      <c r="B15" s="2317" t="s">
        <v>1558</v>
      </c>
      <c r="C15" s="2317" t="s">
        <v>722</v>
      </c>
      <c r="D15" s="2318"/>
      <c r="E15" s="2318"/>
      <c r="F15" s="2318"/>
      <c r="G15" s="2319"/>
      <c r="H15" s="2320"/>
    </row>
    <row r="16" customFormat="false" ht="12.75" hidden="false" customHeight="true" outlineLevel="0" collapsed="false">
      <c r="A16" s="2316" t="s">
        <v>2106</v>
      </c>
      <c r="B16" s="2317" t="s">
        <v>1558</v>
      </c>
      <c r="C16" s="2317" t="s">
        <v>722</v>
      </c>
      <c r="D16" s="2318"/>
      <c r="E16" s="2318"/>
      <c r="F16" s="2318"/>
      <c r="G16" s="2319"/>
      <c r="H16" s="2320"/>
    </row>
    <row r="17" customFormat="false" ht="13.5" hidden="false" customHeight="true" outlineLevel="0" collapsed="false">
      <c r="A17" s="2321"/>
      <c r="B17" s="2317"/>
      <c r="C17" s="2317"/>
      <c r="D17" s="2322"/>
      <c r="E17" s="2322"/>
      <c r="F17" s="2322"/>
      <c r="G17" s="2322"/>
      <c r="H17" s="2323"/>
    </row>
    <row r="18" customFormat="false" ht="12.75" hidden="false" customHeight="true" outlineLevel="0" collapsed="false">
      <c r="A18" s="31"/>
      <c r="B18" s="31"/>
      <c r="C18" s="31"/>
      <c r="D18" s="31"/>
      <c r="E18" s="31"/>
      <c r="F18" s="31"/>
      <c r="G18" s="31"/>
      <c r="H18" s="31"/>
    </row>
    <row r="19" customFormat="false" ht="13.5" hidden="false" customHeight="true" outlineLevel="0" collapsed="false">
      <c r="A19" s="996" t="s">
        <v>2107</v>
      </c>
      <c r="B19" s="996"/>
      <c r="C19" s="996"/>
      <c r="D19" s="996"/>
      <c r="E19" s="996"/>
      <c r="F19" s="996"/>
      <c r="G19" s="996"/>
      <c r="H19" s="996"/>
    </row>
    <row r="20" customFormat="false" ht="13.5" hidden="false" customHeight="true" outlineLevel="0" collapsed="false">
      <c r="A20" s="996" t="s">
        <v>2108</v>
      </c>
      <c r="B20" s="996"/>
      <c r="C20" s="996"/>
      <c r="D20" s="996"/>
      <c r="E20" s="996"/>
      <c r="F20" s="996"/>
      <c r="G20" s="996"/>
      <c r="H20" s="996"/>
    </row>
    <row r="21" customFormat="false" ht="13.5" hidden="false" customHeight="true" outlineLevel="0" collapsed="false"/>
    <row r="22" customFormat="false" ht="12.75" hidden="false" customHeight="true" outlineLevel="0" collapsed="false">
      <c r="A22" s="2324" t="s">
        <v>1975</v>
      </c>
      <c r="B22" s="2325"/>
      <c r="C22" s="2325"/>
      <c r="D22" s="2325"/>
      <c r="E22" s="2325"/>
      <c r="F22" s="2325"/>
      <c r="G22" s="2325"/>
      <c r="H22" s="2326"/>
    </row>
    <row r="23" customFormat="false" ht="13.5" hidden="false" customHeight="true" outlineLevel="0" collapsed="false">
      <c r="A23" s="2327" t="s">
        <v>2109</v>
      </c>
      <c r="B23" s="2327"/>
      <c r="C23" s="2327"/>
      <c r="D23" s="2327"/>
      <c r="E23" s="2327"/>
      <c r="F23" s="2327"/>
      <c r="G23" s="2327"/>
      <c r="H23" s="2327"/>
    </row>
    <row r="24" customFormat="false" ht="12.75" hidden="false" customHeight="true" outlineLevel="0" collapsed="false">
      <c r="A24" s="31"/>
      <c r="B24" s="31"/>
      <c r="C24" s="31"/>
      <c r="D24" s="31"/>
      <c r="E24" s="31"/>
      <c r="F24" s="31"/>
      <c r="G24" s="31"/>
      <c r="H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9:H19"/>
    <mergeCell ref="A20:H20"/>
    <mergeCell ref="A23:H23"/>
  </mergeCells>
  <dataValidations count="1">
    <dataValidation allowBlank="true" errorStyle="stop" operator="between" showDropDown="false" showErrorMessage="true" showInputMessage="false" sqref="A1:IV6 A7:F16 H7:IV7 G8:IV16 A17: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2110</v>
      </c>
      <c r="E1" s="111" t="s">
        <v>83</v>
      </c>
    </row>
    <row r="2" customFormat="false" ht="15.75" hidden="false" customHeight="true" outlineLevel="0" collapsed="false">
      <c r="A2" s="650" t="s">
        <v>218</v>
      </c>
      <c r="E2" s="111" t="s">
        <v>85</v>
      </c>
    </row>
    <row r="3" customFormat="false" ht="15.75" hidden="false" customHeight="true" outlineLevel="0" collapsed="false">
      <c r="E3" s="111" t="s">
        <v>86</v>
      </c>
    </row>
    <row r="4" customFormat="false" ht="12.75" hidden="false" customHeight="true" outlineLevel="0" collapsed="false"/>
    <row r="5" customFormat="false" ht="20.25" hidden="false" customHeight="true" outlineLevel="0" collapsed="false">
      <c r="A5" s="2328" t="s">
        <v>2111</v>
      </c>
      <c r="B5" s="2328"/>
      <c r="C5" s="2328"/>
      <c r="D5" s="2328"/>
      <c r="E5" s="2328"/>
      <c r="F5" s="16"/>
    </row>
    <row r="6" customFormat="false" ht="26.25" hidden="false" customHeight="true" outlineLevel="0" collapsed="false">
      <c r="A6" s="2329" t="s">
        <v>1980</v>
      </c>
      <c r="B6" s="2330" t="s">
        <v>2112</v>
      </c>
      <c r="C6" s="2330" t="s">
        <v>2113</v>
      </c>
      <c r="D6" s="2331"/>
      <c r="E6" s="2331" t="s">
        <v>2114</v>
      </c>
      <c r="F6" s="16"/>
    </row>
    <row r="7" customFormat="false" ht="13.5" hidden="false" customHeight="true" outlineLevel="0" collapsed="false">
      <c r="A7" s="2332" t="s">
        <v>2115</v>
      </c>
      <c r="B7" s="667" t="s">
        <v>2116</v>
      </c>
      <c r="C7" s="667" t="s">
        <v>2117</v>
      </c>
      <c r="D7" s="2333" t="s">
        <v>2118</v>
      </c>
      <c r="E7" s="2333"/>
    </row>
    <row r="8" customFormat="false" ht="12.75" hidden="false" customHeight="true" outlineLevel="0" collapsed="false">
      <c r="A8" s="2332" t="s">
        <v>2115</v>
      </c>
      <c r="B8" s="667" t="s">
        <v>2116</v>
      </c>
      <c r="C8" s="667" t="s">
        <v>2119</v>
      </c>
      <c r="D8" s="2333" t="s">
        <v>2120</v>
      </c>
      <c r="E8" s="2333"/>
    </row>
    <row r="9" customFormat="false" ht="12.75" hidden="false" customHeight="true" outlineLevel="0" collapsed="false">
      <c r="A9" s="2332" t="s">
        <v>2115</v>
      </c>
      <c r="B9" s="667" t="s">
        <v>2116</v>
      </c>
      <c r="C9" s="667" t="s">
        <v>2121</v>
      </c>
      <c r="D9" s="2333" t="s">
        <v>2120</v>
      </c>
      <c r="E9" s="2333"/>
    </row>
    <row r="10" customFormat="false" ht="12.75" hidden="false" customHeight="true" outlineLevel="0" collapsed="false">
      <c r="A10" s="2332" t="s">
        <v>2115</v>
      </c>
      <c r="B10" s="667" t="s">
        <v>2116</v>
      </c>
      <c r="C10" s="667" t="s">
        <v>2122</v>
      </c>
      <c r="D10" s="2333" t="s">
        <v>2120</v>
      </c>
      <c r="E10" s="2333"/>
    </row>
    <row r="11" customFormat="false" ht="12.75" hidden="false" customHeight="true" outlineLevel="0" collapsed="false">
      <c r="A11" s="2332" t="s">
        <v>2115</v>
      </c>
      <c r="B11" s="667" t="s">
        <v>2116</v>
      </c>
      <c r="C11" s="667" t="s">
        <v>2123</v>
      </c>
      <c r="D11" s="2333" t="s">
        <v>2120</v>
      </c>
      <c r="E11" s="2333"/>
    </row>
    <row r="12" customFormat="false" ht="12.75" hidden="false" customHeight="true" outlineLevel="0" collapsed="false">
      <c r="A12" s="2332" t="s">
        <v>2115</v>
      </c>
      <c r="B12" s="667" t="s">
        <v>2116</v>
      </c>
      <c r="C12" s="667" t="s">
        <v>2124</v>
      </c>
      <c r="D12" s="2333" t="s">
        <v>2125</v>
      </c>
      <c r="E12" s="2333"/>
    </row>
    <row r="13" customFormat="false" ht="12.75" hidden="false" customHeight="true" outlineLevel="0" collapsed="false">
      <c r="A13" s="2332" t="s">
        <v>2115</v>
      </c>
      <c r="B13" s="667" t="s">
        <v>2116</v>
      </c>
      <c r="C13" s="667" t="s">
        <v>2126</v>
      </c>
      <c r="D13" s="2333" t="s">
        <v>2127</v>
      </c>
      <c r="E13" s="2333"/>
    </row>
    <row r="14" customFormat="false" ht="12.75" hidden="false" customHeight="true" outlineLevel="0" collapsed="false">
      <c r="A14" s="2332" t="s">
        <v>2115</v>
      </c>
      <c r="B14" s="667" t="s">
        <v>2116</v>
      </c>
      <c r="C14" s="667" t="s">
        <v>2128</v>
      </c>
      <c r="D14" s="2333" t="s">
        <v>2129</v>
      </c>
      <c r="E14" s="2333"/>
    </row>
    <row r="15" customFormat="false" ht="12.75" hidden="false" customHeight="true" outlineLevel="0" collapsed="false">
      <c r="A15" s="2332" t="s">
        <v>2115</v>
      </c>
      <c r="B15" s="667" t="s">
        <v>2116</v>
      </c>
      <c r="C15" s="667" t="s">
        <v>2122</v>
      </c>
      <c r="D15" s="2333" t="s">
        <v>2120</v>
      </c>
      <c r="E15" s="2333"/>
    </row>
    <row r="16" customFormat="false" ht="12.75" hidden="false" customHeight="true" outlineLevel="0" collapsed="false">
      <c r="A16" s="2332" t="s">
        <v>2115</v>
      </c>
      <c r="B16" s="667" t="s">
        <v>2116</v>
      </c>
      <c r="C16" s="667" t="s">
        <v>2130</v>
      </c>
      <c r="D16" s="2333" t="s">
        <v>2131</v>
      </c>
      <c r="E16" s="2333"/>
    </row>
    <row r="17" customFormat="false" ht="12.75" hidden="false" customHeight="true" outlineLevel="0" collapsed="false">
      <c r="A17" s="2332" t="s">
        <v>2115</v>
      </c>
      <c r="B17" s="667" t="s">
        <v>2116</v>
      </c>
      <c r="C17" s="667" t="s">
        <v>2132</v>
      </c>
      <c r="D17" s="2333" t="s">
        <v>2133</v>
      </c>
      <c r="E17" s="2333"/>
    </row>
    <row r="18" customFormat="false" ht="12.75" hidden="false" customHeight="true" outlineLevel="0" collapsed="false">
      <c r="A18" s="2332" t="s">
        <v>2115</v>
      </c>
      <c r="B18" s="667" t="s">
        <v>2116</v>
      </c>
      <c r="C18" s="667" t="s">
        <v>2134</v>
      </c>
      <c r="D18" s="2333" t="s">
        <v>2135</v>
      </c>
      <c r="E18" s="2333"/>
    </row>
    <row r="19" customFormat="false" ht="12.75" hidden="false" customHeight="true" outlineLevel="0" collapsed="false">
      <c r="A19" s="2332" t="s">
        <v>1830</v>
      </c>
      <c r="B19" s="667" t="s">
        <v>2136</v>
      </c>
      <c r="C19" s="667" t="s">
        <v>2137</v>
      </c>
      <c r="D19" s="2333" t="s">
        <v>2138</v>
      </c>
      <c r="E19" s="2333"/>
    </row>
    <row r="20" customFormat="false" ht="12.75" hidden="false" customHeight="true" outlineLevel="0" collapsed="false">
      <c r="A20" s="2332" t="s">
        <v>1830</v>
      </c>
      <c r="B20" s="667" t="s">
        <v>2136</v>
      </c>
      <c r="C20" s="667" t="s">
        <v>2139</v>
      </c>
      <c r="D20" s="2333" t="s">
        <v>2140</v>
      </c>
      <c r="E20" s="2333"/>
    </row>
    <row r="21" customFormat="false" ht="12.75" hidden="false" customHeight="true" outlineLevel="0" collapsed="false">
      <c r="A21" s="2332" t="s">
        <v>1830</v>
      </c>
      <c r="B21" s="667" t="s">
        <v>2136</v>
      </c>
      <c r="C21" s="667" t="s">
        <v>2141</v>
      </c>
      <c r="D21" s="2333" t="s">
        <v>2142</v>
      </c>
      <c r="E21" s="2333"/>
    </row>
    <row r="22" customFormat="false" ht="12.75" hidden="false" customHeight="true" outlineLevel="0" collapsed="false">
      <c r="A22" s="2332" t="s">
        <v>1830</v>
      </c>
      <c r="B22" s="667" t="s">
        <v>2136</v>
      </c>
      <c r="C22" s="667" t="s">
        <v>2143</v>
      </c>
      <c r="D22" s="2333" t="s">
        <v>2144</v>
      </c>
      <c r="E22" s="2333"/>
    </row>
    <row r="23" customFormat="false" ht="12.75" hidden="false" customHeight="true" outlineLevel="0" collapsed="false">
      <c r="A23" s="2332" t="s">
        <v>1830</v>
      </c>
      <c r="B23" s="667" t="s">
        <v>2136</v>
      </c>
      <c r="C23" s="667" t="s">
        <v>2145</v>
      </c>
      <c r="D23" s="2333" t="s">
        <v>2146</v>
      </c>
      <c r="E23" s="2333"/>
    </row>
    <row r="24" customFormat="false" ht="12.75" hidden="false" customHeight="true" outlineLevel="0" collapsed="false">
      <c r="A24" s="2332" t="s">
        <v>1830</v>
      </c>
      <c r="B24" s="667" t="s">
        <v>2136</v>
      </c>
      <c r="C24" s="667" t="s">
        <v>2147</v>
      </c>
      <c r="D24" s="2333" t="s">
        <v>2148</v>
      </c>
      <c r="E24" s="2333"/>
    </row>
    <row r="25" customFormat="false" ht="12.75" hidden="false" customHeight="true" outlineLevel="0" collapsed="false">
      <c r="A25" s="2332" t="s">
        <v>1830</v>
      </c>
      <c r="B25" s="667" t="s">
        <v>2136</v>
      </c>
      <c r="C25" s="667" t="s">
        <v>2147</v>
      </c>
      <c r="D25" s="2333" t="s">
        <v>2149</v>
      </c>
      <c r="E25" s="2333"/>
    </row>
    <row r="26" customFormat="false" ht="12.75" hidden="false" customHeight="true" outlineLevel="0" collapsed="false">
      <c r="A26" s="2332" t="s">
        <v>1830</v>
      </c>
      <c r="B26" s="667" t="s">
        <v>2136</v>
      </c>
      <c r="C26" s="667" t="s">
        <v>2150</v>
      </c>
      <c r="D26" s="2333" t="s">
        <v>2148</v>
      </c>
      <c r="E26" s="2333"/>
    </row>
    <row r="27" customFormat="false" ht="12.75" hidden="false" customHeight="true" outlineLevel="0" collapsed="false">
      <c r="A27" s="2332" t="s">
        <v>1830</v>
      </c>
      <c r="B27" s="667" t="s">
        <v>2136</v>
      </c>
      <c r="C27" s="667" t="s">
        <v>2150</v>
      </c>
      <c r="D27" s="2333" t="s">
        <v>2151</v>
      </c>
      <c r="E27" s="2333"/>
    </row>
    <row r="28" customFormat="false" ht="12.75" hidden="false" customHeight="true" outlineLevel="0" collapsed="false">
      <c r="A28" s="2332" t="s">
        <v>1830</v>
      </c>
      <c r="B28" s="667" t="s">
        <v>2136</v>
      </c>
      <c r="C28" s="667" t="s">
        <v>2152</v>
      </c>
      <c r="D28" s="2333" t="s">
        <v>2153</v>
      </c>
      <c r="E28" s="2333"/>
    </row>
    <row r="29" customFormat="false" ht="12.75" hidden="false" customHeight="true" outlineLevel="0" collapsed="false">
      <c r="A29" s="2332" t="s">
        <v>1830</v>
      </c>
      <c r="B29" s="667" t="s">
        <v>2136</v>
      </c>
      <c r="C29" s="667" t="s">
        <v>2154</v>
      </c>
      <c r="D29" s="2333" t="s">
        <v>2155</v>
      </c>
      <c r="E29" s="2333"/>
    </row>
    <row r="30" customFormat="false" ht="12.75" hidden="false" customHeight="true" outlineLevel="0" collapsed="false">
      <c r="A30" s="2332" t="s">
        <v>1830</v>
      </c>
      <c r="B30" s="667" t="s">
        <v>2136</v>
      </c>
      <c r="C30" s="667" t="s">
        <v>2156</v>
      </c>
      <c r="D30" s="2333" t="s">
        <v>2157</v>
      </c>
      <c r="E30" s="2333"/>
    </row>
    <row r="31" customFormat="false" ht="12.75" hidden="false" customHeight="true" outlineLevel="0" collapsed="false">
      <c r="A31" s="2332" t="s">
        <v>1830</v>
      </c>
      <c r="B31" s="667" t="s">
        <v>2136</v>
      </c>
      <c r="C31" s="667" t="s">
        <v>2158</v>
      </c>
      <c r="D31" s="2333" t="s">
        <v>2159</v>
      </c>
      <c r="E31" s="2333"/>
    </row>
    <row r="32" customFormat="false" ht="12.75" hidden="false" customHeight="true" outlineLevel="0" collapsed="false">
      <c r="A32" s="2332" t="s">
        <v>1830</v>
      </c>
      <c r="B32" s="667" t="s">
        <v>2136</v>
      </c>
      <c r="C32" s="667" t="s">
        <v>2158</v>
      </c>
      <c r="D32" s="2333" t="s">
        <v>2159</v>
      </c>
      <c r="E32" s="2333"/>
    </row>
    <row r="33" customFormat="false" ht="12.75" hidden="false" customHeight="true" outlineLevel="0" collapsed="false">
      <c r="A33" s="2332" t="s">
        <v>1830</v>
      </c>
      <c r="B33" s="667" t="s">
        <v>2160</v>
      </c>
      <c r="C33" s="667" t="s">
        <v>2161</v>
      </c>
      <c r="D33" s="2333" t="s">
        <v>2162</v>
      </c>
      <c r="E33" s="2333"/>
    </row>
    <row r="34" customFormat="false" ht="12.75" hidden="false" customHeight="true" outlineLevel="0" collapsed="false">
      <c r="A34" s="2332" t="s">
        <v>1830</v>
      </c>
      <c r="B34" s="667" t="s">
        <v>2160</v>
      </c>
      <c r="C34" s="667" t="s">
        <v>2161</v>
      </c>
      <c r="D34" s="2333" t="s">
        <v>2163</v>
      </c>
      <c r="E34" s="2333"/>
    </row>
    <row r="35" customFormat="false" ht="12.75" hidden="false" customHeight="true" outlineLevel="0" collapsed="false">
      <c r="A35" s="2332" t="s">
        <v>1830</v>
      </c>
      <c r="B35" s="667" t="s">
        <v>2160</v>
      </c>
      <c r="C35" s="667" t="s">
        <v>2164</v>
      </c>
      <c r="D35" s="2333" t="s">
        <v>2165</v>
      </c>
      <c r="E35" s="2333"/>
    </row>
    <row r="36" customFormat="false" ht="12.75" hidden="false" customHeight="true" outlineLevel="0" collapsed="false">
      <c r="A36" s="2332" t="s">
        <v>1830</v>
      </c>
      <c r="B36" s="667" t="s">
        <v>2160</v>
      </c>
      <c r="C36" s="667" t="s">
        <v>2166</v>
      </c>
      <c r="D36" s="2333" t="s">
        <v>2167</v>
      </c>
      <c r="E36" s="2333"/>
    </row>
    <row r="37" customFormat="false" ht="12.75" hidden="false" customHeight="true" outlineLevel="0" collapsed="false">
      <c r="A37" s="2332" t="s">
        <v>1830</v>
      </c>
      <c r="B37" s="667" t="s">
        <v>2160</v>
      </c>
      <c r="C37" s="667" t="s">
        <v>2168</v>
      </c>
      <c r="D37" s="2333" t="s">
        <v>2169</v>
      </c>
      <c r="E37" s="2333"/>
    </row>
    <row r="38" customFormat="false" ht="12.75" hidden="false" customHeight="true" outlineLevel="0" collapsed="false">
      <c r="A38" s="2332" t="s">
        <v>1830</v>
      </c>
      <c r="B38" s="667" t="s">
        <v>2160</v>
      </c>
      <c r="C38" s="667" t="s">
        <v>2168</v>
      </c>
      <c r="D38" s="2333" t="s">
        <v>2170</v>
      </c>
      <c r="E38" s="2333"/>
    </row>
    <row r="39" customFormat="false" ht="12.75" hidden="false" customHeight="true" outlineLevel="0" collapsed="false">
      <c r="A39" s="2332" t="s">
        <v>1830</v>
      </c>
      <c r="B39" s="667" t="s">
        <v>2160</v>
      </c>
      <c r="C39" s="667" t="s">
        <v>2171</v>
      </c>
      <c r="D39" s="2333" t="s">
        <v>2172</v>
      </c>
      <c r="E39" s="2333"/>
    </row>
    <row r="40" customFormat="false" ht="12.75" hidden="false" customHeight="true" outlineLevel="0" collapsed="false">
      <c r="A40" s="2332" t="s">
        <v>1830</v>
      </c>
      <c r="B40" s="667" t="s">
        <v>2160</v>
      </c>
      <c r="C40" s="667" t="s">
        <v>2173</v>
      </c>
      <c r="D40" s="2333" t="s">
        <v>2174</v>
      </c>
      <c r="E40" s="2333"/>
    </row>
    <row r="41" customFormat="false" ht="12.75" hidden="false" customHeight="true" outlineLevel="0" collapsed="false">
      <c r="A41" s="2332" t="s">
        <v>1830</v>
      </c>
      <c r="B41" s="667" t="s">
        <v>2160</v>
      </c>
      <c r="C41" s="667" t="s">
        <v>2175</v>
      </c>
      <c r="D41" s="2333" t="s">
        <v>2176</v>
      </c>
      <c r="E41" s="2333"/>
    </row>
    <row r="42" customFormat="false" ht="12.75" hidden="false" customHeight="true" outlineLevel="0" collapsed="false">
      <c r="A42" s="2332" t="s">
        <v>1830</v>
      </c>
      <c r="B42" s="667" t="s">
        <v>2160</v>
      </c>
      <c r="C42" s="667" t="s">
        <v>2175</v>
      </c>
      <c r="D42" s="2333" t="s">
        <v>2177</v>
      </c>
      <c r="E42" s="2333"/>
    </row>
    <row r="43" customFormat="false" ht="12.75" hidden="false" customHeight="true" outlineLevel="0" collapsed="false">
      <c r="A43" s="2332" t="s">
        <v>1830</v>
      </c>
      <c r="B43" s="667" t="s">
        <v>2160</v>
      </c>
      <c r="C43" s="667" t="s">
        <v>2178</v>
      </c>
      <c r="D43" s="2333" t="s">
        <v>2179</v>
      </c>
      <c r="E43" s="2333"/>
    </row>
    <row r="44" customFormat="false" ht="12.75" hidden="false" customHeight="true" outlineLevel="0" collapsed="false">
      <c r="A44" s="2332" t="s">
        <v>1830</v>
      </c>
      <c r="B44" s="667" t="s">
        <v>2160</v>
      </c>
      <c r="C44" s="667" t="s">
        <v>2178</v>
      </c>
      <c r="D44" s="2333" t="s">
        <v>2180</v>
      </c>
      <c r="E44" s="2333"/>
    </row>
    <row r="45" customFormat="false" ht="12.75" hidden="false" customHeight="true" outlineLevel="0" collapsed="false">
      <c r="A45" s="2332" t="s">
        <v>1830</v>
      </c>
      <c r="B45" s="667" t="s">
        <v>2160</v>
      </c>
      <c r="C45" s="667" t="s">
        <v>2181</v>
      </c>
      <c r="D45" s="2333" t="s">
        <v>2182</v>
      </c>
      <c r="E45" s="2333"/>
    </row>
    <row r="46" customFormat="false" ht="12.75" hidden="false" customHeight="true" outlineLevel="0" collapsed="false">
      <c r="A46" s="2332" t="s">
        <v>1830</v>
      </c>
      <c r="B46" s="667" t="s">
        <v>2160</v>
      </c>
      <c r="C46" s="667" t="s">
        <v>2183</v>
      </c>
      <c r="D46" s="2333" t="s">
        <v>2184</v>
      </c>
      <c r="E46" s="2333"/>
    </row>
    <row r="47" customFormat="false" ht="12.75" hidden="false" customHeight="true" outlineLevel="0" collapsed="false">
      <c r="A47" s="2332" t="s">
        <v>1830</v>
      </c>
      <c r="B47" s="667" t="s">
        <v>2160</v>
      </c>
      <c r="C47" s="667" t="s">
        <v>2185</v>
      </c>
      <c r="D47" s="2333" t="s">
        <v>2186</v>
      </c>
      <c r="E47" s="2333"/>
    </row>
    <row r="48" customFormat="false" ht="12.75" hidden="false" customHeight="true" outlineLevel="0" collapsed="false">
      <c r="A48" s="2332" t="s">
        <v>1830</v>
      </c>
      <c r="B48" s="667" t="s">
        <v>2160</v>
      </c>
      <c r="C48" s="667" t="s">
        <v>2187</v>
      </c>
      <c r="D48" s="2333" t="s">
        <v>2188</v>
      </c>
      <c r="E48" s="2333"/>
    </row>
    <row r="49" customFormat="false" ht="12.75" hidden="false" customHeight="true" outlineLevel="0" collapsed="false">
      <c r="A49" s="2332" t="s">
        <v>1830</v>
      </c>
      <c r="B49" s="667" t="s">
        <v>2160</v>
      </c>
      <c r="C49" s="667" t="s">
        <v>2187</v>
      </c>
      <c r="D49" s="2333" t="s">
        <v>2189</v>
      </c>
      <c r="E49" s="2333"/>
    </row>
    <row r="50" customFormat="false" ht="12.75" hidden="false" customHeight="true" outlineLevel="0" collapsed="false">
      <c r="A50" s="2332" t="s">
        <v>1830</v>
      </c>
      <c r="B50" s="667" t="s">
        <v>2190</v>
      </c>
      <c r="C50" s="667" t="s">
        <v>2191</v>
      </c>
      <c r="D50" s="2333" t="s">
        <v>2192</v>
      </c>
      <c r="E50" s="2333"/>
    </row>
    <row r="51" customFormat="false" ht="12.75" hidden="false" customHeight="true" outlineLevel="0" collapsed="false">
      <c r="A51" s="2332" t="s">
        <v>1830</v>
      </c>
      <c r="B51" s="667" t="s">
        <v>2190</v>
      </c>
      <c r="C51" s="667" t="s">
        <v>2193</v>
      </c>
      <c r="D51" s="2333" t="s">
        <v>2192</v>
      </c>
      <c r="E51" s="2333"/>
    </row>
    <row r="52" customFormat="false" ht="12.75" hidden="false" customHeight="true" outlineLevel="0" collapsed="false">
      <c r="A52" s="2332" t="s">
        <v>1830</v>
      </c>
      <c r="B52" s="667" t="s">
        <v>2190</v>
      </c>
      <c r="C52" s="667" t="s">
        <v>2194</v>
      </c>
      <c r="D52" s="2333" t="s">
        <v>2195</v>
      </c>
      <c r="E52" s="2333"/>
    </row>
    <row r="53" customFormat="false" ht="12.75" hidden="false" customHeight="true" outlineLevel="0" collapsed="false">
      <c r="A53" s="2332" t="s">
        <v>1830</v>
      </c>
      <c r="B53" s="667" t="s">
        <v>2190</v>
      </c>
      <c r="C53" s="667" t="s">
        <v>2196</v>
      </c>
      <c r="D53" s="2333" t="s">
        <v>2195</v>
      </c>
      <c r="E53" s="2333"/>
    </row>
    <row r="54" customFormat="false" ht="12.75" hidden="false" customHeight="true" outlineLevel="0" collapsed="false">
      <c r="A54" s="2332" t="s">
        <v>1830</v>
      </c>
      <c r="B54" s="667" t="s">
        <v>2190</v>
      </c>
      <c r="C54" s="667" t="s">
        <v>2197</v>
      </c>
      <c r="D54" s="2333" t="s">
        <v>2198</v>
      </c>
      <c r="E54" s="2333"/>
    </row>
    <row r="55" customFormat="false" ht="12.75" hidden="false" customHeight="true" outlineLevel="0" collapsed="false">
      <c r="A55" s="2332" t="s">
        <v>1830</v>
      </c>
      <c r="B55" s="667" t="s">
        <v>2190</v>
      </c>
      <c r="C55" s="667" t="s">
        <v>2199</v>
      </c>
      <c r="D55" s="2333" t="s">
        <v>2200</v>
      </c>
      <c r="E55" s="2333"/>
    </row>
    <row r="56" customFormat="false" ht="12.75" hidden="false" customHeight="true" outlineLevel="0" collapsed="false">
      <c r="A56" s="2332" t="s">
        <v>1830</v>
      </c>
      <c r="B56" s="667" t="s">
        <v>2190</v>
      </c>
      <c r="C56" s="667" t="s">
        <v>2201</v>
      </c>
      <c r="D56" s="2333" t="s">
        <v>2202</v>
      </c>
      <c r="E56" s="2333"/>
    </row>
    <row r="57" customFormat="false" ht="12.75" hidden="false" customHeight="true" outlineLevel="0" collapsed="false">
      <c r="A57" s="2332" t="s">
        <v>1830</v>
      </c>
      <c r="B57" s="667" t="s">
        <v>2190</v>
      </c>
      <c r="C57" s="667" t="s">
        <v>2203</v>
      </c>
      <c r="D57" s="2333" t="s">
        <v>2204</v>
      </c>
      <c r="E57" s="2333"/>
    </row>
    <row r="58" customFormat="false" ht="12.75" hidden="false" customHeight="true" outlineLevel="0" collapsed="false">
      <c r="A58" s="2332" t="s">
        <v>1830</v>
      </c>
      <c r="B58" s="667" t="s">
        <v>2116</v>
      </c>
      <c r="C58" s="667" t="s">
        <v>2205</v>
      </c>
      <c r="D58" s="2333" t="s">
        <v>2206</v>
      </c>
      <c r="E58" s="2333"/>
    </row>
    <row r="59" customFormat="false" ht="12.75" hidden="false" customHeight="true" outlineLevel="0" collapsed="false">
      <c r="A59" s="2332" t="s">
        <v>1830</v>
      </c>
      <c r="B59" s="667" t="s">
        <v>2116</v>
      </c>
      <c r="C59" s="667" t="s">
        <v>2205</v>
      </c>
      <c r="D59" s="2333" t="s">
        <v>2206</v>
      </c>
      <c r="E59" s="2333"/>
    </row>
    <row r="60" customFormat="false" ht="12.75" hidden="false" customHeight="true" outlineLevel="0" collapsed="false">
      <c r="A60" s="2332" t="s">
        <v>1830</v>
      </c>
      <c r="B60" s="667" t="s">
        <v>2116</v>
      </c>
      <c r="C60" s="667" t="s">
        <v>2207</v>
      </c>
      <c r="D60" s="2333" t="s">
        <v>2208</v>
      </c>
      <c r="E60" s="2333"/>
    </row>
    <row r="61" customFormat="false" ht="12.75" hidden="false" customHeight="true" outlineLevel="0" collapsed="false">
      <c r="A61" s="2332" t="s">
        <v>1830</v>
      </c>
      <c r="B61" s="667" t="s">
        <v>2116</v>
      </c>
      <c r="C61" s="667" t="s">
        <v>2209</v>
      </c>
      <c r="D61" s="2333" t="s">
        <v>2210</v>
      </c>
      <c r="E61" s="2333"/>
    </row>
    <row r="62" customFormat="false" ht="12.75" hidden="false" customHeight="true" outlineLevel="0" collapsed="false">
      <c r="A62" s="2332" t="s">
        <v>1830</v>
      </c>
      <c r="B62" s="667" t="s">
        <v>2116</v>
      </c>
      <c r="C62" s="667" t="s">
        <v>2211</v>
      </c>
      <c r="D62" s="2333" t="s">
        <v>2212</v>
      </c>
      <c r="E62" s="2333"/>
    </row>
    <row r="63" customFormat="false" ht="12.75" hidden="false" customHeight="true" outlineLevel="0" collapsed="false">
      <c r="A63" s="2332" t="s">
        <v>1830</v>
      </c>
      <c r="B63" s="667" t="s">
        <v>2116</v>
      </c>
      <c r="C63" s="667" t="s">
        <v>2213</v>
      </c>
      <c r="D63" s="2333" t="s">
        <v>2212</v>
      </c>
      <c r="E63" s="2333"/>
    </row>
    <row r="64" customFormat="false" ht="12.75" hidden="false" customHeight="true" outlineLevel="0" collapsed="false">
      <c r="A64" s="2332" t="s">
        <v>1830</v>
      </c>
      <c r="B64" s="667" t="s">
        <v>2116</v>
      </c>
      <c r="C64" s="667" t="s">
        <v>2214</v>
      </c>
      <c r="D64" s="2333" t="s">
        <v>2215</v>
      </c>
      <c r="E64" s="2333"/>
    </row>
    <row r="65" customFormat="false" ht="12.75" hidden="false" customHeight="true" outlineLevel="0" collapsed="false">
      <c r="A65" s="2332" t="s">
        <v>1830</v>
      </c>
      <c r="B65" s="667" t="s">
        <v>2116</v>
      </c>
      <c r="C65" s="667" t="s">
        <v>2216</v>
      </c>
      <c r="D65" s="2333" t="s">
        <v>2215</v>
      </c>
      <c r="E65" s="2333"/>
    </row>
    <row r="66" customFormat="false" ht="12.75" hidden="false" customHeight="true" outlineLevel="0" collapsed="false">
      <c r="A66" s="2332" t="s">
        <v>1830</v>
      </c>
      <c r="B66" s="667" t="s">
        <v>2116</v>
      </c>
      <c r="C66" s="667" t="s">
        <v>2217</v>
      </c>
      <c r="D66" s="2333" t="s">
        <v>2218</v>
      </c>
      <c r="E66" s="2333"/>
    </row>
    <row r="67" customFormat="false" ht="12.75" hidden="false" customHeight="true" outlineLevel="0" collapsed="false">
      <c r="A67" s="2332" t="s">
        <v>1830</v>
      </c>
      <c r="B67" s="667" t="s">
        <v>2116</v>
      </c>
      <c r="C67" s="667" t="s">
        <v>2217</v>
      </c>
      <c r="D67" s="2333" t="s">
        <v>2219</v>
      </c>
      <c r="E67" s="2333"/>
    </row>
    <row r="68" customFormat="false" ht="12.75" hidden="false" customHeight="true" outlineLevel="0" collapsed="false">
      <c r="A68" s="2332" t="s">
        <v>1830</v>
      </c>
      <c r="B68" s="667" t="s">
        <v>2116</v>
      </c>
      <c r="C68" s="667" t="s">
        <v>2220</v>
      </c>
      <c r="D68" s="2333" t="s">
        <v>2221</v>
      </c>
      <c r="E68" s="2333"/>
    </row>
    <row r="69" customFormat="false" ht="12.75" hidden="false" customHeight="true" outlineLevel="0" collapsed="false">
      <c r="A69" s="2332" t="s">
        <v>1830</v>
      </c>
      <c r="B69" s="667" t="s">
        <v>2116</v>
      </c>
      <c r="C69" s="667" t="s">
        <v>2220</v>
      </c>
      <c r="D69" s="2333" t="s">
        <v>2222</v>
      </c>
      <c r="E69" s="2333"/>
    </row>
    <row r="70" customFormat="false" ht="12.75" hidden="false" customHeight="true" outlineLevel="0" collapsed="false">
      <c r="A70" s="2332" t="s">
        <v>1830</v>
      </c>
      <c r="B70" s="667" t="s">
        <v>2116</v>
      </c>
      <c r="C70" s="667" t="s">
        <v>2223</v>
      </c>
      <c r="D70" s="2333" t="s">
        <v>2224</v>
      </c>
      <c r="E70" s="2333"/>
    </row>
    <row r="71" customFormat="false" ht="12.75" hidden="false" customHeight="true" outlineLevel="0" collapsed="false">
      <c r="A71" s="2332" t="s">
        <v>1830</v>
      </c>
      <c r="B71" s="667" t="s">
        <v>2116</v>
      </c>
      <c r="C71" s="667" t="s">
        <v>2225</v>
      </c>
      <c r="D71" s="2333" t="s">
        <v>2226</v>
      </c>
      <c r="E71" s="2333"/>
    </row>
    <row r="72" customFormat="false" ht="12.75" hidden="false" customHeight="true" outlineLevel="0" collapsed="false">
      <c r="A72" s="2332" t="s">
        <v>1830</v>
      </c>
      <c r="B72" s="667" t="s">
        <v>2116</v>
      </c>
      <c r="C72" s="667" t="s">
        <v>2227</v>
      </c>
      <c r="D72" s="2333" t="s">
        <v>2228</v>
      </c>
      <c r="E72" s="2333"/>
    </row>
    <row r="73" customFormat="false" ht="12.75" hidden="false" customHeight="true" outlineLevel="0" collapsed="false">
      <c r="A73" s="2332" t="s">
        <v>1830</v>
      </c>
      <c r="B73" s="667" t="s">
        <v>2116</v>
      </c>
      <c r="C73" s="667" t="s">
        <v>2229</v>
      </c>
      <c r="D73" s="2333" t="s">
        <v>2230</v>
      </c>
      <c r="E73" s="2333"/>
    </row>
    <row r="74" customFormat="false" ht="12.75" hidden="false" customHeight="true" outlineLevel="0" collapsed="false">
      <c r="A74" s="2332" t="s">
        <v>1830</v>
      </c>
      <c r="B74" s="667" t="s">
        <v>2116</v>
      </c>
      <c r="C74" s="667" t="s">
        <v>2231</v>
      </c>
      <c r="D74" s="2333" t="s">
        <v>2232</v>
      </c>
      <c r="E74" s="2333"/>
    </row>
    <row r="75" customFormat="false" ht="12.75" hidden="false" customHeight="true" outlineLevel="0" collapsed="false">
      <c r="A75" s="2332" t="s">
        <v>1830</v>
      </c>
      <c r="B75" s="667" t="s">
        <v>2116</v>
      </c>
      <c r="C75" s="667" t="s">
        <v>2233</v>
      </c>
      <c r="D75" s="2333" t="s">
        <v>2234</v>
      </c>
      <c r="E75" s="2333"/>
    </row>
    <row r="76" customFormat="false" ht="12.75" hidden="false" customHeight="true" outlineLevel="0" collapsed="false">
      <c r="A76" s="2332" t="s">
        <v>1830</v>
      </c>
      <c r="B76" s="667" t="s">
        <v>2235</v>
      </c>
      <c r="C76" s="667" t="s">
        <v>2236</v>
      </c>
      <c r="D76" s="2333" t="s">
        <v>2237</v>
      </c>
      <c r="E76" s="2333"/>
    </row>
    <row r="77" customFormat="false" ht="12.75" hidden="false" customHeight="true" outlineLevel="0" collapsed="false">
      <c r="A77" s="2332" t="s">
        <v>1830</v>
      </c>
      <c r="B77" s="667" t="s">
        <v>2235</v>
      </c>
      <c r="C77" s="667" t="s">
        <v>2238</v>
      </c>
      <c r="D77" s="2333" t="s">
        <v>2239</v>
      </c>
      <c r="E77" s="2333"/>
    </row>
    <row r="78" customFormat="false" ht="12.75" hidden="false" customHeight="true" outlineLevel="0" collapsed="false">
      <c r="A78" s="2332" t="s">
        <v>1830</v>
      </c>
      <c r="B78" s="667" t="s">
        <v>2235</v>
      </c>
      <c r="C78" s="667" t="s">
        <v>2238</v>
      </c>
      <c r="D78" s="2333" t="s">
        <v>2240</v>
      </c>
      <c r="E78" s="2333"/>
    </row>
    <row r="79" customFormat="false" ht="12.75" hidden="false" customHeight="true" outlineLevel="0" collapsed="false">
      <c r="A79" s="2332" t="s">
        <v>1797</v>
      </c>
      <c r="B79" s="667" t="s">
        <v>2136</v>
      </c>
      <c r="C79" s="667" t="s">
        <v>2241</v>
      </c>
      <c r="D79" s="2333" t="s">
        <v>2242</v>
      </c>
      <c r="E79" s="2333"/>
    </row>
    <row r="80" customFormat="false" ht="12.75" hidden="false" customHeight="true" outlineLevel="0" collapsed="false">
      <c r="A80" s="2332" t="s">
        <v>1797</v>
      </c>
      <c r="B80" s="667" t="s">
        <v>2136</v>
      </c>
      <c r="C80" s="667" t="s">
        <v>2137</v>
      </c>
      <c r="D80" s="2333" t="s">
        <v>2243</v>
      </c>
      <c r="E80" s="2333"/>
    </row>
    <row r="81" customFormat="false" ht="12.75" hidden="false" customHeight="true" outlineLevel="0" collapsed="false">
      <c r="A81" s="2332" t="s">
        <v>1797</v>
      </c>
      <c r="B81" s="667" t="s">
        <v>2136</v>
      </c>
      <c r="C81" s="667" t="s">
        <v>2139</v>
      </c>
      <c r="D81" s="2333" t="s">
        <v>2244</v>
      </c>
      <c r="E81" s="2333"/>
    </row>
    <row r="82" customFormat="false" ht="12.75" hidden="false" customHeight="true" outlineLevel="0" collapsed="false">
      <c r="A82" s="2332" t="s">
        <v>1797</v>
      </c>
      <c r="B82" s="667" t="s">
        <v>2136</v>
      </c>
      <c r="C82" s="667" t="s">
        <v>2141</v>
      </c>
      <c r="D82" s="2333" t="s">
        <v>2245</v>
      </c>
      <c r="E82" s="2333"/>
    </row>
    <row r="83" customFormat="false" ht="12.75" hidden="false" customHeight="true" outlineLevel="0" collapsed="false">
      <c r="A83" s="2332" t="s">
        <v>1797</v>
      </c>
      <c r="B83" s="667" t="s">
        <v>2136</v>
      </c>
      <c r="C83" s="667" t="s">
        <v>2145</v>
      </c>
      <c r="D83" s="2333" t="s">
        <v>2246</v>
      </c>
      <c r="E83" s="2333"/>
    </row>
    <row r="84" customFormat="false" ht="12.75" hidden="false" customHeight="true" outlineLevel="0" collapsed="false">
      <c r="A84" s="2332" t="s">
        <v>1797</v>
      </c>
      <c r="B84" s="667" t="s">
        <v>2136</v>
      </c>
      <c r="C84" s="667" t="s">
        <v>2247</v>
      </c>
      <c r="D84" s="2333" t="s">
        <v>2248</v>
      </c>
      <c r="E84" s="2333"/>
    </row>
    <row r="85" customFormat="false" ht="12.75" hidden="false" customHeight="true" outlineLevel="0" collapsed="false">
      <c r="A85" s="2332" t="s">
        <v>1797</v>
      </c>
      <c r="B85" s="667" t="s">
        <v>2136</v>
      </c>
      <c r="C85" s="667" t="s">
        <v>2249</v>
      </c>
      <c r="D85" s="2333" t="s">
        <v>2250</v>
      </c>
      <c r="E85" s="2333"/>
    </row>
    <row r="86" customFormat="false" ht="12.75" hidden="false" customHeight="true" outlineLevel="0" collapsed="false">
      <c r="A86" s="2332" t="s">
        <v>1797</v>
      </c>
      <c r="B86" s="667" t="s">
        <v>2136</v>
      </c>
      <c r="C86" s="667" t="s">
        <v>2147</v>
      </c>
      <c r="D86" s="2333" t="s">
        <v>2148</v>
      </c>
      <c r="E86" s="2333"/>
    </row>
    <row r="87" customFormat="false" ht="12.75" hidden="false" customHeight="true" outlineLevel="0" collapsed="false">
      <c r="A87" s="2332" t="s">
        <v>1797</v>
      </c>
      <c r="B87" s="667" t="s">
        <v>2136</v>
      </c>
      <c r="C87" s="667" t="s">
        <v>2147</v>
      </c>
      <c r="D87" s="2333" t="s">
        <v>2149</v>
      </c>
      <c r="E87" s="2333"/>
    </row>
    <row r="88" customFormat="false" ht="12.75" hidden="false" customHeight="true" outlineLevel="0" collapsed="false">
      <c r="A88" s="2332" t="s">
        <v>1797</v>
      </c>
      <c r="B88" s="667" t="s">
        <v>2136</v>
      </c>
      <c r="C88" s="667" t="s">
        <v>2150</v>
      </c>
      <c r="D88" s="2333" t="s">
        <v>2148</v>
      </c>
      <c r="E88" s="2333"/>
    </row>
    <row r="89" customFormat="false" ht="12.75" hidden="false" customHeight="true" outlineLevel="0" collapsed="false">
      <c r="A89" s="2332" t="s">
        <v>1797</v>
      </c>
      <c r="B89" s="667" t="s">
        <v>2136</v>
      </c>
      <c r="C89" s="667" t="s">
        <v>2150</v>
      </c>
      <c r="D89" s="2333" t="s">
        <v>2151</v>
      </c>
      <c r="E89" s="2333"/>
    </row>
    <row r="90" customFormat="false" ht="12.75" hidden="false" customHeight="true" outlineLevel="0" collapsed="false">
      <c r="A90" s="2332" t="s">
        <v>1797</v>
      </c>
      <c r="B90" s="667" t="s">
        <v>2136</v>
      </c>
      <c r="C90" s="667" t="s">
        <v>2152</v>
      </c>
      <c r="D90" s="2333" t="s">
        <v>2153</v>
      </c>
      <c r="E90" s="2333"/>
    </row>
    <row r="91" customFormat="false" ht="12.75" hidden="false" customHeight="true" outlineLevel="0" collapsed="false">
      <c r="A91" s="2332" t="s">
        <v>1797</v>
      </c>
      <c r="B91" s="667" t="s">
        <v>2136</v>
      </c>
      <c r="C91" s="667" t="s">
        <v>2158</v>
      </c>
      <c r="D91" s="2333" t="s">
        <v>2159</v>
      </c>
      <c r="E91" s="2333"/>
    </row>
    <row r="92" customFormat="false" ht="12.75" hidden="false" customHeight="true" outlineLevel="0" collapsed="false">
      <c r="A92" s="2332" t="s">
        <v>1797</v>
      </c>
      <c r="B92" s="667" t="s">
        <v>2136</v>
      </c>
      <c r="C92" s="667" t="s">
        <v>2158</v>
      </c>
      <c r="D92" s="2333" t="s">
        <v>2159</v>
      </c>
      <c r="E92" s="2333"/>
    </row>
    <row r="93" customFormat="false" ht="12.75" hidden="false" customHeight="true" outlineLevel="0" collapsed="false">
      <c r="A93" s="2332" t="s">
        <v>1797</v>
      </c>
      <c r="B93" s="667" t="s">
        <v>2160</v>
      </c>
      <c r="C93" s="667" t="s">
        <v>2251</v>
      </c>
      <c r="D93" s="2333" t="s">
        <v>2252</v>
      </c>
      <c r="E93" s="2333"/>
    </row>
    <row r="94" customFormat="false" ht="12.75" hidden="false" customHeight="true" outlineLevel="0" collapsed="false">
      <c r="A94" s="2332" t="s">
        <v>1797</v>
      </c>
      <c r="B94" s="667" t="s">
        <v>2160</v>
      </c>
      <c r="C94" s="667" t="s">
        <v>2253</v>
      </c>
      <c r="D94" s="2333" t="s">
        <v>2254</v>
      </c>
      <c r="E94" s="2333"/>
    </row>
    <row r="95" customFormat="false" ht="12.75" hidden="false" customHeight="true" outlineLevel="0" collapsed="false">
      <c r="A95" s="2332" t="s">
        <v>1797</v>
      </c>
      <c r="B95" s="667" t="s">
        <v>2160</v>
      </c>
      <c r="C95" s="667" t="s">
        <v>2255</v>
      </c>
      <c r="D95" s="2333" t="s">
        <v>2256</v>
      </c>
      <c r="E95" s="2333"/>
    </row>
    <row r="96" customFormat="false" ht="12.75" hidden="false" customHeight="true" outlineLevel="0" collapsed="false">
      <c r="A96" s="2332" t="s">
        <v>1797</v>
      </c>
      <c r="B96" s="667" t="s">
        <v>2160</v>
      </c>
      <c r="C96" s="667" t="s">
        <v>2257</v>
      </c>
      <c r="D96" s="2333" t="s">
        <v>2258</v>
      </c>
      <c r="E96" s="2333"/>
    </row>
    <row r="97" customFormat="false" ht="12.75" hidden="false" customHeight="true" outlineLevel="0" collapsed="false">
      <c r="A97" s="2332" t="s">
        <v>1797</v>
      </c>
      <c r="B97" s="667" t="s">
        <v>2160</v>
      </c>
      <c r="C97" s="667" t="s">
        <v>2259</v>
      </c>
      <c r="D97" s="2333" t="s">
        <v>2260</v>
      </c>
      <c r="E97" s="2333"/>
    </row>
    <row r="98" customFormat="false" ht="12.75" hidden="false" customHeight="true" outlineLevel="0" collapsed="false">
      <c r="A98" s="2332" t="s">
        <v>1797</v>
      </c>
      <c r="B98" s="667" t="s">
        <v>2160</v>
      </c>
      <c r="C98" s="667" t="s">
        <v>2261</v>
      </c>
      <c r="D98" s="2333" t="s">
        <v>2262</v>
      </c>
      <c r="E98" s="2333"/>
    </row>
    <row r="99" customFormat="false" ht="12.75" hidden="false" customHeight="true" outlineLevel="0" collapsed="false">
      <c r="A99" s="2332" t="s">
        <v>1797</v>
      </c>
      <c r="B99" s="667" t="s">
        <v>2160</v>
      </c>
      <c r="C99" s="667" t="s">
        <v>2161</v>
      </c>
      <c r="D99" s="2333" t="s">
        <v>2263</v>
      </c>
      <c r="E99" s="2333"/>
    </row>
    <row r="100" customFormat="false" ht="12.75" hidden="false" customHeight="true" outlineLevel="0" collapsed="false">
      <c r="A100" s="2332" t="s">
        <v>1797</v>
      </c>
      <c r="B100" s="667" t="s">
        <v>2160</v>
      </c>
      <c r="C100" s="667" t="s">
        <v>2164</v>
      </c>
      <c r="D100" s="2333" t="s">
        <v>2264</v>
      </c>
      <c r="E100" s="2333"/>
    </row>
    <row r="101" customFormat="false" ht="12.75" hidden="false" customHeight="true" outlineLevel="0" collapsed="false">
      <c r="A101" s="2332" t="s">
        <v>1797</v>
      </c>
      <c r="B101" s="667" t="s">
        <v>2160</v>
      </c>
      <c r="C101" s="667" t="s">
        <v>2265</v>
      </c>
      <c r="D101" s="2333" t="s">
        <v>2266</v>
      </c>
      <c r="E101" s="2333"/>
    </row>
    <row r="102" customFormat="false" ht="12.75" hidden="false" customHeight="true" outlineLevel="0" collapsed="false">
      <c r="A102" s="2332" t="s">
        <v>1797</v>
      </c>
      <c r="B102" s="667" t="s">
        <v>2160</v>
      </c>
      <c r="C102" s="667" t="s">
        <v>2166</v>
      </c>
      <c r="D102" s="2333" t="s">
        <v>2167</v>
      </c>
      <c r="E102" s="2333"/>
    </row>
    <row r="103" customFormat="false" ht="12.75" hidden="false" customHeight="true" outlineLevel="0" collapsed="false">
      <c r="A103" s="2332" t="s">
        <v>1797</v>
      </c>
      <c r="B103" s="667" t="s">
        <v>2160</v>
      </c>
      <c r="C103" s="667" t="s">
        <v>2168</v>
      </c>
      <c r="D103" s="2333" t="s">
        <v>2267</v>
      </c>
      <c r="E103" s="2333"/>
    </row>
    <row r="104" customFormat="false" ht="12.75" hidden="false" customHeight="true" outlineLevel="0" collapsed="false">
      <c r="A104" s="2332" t="s">
        <v>1797</v>
      </c>
      <c r="B104" s="667" t="s">
        <v>2160</v>
      </c>
      <c r="C104" s="667" t="s">
        <v>2268</v>
      </c>
      <c r="D104" s="2333" t="s">
        <v>2269</v>
      </c>
      <c r="E104" s="2333"/>
    </row>
    <row r="105" customFormat="false" ht="12.75" hidden="false" customHeight="true" outlineLevel="0" collapsed="false">
      <c r="A105" s="2332" t="s">
        <v>1797</v>
      </c>
      <c r="B105" s="667" t="s">
        <v>2160</v>
      </c>
      <c r="C105" s="667" t="s">
        <v>2270</v>
      </c>
      <c r="D105" s="2333" t="s">
        <v>2271</v>
      </c>
      <c r="E105" s="2333"/>
    </row>
    <row r="106" customFormat="false" ht="12.75" hidden="false" customHeight="true" outlineLevel="0" collapsed="false">
      <c r="A106" s="2332" t="s">
        <v>1797</v>
      </c>
      <c r="B106" s="667" t="s">
        <v>2160</v>
      </c>
      <c r="C106" s="667" t="s">
        <v>2183</v>
      </c>
      <c r="D106" s="2333" t="s">
        <v>2272</v>
      </c>
      <c r="E106" s="2333"/>
    </row>
    <row r="107" customFormat="false" ht="12.75" hidden="false" customHeight="true" outlineLevel="0" collapsed="false">
      <c r="A107" s="2332" t="s">
        <v>1797</v>
      </c>
      <c r="B107" s="667" t="s">
        <v>2160</v>
      </c>
      <c r="C107" s="667" t="s">
        <v>2185</v>
      </c>
      <c r="D107" s="2333" t="s">
        <v>2273</v>
      </c>
      <c r="E107" s="2333"/>
    </row>
    <row r="108" customFormat="false" ht="12.75" hidden="false" customHeight="true" outlineLevel="0" collapsed="false">
      <c r="A108" s="2332" t="s">
        <v>1797</v>
      </c>
      <c r="B108" s="667" t="s">
        <v>2116</v>
      </c>
      <c r="C108" s="667" t="s">
        <v>2207</v>
      </c>
      <c r="D108" s="2333" t="s">
        <v>2208</v>
      </c>
      <c r="E108" s="2333"/>
    </row>
    <row r="109" customFormat="false" ht="12.75" hidden="false" customHeight="true" outlineLevel="0" collapsed="false">
      <c r="A109" s="2332" t="s">
        <v>1797</v>
      </c>
      <c r="B109" s="667" t="s">
        <v>2116</v>
      </c>
      <c r="C109" s="667" t="s">
        <v>2209</v>
      </c>
      <c r="D109" s="2333" t="s">
        <v>2274</v>
      </c>
      <c r="E109" s="2333"/>
    </row>
    <row r="110" customFormat="false" ht="12.75" hidden="false" customHeight="true" outlineLevel="0" collapsed="false">
      <c r="A110" s="2332" t="s">
        <v>1797</v>
      </c>
      <c r="B110" s="667" t="s">
        <v>2116</v>
      </c>
      <c r="C110" s="667" t="s">
        <v>2209</v>
      </c>
      <c r="D110" s="2333" t="s">
        <v>2210</v>
      </c>
      <c r="E110" s="2333"/>
    </row>
    <row r="111" customFormat="false" ht="12.75" hidden="false" customHeight="true" outlineLevel="0" collapsed="false">
      <c r="A111" s="2332" t="s">
        <v>1797</v>
      </c>
      <c r="B111" s="667" t="s">
        <v>2116</v>
      </c>
      <c r="C111" s="667" t="s">
        <v>2211</v>
      </c>
      <c r="D111" s="2333" t="s">
        <v>2275</v>
      </c>
      <c r="E111" s="2333"/>
    </row>
    <row r="112" customFormat="false" ht="12.75" hidden="false" customHeight="true" outlineLevel="0" collapsed="false">
      <c r="A112" s="2332" t="s">
        <v>1797</v>
      </c>
      <c r="B112" s="667" t="s">
        <v>2116</v>
      </c>
      <c r="C112" s="667" t="s">
        <v>2211</v>
      </c>
      <c r="D112" s="2333" t="s">
        <v>2212</v>
      </c>
      <c r="E112" s="2333"/>
    </row>
    <row r="113" customFormat="false" ht="12.75" hidden="false" customHeight="true" outlineLevel="0" collapsed="false">
      <c r="A113" s="2332" t="s">
        <v>1797</v>
      </c>
      <c r="B113" s="667" t="s">
        <v>2116</v>
      </c>
      <c r="C113" s="667" t="s">
        <v>2213</v>
      </c>
      <c r="D113" s="2333" t="s">
        <v>2275</v>
      </c>
      <c r="E113" s="2333"/>
    </row>
    <row r="114" customFormat="false" ht="12.75" hidden="false" customHeight="true" outlineLevel="0" collapsed="false">
      <c r="A114" s="2332" t="s">
        <v>1797</v>
      </c>
      <c r="B114" s="667" t="s">
        <v>2116</v>
      </c>
      <c r="C114" s="667" t="s">
        <v>2213</v>
      </c>
      <c r="D114" s="2333" t="s">
        <v>2212</v>
      </c>
      <c r="E114" s="2333"/>
    </row>
    <row r="115" customFormat="false" ht="12.75" hidden="false" customHeight="true" outlineLevel="0" collapsed="false">
      <c r="A115" s="2332" t="s">
        <v>1797</v>
      </c>
      <c r="B115" s="667" t="s">
        <v>2116</v>
      </c>
      <c r="C115" s="667" t="s">
        <v>2276</v>
      </c>
      <c r="D115" s="2333" t="s">
        <v>2218</v>
      </c>
      <c r="E115" s="2333"/>
    </row>
    <row r="116" customFormat="false" ht="12.75" hidden="false" customHeight="true" outlineLevel="0" collapsed="false">
      <c r="A116" s="2332" t="s">
        <v>1797</v>
      </c>
      <c r="B116" s="667" t="s">
        <v>2116</v>
      </c>
      <c r="C116" s="667" t="s">
        <v>2214</v>
      </c>
      <c r="D116" s="2333" t="s">
        <v>2215</v>
      </c>
      <c r="E116" s="2333"/>
    </row>
    <row r="117" customFormat="false" ht="12.75" hidden="false" customHeight="true" outlineLevel="0" collapsed="false">
      <c r="A117" s="2332" t="s">
        <v>1797</v>
      </c>
      <c r="B117" s="667" t="s">
        <v>2116</v>
      </c>
      <c r="C117" s="667" t="s">
        <v>2216</v>
      </c>
      <c r="D117" s="2333" t="s">
        <v>2215</v>
      </c>
      <c r="E117" s="2333"/>
    </row>
    <row r="118" customFormat="false" ht="12.75" hidden="false" customHeight="true" outlineLevel="0" collapsed="false">
      <c r="A118" s="2332" t="s">
        <v>1797</v>
      </c>
      <c r="B118" s="667" t="s">
        <v>2116</v>
      </c>
      <c r="C118" s="667" t="s">
        <v>2217</v>
      </c>
      <c r="D118" s="2333" t="s">
        <v>2218</v>
      </c>
      <c r="E118" s="2333"/>
    </row>
    <row r="119" customFormat="false" ht="12.75" hidden="false" customHeight="true" outlineLevel="0" collapsed="false">
      <c r="A119" s="2332" t="s">
        <v>1797</v>
      </c>
      <c r="B119" s="667" t="s">
        <v>2116</v>
      </c>
      <c r="C119" s="667" t="s">
        <v>2217</v>
      </c>
      <c r="D119" s="2333" t="s">
        <v>2219</v>
      </c>
      <c r="E119" s="2333"/>
    </row>
    <row r="120" customFormat="false" ht="12.75" hidden="false" customHeight="true" outlineLevel="0" collapsed="false">
      <c r="A120" s="2332" t="s">
        <v>1797</v>
      </c>
      <c r="B120" s="667" t="s">
        <v>2116</v>
      </c>
      <c r="C120" s="667" t="s">
        <v>2220</v>
      </c>
      <c r="D120" s="2333" t="s">
        <v>2218</v>
      </c>
      <c r="E120" s="2333"/>
    </row>
    <row r="121" customFormat="false" ht="12.75" hidden="false" customHeight="true" outlineLevel="0" collapsed="false">
      <c r="A121" s="2332" t="s">
        <v>1797</v>
      </c>
      <c r="B121" s="667" t="s">
        <v>2116</v>
      </c>
      <c r="C121" s="667" t="s">
        <v>2220</v>
      </c>
      <c r="D121" s="2333" t="s">
        <v>2222</v>
      </c>
      <c r="E121" s="2333"/>
    </row>
    <row r="122" customFormat="false" ht="12.75" hidden="false" customHeight="true" outlineLevel="0" collapsed="false">
      <c r="A122" s="2332" t="s">
        <v>1797</v>
      </c>
      <c r="B122" s="667" t="s">
        <v>2116</v>
      </c>
      <c r="C122" s="667" t="s">
        <v>2223</v>
      </c>
      <c r="D122" s="2333" t="s">
        <v>2277</v>
      </c>
      <c r="E122" s="2333"/>
    </row>
    <row r="123" customFormat="false" ht="12.75" hidden="false" customHeight="true" outlineLevel="0" collapsed="false">
      <c r="A123" s="2332" t="s">
        <v>1797</v>
      </c>
      <c r="B123" s="667" t="s">
        <v>2116</v>
      </c>
      <c r="C123" s="667" t="s">
        <v>2223</v>
      </c>
      <c r="D123" s="2333" t="s">
        <v>2224</v>
      </c>
      <c r="E123" s="2333"/>
    </row>
    <row r="124" customFormat="false" ht="12.75" hidden="false" customHeight="true" outlineLevel="0" collapsed="false">
      <c r="A124" s="2332" t="s">
        <v>1797</v>
      </c>
      <c r="B124" s="667" t="s">
        <v>2116</v>
      </c>
      <c r="C124" s="667" t="s">
        <v>2278</v>
      </c>
      <c r="D124" s="2333" t="s">
        <v>2279</v>
      </c>
      <c r="E124" s="2333"/>
    </row>
    <row r="125" customFormat="false" ht="12.75" hidden="false" customHeight="true" outlineLevel="0" collapsed="false">
      <c r="A125" s="2332" t="s">
        <v>1797</v>
      </c>
      <c r="B125" s="667" t="s">
        <v>2235</v>
      </c>
      <c r="C125" s="667" t="s">
        <v>2280</v>
      </c>
      <c r="D125" s="2333" t="s">
        <v>2281</v>
      </c>
      <c r="E125" s="2333"/>
    </row>
    <row r="126" customFormat="false" ht="12.75" hidden="false" customHeight="true" outlineLevel="0" collapsed="false">
      <c r="A126" s="2332" t="s">
        <v>1797</v>
      </c>
      <c r="B126" s="667" t="s">
        <v>2235</v>
      </c>
      <c r="C126" s="667" t="s">
        <v>2236</v>
      </c>
      <c r="D126" s="2333" t="s">
        <v>2282</v>
      </c>
      <c r="E126" s="2333"/>
    </row>
    <row r="127" customFormat="false" ht="12.75" hidden="false" customHeight="true" outlineLevel="0" collapsed="false">
      <c r="A127" s="2332" t="s">
        <v>1797</v>
      </c>
      <c r="B127" s="667" t="s">
        <v>2235</v>
      </c>
      <c r="C127" s="667" t="s">
        <v>2283</v>
      </c>
      <c r="D127" s="2333" t="s">
        <v>2284</v>
      </c>
      <c r="E127" s="2333"/>
    </row>
    <row r="128" customFormat="false" ht="12.75" hidden="false" customHeight="true" outlineLevel="0" collapsed="false">
      <c r="A128" s="2332" t="s">
        <v>1797</v>
      </c>
      <c r="B128" s="667" t="s">
        <v>2235</v>
      </c>
      <c r="C128" s="667" t="s">
        <v>2285</v>
      </c>
      <c r="D128" s="2333" t="s">
        <v>2286</v>
      </c>
      <c r="E128" s="2333"/>
    </row>
    <row r="129" customFormat="false" ht="12.75" hidden="false" customHeight="true" outlineLevel="0" collapsed="false">
      <c r="A129" s="2332" t="s">
        <v>710</v>
      </c>
      <c r="B129" s="667" t="s">
        <v>2160</v>
      </c>
      <c r="C129" s="667" t="s">
        <v>2287</v>
      </c>
      <c r="D129" s="2333" t="s">
        <v>2288</v>
      </c>
      <c r="E129" s="2333"/>
    </row>
    <row r="130" customFormat="false" ht="12.75" hidden="false" customHeight="true" outlineLevel="0" collapsed="false">
      <c r="A130" s="2332" t="s">
        <v>710</v>
      </c>
      <c r="B130" s="667" t="s">
        <v>2160</v>
      </c>
      <c r="C130" s="667" t="s">
        <v>2289</v>
      </c>
      <c r="D130" s="2333" t="s">
        <v>2290</v>
      </c>
      <c r="E130" s="2333"/>
    </row>
    <row r="131" customFormat="false" ht="12.75" hidden="false" customHeight="true" outlineLevel="0" collapsed="false">
      <c r="A131" s="2332" t="s">
        <v>710</v>
      </c>
      <c r="B131" s="667" t="s">
        <v>2160</v>
      </c>
      <c r="C131" s="667" t="s">
        <v>2185</v>
      </c>
      <c r="D131" s="2333" t="s">
        <v>2291</v>
      </c>
      <c r="E131" s="2333"/>
    </row>
    <row r="132" customFormat="false" ht="12.75" hidden="false" customHeight="true" outlineLevel="0" collapsed="false">
      <c r="A132" s="2332" t="s">
        <v>710</v>
      </c>
      <c r="B132" s="667" t="s">
        <v>2160</v>
      </c>
      <c r="C132" s="667" t="s">
        <v>2185</v>
      </c>
      <c r="D132" s="2333" t="s">
        <v>2292</v>
      </c>
      <c r="E132" s="2333"/>
    </row>
    <row r="133" customFormat="false" ht="12.75" hidden="false" customHeight="true" outlineLevel="0" collapsed="false">
      <c r="A133" s="2332" t="s">
        <v>710</v>
      </c>
      <c r="B133" s="667" t="s">
        <v>2160</v>
      </c>
      <c r="C133" s="667" t="s">
        <v>2187</v>
      </c>
      <c r="D133" s="2333" t="s">
        <v>2293</v>
      </c>
      <c r="E133" s="2333"/>
    </row>
    <row r="134" customFormat="false" ht="12.75" hidden="false" customHeight="true" outlineLevel="0" collapsed="false">
      <c r="A134" s="2332" t="s">
        <v>710</v>
      </c>
      <c r="B134" s="667" t="s">
        <v>2294</v>
      </c>
      <c r="C134" s="667" t="s">
        <v>2295</v>
      </c>
      <c r="D134" s="2333" t="s">
        <v>2296</v>
      </c>
      <c r="E134" s="2333"/>
    </row>
    <row r="135" customFormat="false" ht="12.75" hidden="false" customHeight="true" outlineLevel="0" collapsed="false">
      <c r="A135" s="2332" t="s">
        <v>1802</v>
      </c>
      <c r="B135" s="667" t="s">
        <v>2136</v>
      </c>
      <c r="C135" s="667" t="s">
        <v>2297</v>
      </c>
      <c r="D135" s="2333" t="s">
        <v>2298</v>
      </c>
      <c r="E135" s="2333"/>
    </row>
    <row r="136" customFormat="false" ht="12.75" hidden="false" customHeight="true" outlineLevel="0" collapsed="false">
      <c r="A136" s="2332" t="s">
        <v>1802</v>
      </c>
      <c r="B136" s="667" t="s">
        <v>2136</v>
      </c>
      <c r="C136" s="667" t="s">
        <v>2147</v>
      </c>
      <c r="D136" s="2333" t="s">
        <v>2148</v>
      </c>
      <c r="E136" s="2333"/>
    </row>
    <row r="137" customFormat="false" ht="12.75" hidden="false" customHeight="true" outlineLevel="0" collapsed="false">
      <c r="A137" s="2332" t="s">
        <v>1802</v>
      </c>
      <c r="B137" s="667" t="s">
        <v>2136</v>
      </c>
      <c r="C137" s="667" t="s">
        <v>2147</v>
      </c>
      <c r="D137" s="2333" t="s">
        <v>2149</v>
      </c>
      <c r="E137" s="2333"/>
    </row>
    <row r="138" customFormat="false" ht="12.75" hidden="false" customHeight="true" outlineLevel="0" collapsed="false">
      <c r="A138" s="2332" t="s">
        <v>1802</v>
      </c>
      <c r="B138" s="667" t="s">
        <v>2136</v>
      </c>
      <c r="C138" s="667" t="s">
        <v>2150</v>
      </c>
      <c r="D138" s="2333" t="s">
        <v>2148</v>
      </c>
      <c r="E138" s="2333"/>
    </row>
    <row r="139" customFormat="false" ht="12.75" hidden="false" customHeight="true" outlineLevel="0" collapsed="false">
      <c r="A139" s="2332" t="s">
        <v>1802</v>
      </c>
      <c r="B139" s="667" t="s">
        <v>2136</v>
      </c>
      <c r="C139" s="667" t="s">
        <v>2150</v>
      </c>
      <c r="D139" s="2333" t="s">
        <v>2299</v>
      </c>
      <c r="E139" s="2333"/>
    </row>
    <row r="140" customFormat="false" ht="12.75" hidden="false" customHeight="true" outlineLevel="0" collapsed="false">
      <c r="A140" s="2332" t="s">
        <v>1802</v>
      </c>
      <c r="B140" s="667" t="s">
        <v>2136</v>
      </c>
      <c r="C140" s="667" t="s">
        <v>2150</v>
      </c>
      <c r="D140" s="2333" t="s">
        <v>2151</v>
      </c>
      <c r="E140" s="2333"/>
    </row>
    <row r="141" customFormat="false" ht="12.75" hidden="false" customHeight="true" outlineLevel="0" collapsed="false">
      <c r="A141" s="2332" t="s">
        <v>1802</v>
      </c>
      <c r="B141" s="667" t="s">
        <v>2136</v>
      </c>
      <c r="C141" s="667" t="s">
        <v>2152</v>
      </c>
      <c r="D141" s="2333" t="s">
        <v>2153</v>
      </c>
      <c r="E141" s="2333"/>
    </row>
    <row r="142" customFormat="false" ht="12.75" hidden="false" customHeight="true" outlineLevel="0" collapsed="false">
      <c r="A142" s="2332" t="s">
        <v>1802</v>
      </c>
      <c r="B142" s="667" t="s">
        <v>2136</v>
      </c>
      <c r="C142" s="667" t="s">
        <v>2158</v>
      </c>
      <c r="D142" s="2333" t="s">
        <v>2159</v>
      </c>
      <c r="E142" s="2333"/>
    </row>
    <row r="143" customFormat="false" ht="12.75" hidden="false" customHeight="true" outlineLevel="0" collapsed="false">
      <c r="A143" s="2332" t="s">
        <v>1802</v>
      </c>
      <c r="B143" s="667" t="s">
        <v>2136</v>
      </c>
      <c r="C143" s="667" t="s">
        <v>2158</v>
      </c>
      <c r="D143" s="2333" t="s">
        <v>2159</v>
      </c>
      <c r="E143" s="2333"/>
    </row>
    <row r="144" customFormat="false" ht="12.75" hidden="false" customHeight="true" outlineLevel="0" collapsed="false">
      <c r="A144" s="2332" t="s">
        <v>1802</v>
      </c>
      <c r="B144" s="667" t="s">
        <v>2160</v>
      </c>
      <c r="C144" s="667" t="s">
        <v>2161</v>
      </c>
      <c r="D144" s="2333" t="s">
        <v>2300</v>
      </c>
      <c r="E144" s="2333"/>
    </row>
    <row r="145" customFormat="false" ht="12.75" hidden="false" customHeight="true" outlineLevel="0" collapsed="false">
      <c r="A145" s="2332" t="s">
        <v>1802</v>
      </c>
      <c r="B145" s="667" t="s">
        <v>2160</v>
      </c>
      <c r="C145" s="667" t="s">
        <v>2161</v>
      </c>
      <c r="D145" s="2333" t="s">
        <v>2163</v>
      </c>
      <c r="E145" s="2333"/>
    </row>
    <row r="146" customFormat="false" ht="12.75" hidden="false" customHeight="true" outlineLevel="0" collapsed="false">
      <c r="A146" s="2332" t="s">
        <v>1802</v>
      </c>
      <c r="B146" s="667" t="s">
        <v>2160</v>
      </c>
      <c r="C146" s="667" t="s">
        <v>2164</v>
      </c>
      <c r="D146" s="2333" t="s">
        <v>2301</v>
      </c>
      <c r="E146" s="2333"/>
    </row>
    <row r="147" customFormat="false" ht="12.75" hidden="false" customHeight="true" outlineLevel="0" collapsed="false">
      <c r="A147" s="2332" t="s">
        <v>1802</v>
      </c>
      <c r="B147" s="667" t="s">
        <v>2160</v>
      </c>
      <c r="C147" s="667" t="s">
        <v>2164</v>
      </c>
      <c r="D147" s="2333" t="s">
        <v>2302</v>
      </c>
      <c r="E147" s="2333"/>
    </row>
    <row r="148" customFormat="false" ht="12.75" hidden="false" customHeight="true" outlineLevel="0" collapsed="false">
      <c r="A148" s="2332" t="s">
        <v>1802</v>
      </c>
      <c r="B148" s="667" t="s">
        <v>2160</v>
      </c>
      <c r="C148" s="667" t="s">
        <v>2303</v>
      </c>
      <c r="D148" s="2333" t="s">
        <v>2304</v>
      </c>
      <c r="E148" s="2333"/>
    </row>
    <row r="149" customFormat="false" ht="12.75" hidden="false" customHeight="true" outlineLevel="0" collapsed="false">
      <c r="A149" s="2332" t="s">
        <v>1802</v>
      </c>
      <c r="B149" s="667" t="s">
        <v>2160</v>
      </c>
      <c r="C149" s="667" t="s">
        <v>2268</v>
      </c>
      <c r="D149" s="2333" t="s">
        <v>2305</v>
      </c>
      <c r="E149" s="2333"/>
    </row>
    <row r="150" customFormat="false" ht="12.75" hidden="false" customHeight="true" outlineLevel="0" collapsed="false">
      <c r="A150" s="2332" t="s">
        <v>1802</v>
      </c>
      <c r="B150" s="667" t="s">
        <v>2160</v>
      </c>
      <c r="C150" s="667" t="s">
        <v>2268</v>
      </c>
      <c r="D150" s="2333" t="s">
        <v>2306</v>
      </c>
      <c r="E150" s="2333"/>
    </row>
    <row r="151" customFormat="false" ht="12.75" hidden="false" customHeight="true" outlineLevel="0" collapsed="false">
      <c r="A151" s="2332" t="s">
        <v>1802</v>
      </c>
      <c r="B151" s="667" t="s">
        <v>2160</v>
      </c>
      <c r="C151" s="667" t="s">
        <v>2183</v>
      </c>
      <c r="D151" s="2333" t="s">
        <v>2307</v>
      </c>
      <c r="E151" s="2333"/>
    </row>
    <row r="152" customFormat="false" ht="12.75" hidden="false" customHeight="true" outlineLevel="0" collapsed="false">
      <c r="A152" s="2332" t="s">
        <v>1802</v>
      </c>
      <c r="B152" s="667" t="s">
        <v>2160</v>
      </c>
      <c r="C152" s="667" t="s">
        <v>2183</v>
      </c>
      <c r="D152" s="2333" t="s">
        <v>2308</v>
      </c>
      <c r="E152" s="2333"/>
    </row>
    <row r="153" customFormat="false" ht="12.75" hidden="false" customHeight="true" outlineLevel="0" collapsed="false">
      <c r="A153" s="2332" t="s">
        <v>1802</v>
      </c>
      <c r="B153" s="667" t="s">
        <v>2160</v>
      </c>
      <c r="C153" s="667" t="s">
        <v>2185</v>
      </c>
      <c r="D153" s="2333" t="s">
        <v>2309</v>
      </c>
      <c r="E153" s="2333"/>
    </row>
    <row r="154" customFormat="false" ht="12.75" hidden="false" customHeight="true" outlineLevel="0" collapsed="false">
      <c r="A154" s="2332" t="s">
        <v>1802</v>
      </c>
      <c r="B154" s="667" t="s">
        <v>2160</v>
      </c>
      <c r="C154" s="667" t="s">
        <v>2187</v>
      </c>
      <c r="D154" s="2333" t="s">
        <v>2310</v>
      </c>
      <c r="E154" s="2333"/>
    </row>
    <row r="155" customFormat="false" ht="12.75" hidden="false" customHeight="true" outlineLevel="0" collapsed="false">
      <c r="A155" s="2332" t="s">
        <v>1802</v>
      </c>
      <c r="B155" s="667" t="s">
        <v>2160</v>
      </c>
      <c r="C155" s="667" t="s">
        <v>2187</v>
      </c>
      <c r="D155" s="2333" t="s">
        <v>2311</v>
      </c>
      <c r="E155" s="2333"/>
    </row>
    <row r="156" customFormat="false" ht="12.75" hidden="false" customHeight="true" outlineLevel="0" collapsed="false">
      <c r="A156" s="2332" t="s">
        <v>1802</v>
      </c>
      <c r="B156" s="667" t="s">
        <v>2312</v>
      </c>
      <c r="C156" s="667" t="s">
        <v>2313</v>
      </c>
      <c r="D156" s="2333" t="s">
        <v>2314</v>
      </c>
      <c r="E156" s="2333"/>
    </row>
    <row r="157" customFormat="false" ht="12.75" hidden="false" customHeight="true" outlineLevel="0" collapsed="false">
      <c r="A157" s="2332" t="s">
        <v>1802</v>
      </c>
      <c r="B157" s="667" t="s">
        <v>2312</v>
      </c>
      <c r="C157" s="667" t="s">
        <v>2315</v>
      </c>
      <c r="D157" s="2333" t="s">
        <v>2316</v>
      </c>
      <c r="E157" s="2333"/>
    </row>
    <row r="158" customFormat="false" ht="12.75" hidden="false" customHeight="true" outlineLevel="0" collapsed="false">
      <c r="A158" s="2332" t="s">
        <v>1802</v>
      </c>
      <c r="B158" s="667" t="s">
        <v>2190</v>
      </c>
      <c r="C158" s="667" t="s">
        <v>2199</v>
      </c>
      <c r="D158" s="2333" t="s">
        <v>2200</v>
      </c>
      <c r="E158" s="2333"/>
    </row>
    <row r="159" customFormat="false" ht="12.75" hidden="false" customHeight="true" outlineLevel="0" collapsed="false">
      <c r="A159" s="2332" t="s">
        <v>1802</v>
      </c>
      <c r="B159" s="667" t="s">
        <v>2190</v>
      </c>
      <c r="C159" s="667" t="s">
        <v>2201</v>
      </c>
      <c r="D159" s="2333" t="s">
        <v>2202</v>
      </c>
      <c r="E159" s="2333"/>
    </row>
    <row r="160" customFormat="false" ht="12.75" hidden="false" customHeight="true" outlineLevel="0" collapsed="false">
      <c r="A160" s="2332" t="s">
        <v>1802</v>
      </c>
      <c r="B160" s="667" t="s">
        <v>2116</v>
      </c>
      <c r="C160" s="667" t="s">
        <v>2207</v>
      </c>
      <c r="D160" s="2333" t="s">
        <v>2208</v>
      </c>
      <c r="E160" s="2333"/>
    </row>
    <row r="161" customFormat="false" ht="12.75" hidden="false" customHeight="true" outlineLevel="0" collapsed="false">
      <c r="A161" s="2332" t="s">
        <v>1802</v>
      </c>
      <c r="B161" s="667" t="s">
        <v>2116</v>
      </c>
      <c r="C161" s="667" t="s">
        <v>2209</v>
      </c>
      <c r="D161" s="2333" t="s">
        <v>2210</v>
      </c>
      <c r="E161" s="2333"/>
    </row>
    <row r="162" customFormat="false" ht="12.75" hidden="false" customHeight="true" outlineLevel="0" collapsed="false">
      <c r="A162" s="2332" t="s">
        <v>1802</v>
      </c>
      <c r="B162" s="667" t="s">
        <v>2116</v>
      </c>
      <c r="C162" s="667" t="s">
        <v>2211</v>
      </c>
      <c r="D162" s="2333" t="s">
        <v>2212</v>
      </c>
      <c r="E162" s="2333"/>
    </row>
    <row r="163" customFormat="false" ht="12.75" hidden="false" customHeight="true" outlineLevel="0" collapsed="false">
      <c r="A163" s="2332" t="s">
        <v>1802</v>
      </c>
      <c r="B163" s="667" t="s">
        <v>2116</v>
      </c>
      <c r="C163" s="667" t="s">
        <v>2213</v>
      </c>
      <c r="D163" s="2333" t="s">
        <v>2212</v>
      </c>
      <c r="E163" s="2333"/>
    </row>
    <row r="164" customFormat="false" ht="12.75" hidden="false" customHeight="true" outlineLevel="0" collapsed="false">
      <c r="A164" s="2332" t="s">
        <v>1802</v>
      </c>
      <c r="B164" s="667" t="s">
        <v>2116</v>
      </c>
      <c r="C164" s="667" t="s">
        <v>2126</v>
      </c>
      <c r="D164" s="2333" t="s">
        <v>2317</v>
      </c>
      <c r="E164" s="2333"/>
    </row>
    <row r="165" customFormat="false" ht="12.75" hidden="false" customHeight="true" outlineLevel="0" collapsed="false">
      <c r="A165" s="2332" t="s">
        <v>1802</v>
      </c>
      <c r="B165" s="667" t="s">
        <v>2116</v>
      </c>
      <c r="C165" s="667" t="s">
        <v>2126</v>
      </c>
      <c r="D165" s="2333" t="s">
        <v>2317</v>
      </c>
      <c r="E165" s="2333"/>
    </row>
    <row r="166" customFormat="false" ht="12.75" hidden="false" customHeight="true" outlineLevel="0" collapsed="false">
      <c r="A166" s="2332" t="s">
        <v>1802</v>
      </c>
      <c r="B166" s="667" t="s">
        <v>2116</v>
      </c>
      <c r="C166" s="667" t="s">
        <v>2318</v>
      </c>
      <c r="D166" s="2333" t="s">
        <v>2319</v>
      </c>
      <c r="E166" s="2333"/>
    </row>
    <row r="167" customFormat="false" ht="12.75" hidden="false" customHeight="true" outlineLevel="0" collapsed="false">
      <c r="A167" s="2332" t="s">
        <v>1802</v>
      </c>
      <c r="B167" s="667" t="s">
        <v>2116</v>
      </c>
      <c r="C167" s="667" t="s">
        <v>2214</v>
      </c>
      <c r="D167" s="2333" t="s">
        <v>2215</v>
      </c>
      <c r="E167" s="2333"/>
    </row>
    <row r="168" customFormat="false" ht="12.75" hidden="false" customHeight="true" outlineLevel="0" collapsed="false">
      <c r="A168" s="2332" t="s">
        <v>1802</v>
      </c>
      <c r="B168" s="667" t="s">
        <v>2116</v>
      </c>
      <c r="C168" s="667" t="s">
        <v>2216</v>
      </c>
      <c r="D168" s="2333" t="s">
        <v>2215</v>
      </c>
      <c r="E168" s="2333"/>
    </row>
    <row r="169" customFormat="false" ht="12.75" hidden="false" customHeight="true" outlineLevel="0" collapsed="false">
      <c r="A169" s="2332" t="s">
        <v>1802</v>
      </c>
      <c r="B169" s="667" t="s">
        <v>2116</v>
      </c>
      <c r="C169" s="667" t="s">
        <v>2217</v>
      </c>
      <c r="D169" s="2333" t="s">
        <v>2218</v>
      </c>
      <c r="E169" s="2333"/>
    </row>
    <row r="170" customFormat="false" ht="12.75" hidden="false" customHeight="true" outlineLevel="0" collapsed="false">
      <c r="A170" s="2332" t="s">
        <v>1802</v>
      </c>
      <c r="B170" s="667" t="s">
        <v>2116</v>
      </c>
      <c r="C170" s="667" t="s">
        <v>2217</v>
      </c>
      <c r="D170" s="2333" t="s">
        <v>2219</v>
      </c>
      <c r="E170" s="2333"/>
    </row>
    <row r="171" customFormat="false" ht="12.75" hidden="false" customHeight="true" outlineLevel="0" collapsed="false">
      <c r="A171" s="2332" t="s">
        <v>1802</v>
      </c>
      <c r="B171" s="667" t="s">
        <v>2116</v>
      </c>
      <c r="C171" s="667" t="s">
        <v>2220</v>
      </c>
      <c r="D171" s="2333" t="s">
        <v>2221</v>
      </c>
      <c r="E171" s="2333"/>
    </row>
    <row r="172" customFormat="false" ht="12.75" hidden="false" customHeight="true" outlineLevel="0" collapsed="false">
      <c r="A172" s="2332" t="s">
        <v>1802</v>
      </c>
      <c r="B172" s="667" t="s">
        <v>2116</v>
      </c>
      <c r="C172" s="667" t="s">
        <v>2220</v>
      </c>
      <c r="D172" s="2333" t="s">
        <v>2222</v>
      </c>
      <c r="E172" s="2333"/>
    </row>
    <row r="173" customFormat="false" ht="12.75" hidden="false" customHeight="true" outlineLevel="0" collapsed="false">
      <c r="A173" s="2332" t="s">
        <v>1802</v>
      </c>
      <c r="B173" s="667" t="s">
        <v>2116</v>
      </c>
      <c r="C173" s="667" t="s">
        <v>2223</v>
      </c>
      <c r="D173" s="2333" t="s">
        <v>2224</v>
      </c>
      <c r="E173" s="2333"/>
    </row>
    <row r="174" customFormat="false" ht="12.75" hidden="false" customHeight="true" outlineLevel="0" collapsed="false">
      <c r="A174" s="2332" t="s">
        <v>1802</v>
      </c>
      <c r="B174" s="667" t="s">
        <v>2116</v>
      </c>
      <c r="C174" s="667" t="s">
        <v>2225</v>
      </c>
      <c r="D174" s="2333" t="s">
        <v>2226</v>
      </c>
      <c r="E174" s="2333"/>
    </row>
    <row r="175" customFormat="false" ht="12.75" hidden="false" customHeight="true" outlineLevel="0" collapsed="false">
      <c r="A175" s="2332" t="s">
        <v>1802</v>
      </c>
      <c r="B175" s="667" t="s">
        <v>2116</v>
      </c>
      <c r="C175" s="667" t="s">
        <v>2227</v>
      </c>
      <c r="D175" s="2333" t="s">
        <v>2320</v>
      </c>
      <c r="E175" s="2333"/>
    </row>
    <row r="176" customFormat="false" ht="12.75" hidden="false" customHeight="true" outlineLevel="0" collapsed="false">
      <c r="A176" s="2332" t="s">
        <v>1802</v>
      </c>
      <c r="B176" s="667" t="s">
        <v>2116</v>
      </c>
      <c r="C176" s="667" t="s">
        <v>2229</v>
      </c>
      <c r="D176" s="2333" t="s">
        <v>2230</v>
      </c>
      <c r="E176" s="2333"/>
    </row>
    <row r="177" customFormat="false" ht="12.75" hidden="false" customHeight="true" outlineLevel="0" collapsed="false">
      <c r="A177" s="2332" t="s">
        <v>1802</v>
      </c>
      <c r="B177" s="667" t="s">
        <v>2116</v>
      </c>
      <c r="C177" s="667" t="s">
        <v>2233</v>
      </c>
      <c r="D177" s="2333" t="s">
        <v>2234</v>
      </c>
      <c r="E177" s="2333"/>
    </row>
    <row r="178" customFormat="false" ht="12.75" hidden="false" customHeight="true" outlineLevel="0" collapsed="false">
      <c r="A178" s="2332" t="s">
        <v>1802</v>
      </c>
      <c r="B178" s="667" t="s">
        <v>2235</v>
      </c>
      <c r="C178" s="667" t="s">
        <v>2321</v>
      </c>
      <c r="D178" s="2333" t="s">
        <v>2322</v>
      </c>
      <c r="E178" s="2333"/>
    </row>
    <row r="179" customFormat="false" ht="12.75" hidden="false" customHeight="true" outlineLevel="0" collapsed="false">
      <c r="A179" s="2332" t="s">
        <v>1802</v>
      </c>
      <c r="B179" s="667" t="s">
        <v>2235</v>
      </c>
      <c r="C179" s="667" t="s">
        <v>2323</v>
      </c>
      <c r="D179" s="2333" t="s">
        <v>2324</v>
      </c>
      <c r="E179" s="2333"/>
    </row>
    <row r="180" customFormat="false" ht="12.75" hidden="false" customHeight="true" outlineLevel="0" collapsed="false">
      <c r="A180" s="2332" t="s">
        <v>1802</v>
      </c>
      <c r="B180" s="667" t="s">
        <v>2235</v>
      </c>
      <c r="C180" s="667" t="s">
        <v>2238</v>
      </c>
      <c r="D180" s="2333" t="s">
        <v>2239</v>
      </c>
      <c r="E180" s="2333"/>
    </row>
    <row r="181" customFormat="false" ht="12.75" hidden="false" customHeight="true" outlineLevel="0" collapsed="false">
      <c r="A181" s="2332" t="s">
        <v>713</v>
      </c>
      <c r="B181" s="667" t="s">
        <v>2160</v>
      </c>
      <c r="C181" s="667" t="s">
        <v>2181</v>
      </c>
      <c r="D181" s="2333" t="s">
        <v>2325</v>
      </c>
      <c r="E181" s="2333"/>
    </row>
    <row r="182" customFormat="false" ht="12.75" hidden="false" customHeight="true" outlineLevel="0" collapsed="false">
      <c r="A182" s="2332" t="s">
        <v>713</v>
      </c>
      <c r="B182" s="667" t="s">
        <v>2160</v>
      </c>
      <c r="C182" s="667" t="s">
        <v>2326</v>
      </c>
      <c r="D182" s="2333" t="s">
        <v>2327</v>
      </c>
      <c r="E182" s="2333"/>
    </row>
    <row r="183" customFormat="false" ht="12.75" hidden="false" customHeight="true" outlineLevel="0" collapsed="false">
      <c r="A183" s="2332" t="s">
        <v>713</v>
      </c>
      <c r="B183" s="667" t="s">
        <v>2160</v>
      </c>
      <c r="C183" s="667" t="s">
        <v>2328</v>
      </c>
      <c r="D183" s="2333" t="s">
        <v>2327</v>
      </c>
      <c r="E183" s="2333"/>
    </row>
    <row r="184" customFormat="false" ht="12.75" hidden="false" customHeight="true" outlineLevel="0" collapsed="false">
      <c r="A184" s="2332" t="s">
        <v>713</v>
      </c>
      <c r="B184" s="667" t="s">
        <v>2160</v>
      </c>
      <c r="C184" s="667" t="s">
        <v>2329</v>
      </c>
      <c r="D184" s="2333" t="s">
        <v>2330</v>
      </c>
      <c r="E184" s="2333"/>
    </row>
    <row r="185" customFormat="false" ht="12.75" hidden="false" customHeight="true" outlineLevel="0" collapsed="false">
      <c r="A185" s="2332" t="s">
        <v>713</v>
      </c>
      <c r="B185" s="667" t="s">
        <v>2160</v>
      </c>
      <c r="C185" s="667" t="s">
        <v>2287</v>
      </c>
      <c r="D185" s="2333" t="s">
        <v>2331</v>
      </c>
      <c r="E185" s="2333"/>
    </row>
    <row r="186" customFormat="false" ht="12.75" hidden="false" customHeight="true" outlineLevel="0" collapsed="false">
      <c r="A186" s="2332" t="s">
        <v>713</v>
      </c>
      <c r="B186" s="667" t="s">
        <v>2160</v>
      </c>
      <c r="C186" s="667" t="s">
        <v>2289</v>
      </c>
      <c r="D186" s="2333" t="s">
        <v>2332</v>
      </c>
      <c r="E186" s="2333"/>
    </row>
    <row r="187" customFormat="false" ht="12.75" hidden="false" customHeight="true" outlineLevel="0" collapsed="false">
      <c r="A187" s="2332" t="s">
        <v>713</v>
      </c>
      <c r="B187" s="667" t="s">
        <v>2160</v>
      </c>
      <c r="C187" s="667" t="s">
        <v>2185</v>
      </c>
      <c r="D187" s="2333" t="s">
        <v>2291</v>
      </c>
      <c r="E187" s="2333"/>
    </row>
    <row r="188" customFormat="false" ht="12.75" hidden="false" customHeight="true" outlineLevel="0" collapsed="false">
      <c r="A188" s="2332" t="s">
        <v>713</v>
      </c>
      <c r="B188" s="667" t="s">
        <v>2160</v>
      </c>
      <c r="C188" s="667" t="s">
        <v>2185</v>
      </c>
      <c r="D188" s="2333" t="s">
        <v>2292</v>
      </c>
      <c r="E188" s="2333"/>
    </row>
    <row r="189" customFormat="false" ht="12.75" hidden="false" customHeight="true" outlineLevel="0" collapsed="false">
      <c r="A189" s="2332" t="s">
        <v>713</v>
      </c>
      <c r="B189" s="667" t="s">
        <v>2160</v>
      </c>
      <c r="C189" s="667" t="s">
        <v>2187</v>
      </c>
      <c r="D189" s="2333" t="s">
        <v>2333</v>
      </c>
      <c r="E189" s="2333"/>
    </row>
    <row r="190" customFormat="false" ht="12.75" hidden="false" customHeight="true" outlineLevel="0" collapsed="false">
      <c r="A190" s="2332" t="s">
        <v>713</v>
      </c>
      <c r="B190" s="667" t="s">
        <v>2294</v>
      </c>
      <c r="C190" s="667" t="s">
        <v>2295</v>
      </c>
      <c r="D190" s="2333" t="s">
        <v>2296</v>
      </c>
      <c r="E190" s="2333"/>
    </row>
    <row r="191" customFormat="false" ht="12.75" hidden="false" customHeight="true" outlineLevel="0" collapsed="false">
      <c r="A191" s="2332" t="s">
        <v>722</v>
      </c>
      <c r="B191" s="667" t="s">
        <v>2160</v>
      </c>
      <c r="C191" s="667" t="s">
        <v>2334</v>
      </c>
      <c r="D191" s="2333" t="s">
        <v>2335</v>
      </c>
      <c r="E191" s="2333"/>
    </row>
    <row r="192" customFormat="false" ht="12.75" hidden="false" customHeight="true" outlineLevel="0" collapsed="false">
      <c r="A192" s="2332" t="s">
        <v>722</v>
      </c>
      <c r="B192" s="667" t="s">
        <v>2160</v>
      </c>
      <c r="C192" s="667" t="s">
        <v>2336</v>
      </c>
      <c r="D192" s="2333" t="s">
        <v>2337</v>
      </c>
      <c r="E192" s="2333"/>
    </row>
    <row r="193" customFormat="false" ht="12.75" hidden="false" customHeight="true" outlineLevel="0" collapsed="false">
      <c r="A193" s="2332" t="s">
        <v>722</v>
      </c>
      <c r="B193" s="667" t="s">
        <v>2160</v>
      </c>
      <c r="C193" s="667" t="s">
        <v>2338</v>
      </c>
      <c r="D193" s="2333" t="s">
        <v>2339</v>
      </c>
      <c r="E193" s="2333"/>
    </row>
    <row r="194" customFormat="false" ht="12.75" hidden="false" customHeight="true" outlineLevel="0" collapsed="false">
      <c r="A194" s="2332" t="s">
        <v>722</v>
      </c>
      <c r="B194" s="667" t="s">
        <v>2160</v>
      </c>
      <c r="C194" s="667" t="s">
        <v>2340</v>
      </c>
      <c r="D194" s="2333" t="s">
        <v>2341</v>
      </c>
      <c r="E194" s="2333"/>
    </row>
    <row r="195" customFormat="false" ht="12.75" hidden="false" customHeight="true" outlineLevel="0" collapsed="false">
      <c r="A195" s="2332" t="s">
        <v>722</v>
      </c>
      <c r="B195" s="667" t="s">
        <v>2160</v>
      </c>
      <c r="C195" s="667" t="s">
        <v>2326</v>
      </c>
      <c r="D195" s="2333" t="s">
        <v>2342</v>
      </c>
      <c r="E195" s="2333"/>
    </row>
    <row r="196" customFormat="false" ht="12.75" hidden="false" customHeight="true" outlineLevel="0" collapsed="false">
      <c r="A196" s="2332" t="s">
        <v>722</v>
      </c>
      <c r="B196" s="667" t="s">
        <v>2160</v>
      </c>
      <c r="C196" s="667" t="s">
        <v>2343</v>
      </c>
      <c r="D196" s="2333" t="s">
        <v>2342</v>
      </c>
      <c r="E196" s="2333"/>
    </row>
    <row r="197" customFormat="false" ht="12.75" hidden="false" customHeight="true" outlineLevel="0" collapsed="false">
      <c r="A197" s="2332" t="s">
        <v>722</v>
      </c>
      <c r="B197" s="667" t="s">
        <v>2160</v>
      </c>
      <c r="C197" s="667" t="s">
        <v>2328</v>
      </c>
      <c r="D197" s="2333" t="s">
        <v>2327</v>
      </c>
      <c r="E197" s="2333"/>
    </row>
    <row r="198" customFormat="false" ht="12.75" hidden="false" customHeight="true" outlineLevel="0" collapsed="false">
      <c r="A198" s="2332" t="s">
        <v>722</v>
      </c>
      <c r="B198" s="667" t="s">
        <v>2160</v>
      </c>
      <c r="C198" s="667" t="s">
        <v>2329</v>
      </c>
      <c r="D198" s="2333" t="s">
        <v>2330</v>
      </c>
      <c r="E198" s="2333"/>
    </row>
    <row r="199" customFormat="false" ht="12.75" hidden="false" customHeight="true" outlineLevel="0" collapsed="false">
      <c r="A199" s="2332" t="s">
        <v>722</v>
      </c>
      <c r="B199" s="667" t="s">
        <v>2160</v>
      </c>
      <c r="C199" s="667" t="s">
        <v>2344</v>
      </c>
      <c r="D199" s="2333"/>
      <c r="E199" s="2333"/>
    </row>
    <row r="200" customFormat="false" ht="12.75" hidden="false" customHeight="true" outlineLevel="0" collapsed="false">
      <c r="A200" s="2332" t="s">
        <v>722</v>
      </c>
      <c r="B200" s="667" t="s">
        <v>2160</v>
      </c>
      <c r="C200" s="667" t="s">
        <v>2287</v>
      </c>
      <c r="D200" s="2333" t="s">
        <v>2345</v>
      </c>
      <c r="E200" s="2333"/>
    </row>
    <row r="201" customFormat="false" ht="12.75" hidden="false" customHeight="true" outlineLevel="0" collapsed="false">
      <c r="A201" s="2332" t="s">
        <v>722</v>
      </c>
      <c r="B201" s="667" t="s">
        <v>2160</v>
      </c>
      <c r="C201" s="667" t="s">
        <v>2287</v>
      </c>
      <c r="D201" s="2333" t="s">
        <v>2346</v>
      </c>
      <c r="E201" s="2333"/>
    </row>
    <row r="202" customFormat="false" ht="12.75" hidden="false" customHeight="true" outlineLevel="0" collapsed="false">
      <c r="A202" s="2332" t="s">
        <v>722</v>
      </c>
      <c r="B202" s="667" t="s">
        <v>2160</v>
      </c>
      <c r="C202" s="667" t="s">
        <v>2289</v>
      </c>
      <c r="D202" s="2333" t="s">
        <v>2347</v>
      </c>
      <c r="E202" s="2333"/>
    </row>
    <row r="203" customFormat="false" ht="12.75" hidden="false" customHeight="true" outlineLevel="0" collapsed="false">
      <c r="A203" s="2332" t="s">
        <v>722</v>
      </c>
      <c r="B203" s="667" t="s">
        <v>2160</v>
      </c>
      <c r="C203" s="667" t="s">
        <v>2185</v>
      </c>
      <c r="D203" s="2333" t="s">
        <v>2291</v>
      </c>
      <c r="E203" s="2333"/>
    </row>
    <row r="204" customFormat="false" ht="12.75" hidden="false" customHeight="true" outlineLevel="0" collapsed="false">
      <c r="A204" s="2332" t="s">
        <v>722</v>
      </c>
      <c r="B204" s="667" t="s">
        <v>2160</v>
      </c>
      <c r="C204" s="667" t="s">
        <v>2185</v>
      </c>
      <c r="D204" s="2333" t="s">
        <v>2291</v>
      </c>
      <c r="E204" s="2333"/>
    </row>
    <row r="205" customFormat="false" ht="12.75" hidden="false" customHeight="true" outlineLevel="0" collapsed="false">
      <c r="A205" s="2332" t="s">
        <v>722</v>
      </c>
      <c r="B205" s="667" t="s">
        <v>2160</v>
      </c>
      <c r="C205" s="667" t="s">
        <v>2187</v>
      </c>
      <c r="D205" s="2333" t="s">
        <v>2348</v>
      </c>
      <c r="E205" s="2333"/>
    </row>
    <row r="206" customFormat="false" ht="12.75" hidden="false" customHeight="true" outlineLevel="0" collapsed="false">
      <c r="A206" s="2332" t="s">
        <v>722</v>
      </c>
      <c r="B206" s="667" t="s">
        <v>2294</v>
      </c>
      <c r="C206" s="667" t="s">
        <v>2295</v>
      </c>
      <c r="D206" s="2333" t="s">
        <v>2296</v>
      </c>
      <c r="E206" s="2333"/>
    </row>
    <row r="207" customFormat="false" ht="12" hidden="false" customHeight="true" outlineLevel="0" collapsed="false">
      <c r="A207" s="2334"/>
      <c r="B207" s="2335"/>
      <c r="C207" s="2335"/>
      <c r="D207" s="2333"/>
      <c r="E207" s="2333"/>
    </row>
    <row r="208" customFormat="false" ht="12" hidden="false" customHeight="true" outlineLevel="0" collapsed="false">
      <c r="A208" s="2328" t="s">
        <v>2349</v>
      </c>
      <c r="B208" s="2328"/>
      <c r="C208" s="2328"/>
      <c r="D208" s="2328"/>
      <c r="E208" s="2328"/>
    </row>
    <row r="209" customFormat="false" ht="12" hidden="false" customHeight="true" outlineLevel="0" collapsed="false">
      <c r="A209" s="2329" t="s">
        <v>1980</v>
      </c>
      <c r="B209" s="2330" t="s">
        <v>2350</v>
      </c>
      <c r="C209" s="2330" t="s">
        <v>2351</v>
      </c>
      <c r="D209" s="2330" t="s">
        <v>2352</v>
      </c>
      <c r="E209" s="2336" t="s">
        <v>2114</v>
      </c>
    </row>
    <row r="210" customFormat="false" ht="13.5" hidden="false" customHeight="true" outlineLevel="0" collapsed="false">
      <c r="A210" s="2332" t="s">
        <v>2115</v>
      </c>
      <c r="B210" s="667" t="s">
        <v>2117</v>
      </c>
      <c r="C210" s="667"/>
      <c r="D210" s="667"/>
      <c r="E210" s="2337" t="s">
        <v>2353</v>
      </c>
    </row>
    <row r="211" customFormat="false" ht="12.75" hidden="false" customHeight="true" outlineLevel="0" collapsed="false">
      <c r="A211" s="2332" t="s">
        <v>2115</v>
      </c>
      <c r="B211" s="667" t="s">
        <v>2119</v>
      </c>
      <c r="C211" s="667"/>
      <c r="D211" s="667"/>
      <c r="E211" s="2337" t="s">
        <v>2353</v>
      </c>
    </row>
    <row r="212" customFormat="false" ht="12.75" hidden="false" customHeight="true" outlineLevel="0" collapsed="false">
      <c r="A212" s="2332" t="s">
        <v>2115</v>
      </c>
      <c r="B212" s="667" t="s">
        <v>2121</v>
      </c>
      <c r="C212" s="667"/>
      <c r="D212" s="667"/>
      <c r="E212" s="2337" t="s">
        <v>2353</v>
      </c>
    </row>
    <row r="213" customFormat="false" ht="12.75" hidden="false" customHeight="true" outlineLevel="0" collapsed="false">
      <c r="A213" s="2332" t="s">
        <v>2115</v>
      </c>
      <c r="B213" s="667" t="s">
        <v>2122</v>
      </c>
      <c r="C213" s="667"/>
      <c r="D213" s="667"/>
      <c r="E213" s="2337" t="s">
        <v>2353</v>
      </c>
    </row>
    <row r="214" customFormat="false" ht="12.75" hidden="false" customHeight="true" outlineLevel="0" collapsed="false">
      <c r="A214" s="2332" t="s">
        <v>2115</v>
      </c>
      <c r="B214" s="667" t="s">
        <v>2123</v>
      </c>
      <c r="C214" s="667"/>
      <c r="D214" s="667"/>
      <c r="E214" s="2337" t="s">
        <v>2353</v>
      </c>
    </row>
    <row r="215" customFormat="false" ht="12.75" hidden="false" customHeight="true" outlineLevel="0" collapsed="false">
      <c r="A215" s="2332" t="s">
        <v>2115</v>
      </c>
      <c r="B215" s="667" t="s">
        <v>2124</v>
      </c>
      <c r="C215" s="667"/>
      <c r="D215" s="667"/>
      <c r="E215" s="2337" t="s">
        <v>2354</v>
      </c>
    </row>
    <row r="216" customFormat="false" ht="12.75" hidden="false" customHeight="true" outlineLevel="0" collapsed="false">
      <c r="A216" s="2332" t="s">
        <v>2115</v>
      </c>
      <c r="B216" s="667" t="s">
        <v>2126</v>
      </c>
      <c r="C216" s="667"/>
      <c r="D216" s="667"/>
      <c r="E216" s="2337" t="s">
        <v>2355</v>
      </c>
    </row>
    <row r="217" customFormat="false" ht="12.75" hidden="false" customHeight="true" outlineLevel="0" collapsed="false">
      <c r="A217" s="2332" t="s">
        <v>2115</v>
      </c>
      <c r="B217" s="667" t="s">
        <v>2128</v>
      </c>
      <c r="C217" s="667"/>
      <c r="D217" s="667"/>
      <c r="E217" s="2337" t="s">
        <v>2356</v>
      </c>
    </row>
    <row r="218" customFormat="false" ht="12.75" hidden="false" customHeight="true" outlineLevel="0" collapsed="false">
      <c r="A218" s="2332" t="s">
        <v>2115</v>
      </c>
      <c r="B218" s="667" t="s">
        <v>2122</v>
      </c>
      <c r="C218" s="667"/>
      <c r="D218" s="667"/>
      <c r="E218" s="2337" t="s">
        <v>2353</v>
      </c>
    </row>
    <row r="219" customFormat="false" ht="12.75" hidden="false" customHeight="true" outlineLevel="0" collapsed="false">
      <c r="A219" s="2332" t="s">
        <v>2115</v>
      </c>
      <c r="B219" s="667" t="s">
        <v>2130</v>
      </c>
      <c r="C219" s="667"/>
      <c r="D219" s="667"/>
      <c r="E219" s="2337" t="s">
        <v>2357</v>
      </c>
    </row>
    <row r="220" customFormat="false" ht="12.75" hidden="false" customHeight="true" outlineLevel="0" collapsed="false">
      <c r="A220" s="2332" t="s">
        <v>2115</v>
      </c>
      <c r="B220" s="667" t="s">
        <v>2132</v>
      </c>
      <c r="C220" s="667"/>
      <c r="D220" s="667"/>
      <c r="E220" s="2337" t="s">
        <v>2358</v>
      </c>
    </row>
    <row r="221" customFormat="false" ht="12.75" hidden="false" customHeight="true" outlineLevel="0" collapsed="false">
      <c r="A221" s="2332" t="s">
        <v>2115</v>
      </c>
      <c r="B221" s="667" t="s">
        <v>2134</v>
      </c>
      <c r="C221" s="667"/>
      <c r="D221" s="667"/>
      <c r="E221" s="2337" t="s">
        <v>2359</v>
      </c>
    </row>
    <row r="222" customFormat="false" ht="12.75" hidden="false" customHeight="true" outlineLevel="0" collapsed="false">
      <c r="A222" s="2332" t="s">
        <v>1830</v>
      </c>
      <c r="B222" s="667" t="s">
        <v>2145</v>
      </c>
      <c r="C222" s="667"/>
      <c r="D222" s="667"/>
      <c r="E222" s="2337" t="s">
        <v>2360</v>
      </c>
    </row>
    <row r="223" customFormat="false" ht="12.75" hidden="false" customHeight="true" outlineLevel="0" collapsed="false">
      <c r="A223" s="2332" t="s">
        <v>1830</v>
      </c>
      <c r="B223" s="667" t="s">
        <v>2161</v>
      </c>
      <c r="C223" s="667"/>
      <c r="D223" s="667"/>
      <c r="E223" s="2337" t="s">
        <v>2361</v>
      </c>
    </row>
    <row r="224" customFormat="false" ht="12.75" hidden="false" customHeight="true" outlineLevel="0" collapsed="false">
      <c r="A224" s="2332" t="s">
        <v>1830</v>
      </c>
      <c r="B224" s="667" t="s">
        <v>2161</v>
      </c>
      <c r="C224" s="667"/>
      <c r="D224" s="667"/>
      <c r="E224" s="2337"/>
    </row>
    <row r="225" customFormat="false" ht="12.75" hidden="false" customHeight="true" outlineLevel="0" collapsed="false">
      <c r="A225" s="2332" t="s">
        <v>1830</v>
      </c>
      <c r="B225" s="667" t="s">
        <v>2362</v>
      </c>
      <c r="C225" s="667"/>
      <c r="D225" s="667"/>
      <c r="E225" s="2337"/>
    </row>
    <row r="226" customFormat="false" ht="12.75" hidden="false" customHeight="true" outlineLevel="0" collapsed="false">
      <c r="A226" s="2332" t="s">
        <v>1830</v>
      </c>
      <c r="B226" s="667" t="s">
        <v>2268</v>
      </c>
      <c r="C226" s="667"/>
      <c r="D226" s="667"/>
      <c r="E226" s="2337"/>
    </row>
    <row r="227" customFormat="false" ht="12.75" hidden="false" customHeight="true" outlineLevel="0" collapsed="false">
      <c r="A227" s="2332" t="s">
        <v>1830</v>
      </c>
      <c r="B227" s="667" t="s">
        <v>2171</v>
      </c>
      <c r="C227" s="667"/>
      <c r="D227" s="667"/>
      <c r="E227" s="2337"/>
    </row>
    <row r="228" customFormat="false" ht="12.75" hidden="false" customHeight="true" outlineLevel="0" collapsed="false">
      <c r="A228" s="2332" t="s">
        <v>1830</v>
      </c>
      <c r="B228" s="667" t="s">
        <v>2173</v>
      </c>
      <c r="C228" s="667"/>
      <c r="D228" s="667"/>
      <c r="E228" s="2337"/>
    </row>
    <row r="229" customFormat="false" ht="12.75" hidden="false" customHeight="true" outlineLevel="0" collapsed="false">
      <c r="A229" s="2332" t="s">
        <v>1830</v>
      </c>
      <c r="B229" s="667" t="s">
        <v>2363</v>
      </c>
      <c r="C229" s="667"/>
      <c r="D229" s="667"/>
      <c r="E229" s="2337"/>
    </row>
    <row r="230" customFormat="false" ht="12.75" hidden="false" customHeight="true" outlineLevel="0" collapsed="false">
      <c r="A230" s="2332" t="s">
        <v>1830</v>
      </c>
      <c r="B230" s="667" t="s">
        <v>2175</v>
      </c>
      <c r="C230" s="667"/>
      <c r="D230" s="667"/>
      <c r="E230" s="2337" t="s">
        <v>2364</v>
      </c>
    </row>
    <row r="231" customFormat="false" ht="12.75" hidden="false" customHeight="true" outlineLevel="0" collapsed="false">
      <c r="A231" s="2332" t="s">
        <v>1830</v>
      </c>
      <c r="B231" s="667" t="s">
        <v>2175</v>
      </c>
      <c r="C231" s="667"/>
      <c r="D231" s="667"/>
      <c r="E231" s="2337" t="s">
        <v>2365</v>
      </c>
    </row>
    <row r="232" customFormat="false" ht="12.75" hidden="false" customHeight="true" outlineLevel="0" collapsed="false">
      <c r="A232" s="2332" t="s">
        <v>1830</v>
      </c>
      <c r="B232" s="667" t="s">
        <v>2236</v>
      </c>
      <c r="C232" s="667"/>
      <c r="D232" s="667"/>
      <c r="E232" s="2337" t="s">
        <v>2366</v>
      </c>
    </row>
    <row r="233" customFormat="false" ht="12.75" hidden="false" customHeight="true" outlineLevel="0" collapsed="false">
      <c r="A233" s="2332" t="s">
        <v>1830</v>
      </c>
      <c r="B233" s="667" t="s">
        <v>109</v>
      </c>
      <c r="C233" s="667"/>
      <c r="D233" s="667"/>
      <c r="E233" s="2337"/>
    </row>
    <row r="234" customFormat="false" ht="12.75" hidden="false" customHeight="true" outlineLevel="0" collapsed="false">
      <c r="A234" s="2332" t="s">
        <v>1830</v>
      </c>
      <c r="B234" s="667" t="s">
        <v>109</v>
      </c>
      <c r="C234" s="667"/>
      <c r="D234" s="667"/>
      <c r="E234" s="2337"/>
    </row>
    <row r="235" customFormat="false" ht="12.75" hidden="false" customHeight="true" outlineLevel="0" collapsed="false">
      <c r="A235" s="2332" t="s">
        <v>1830</v>
      </c>
      <c r="B235" s="667" t="s">
        <v>2367</v>
      </c>
      <c r="C235" s="667"/>
      <c r="D235" s="667"/>
      <c r="E235" s="2337" t="s">
        <v>2368</v>
      </c>
    </row>
    <row r="236" customFormat="false" ht="12.75" hidden="false" customHeight="true" outlineLevel="0" collapsed="false">
      <c r="A236" s="2332" t="s">
        <v>1830</v>
      </c>
      <c r="B236" s="667" t="s">
        <v>2369</v>
      </c>
      <c r="C236" s="667"/>
      <c r="D236" s="667"/>
      <c r="E236" s="2337" t="s">
        <v>2370</v>
      </c>
    </row>
    <row r="237" customFormat="false" ht="12.75" hidden="false" customHeight="true" outlineLevel="0" collapsed="false">
      <c r="A237" s="2332" t="s">
        <v>1830</v>
      </c>
      <c r="B237" s="667" t="s">
        <v>2371</v>
      </c>
      <c r="C237" s="667"/>
      <c r="D237" s="667"/>
      <c r="E237" s="2337" t="s">
        <v>2372</v>
      </c>
    </row>
    <row r="238" customFormat="false" ht="12.75" hidden="false" customHeight="true" outlineLevel="0" collapsed="false">
      <c r="A238" s="2332" t="s">
        <v>1830</v>
      </c>
      <c r="B238" s="667" t="s">
        <v>2373</v>
      </c>
      <c r="C238" s="667"/>
      <c r="D238" s="667"/>
      <c r="E238" s="2337" t="s">
        <v>2372</v>
      </c>
    </row>
    <row r="239" customFormat="false" ht="12.75" hidden="false" customHeight="true" outlineLevel="0" collapsed="false">
      <c r="A239" s="2332" t="s">
        <v>1830</v>
      </c>
      <c r="B239" s="667" t="s">
        <v>2374</v>
      </c>
      <c r="C239" s="667"/>
      <c r="D239" s="667"/>
      <c r="E239" s="2337" t="s">
        <v>2375</v>
      </c>
    </row>
    <row r="240" customFormat="false" ht="12.75" hidden="false" customHeight="true" outlineLevel="0" collapsed="false">
      <c r="A240" s="2332" t="s">
        <v>1830</v>
      </c>
      <c r="B240" s="667" t="s">
        <v>2376</v>
      </c>
      <c r="C240" s="667"/>
      <c r="D240" s="667"/>
      <c r="E240" s="2337" t="s">
        <v>2375</v>
      </c>
    </row>
    <row r="241" customFormat="false" ht="12.75" hidden="false" customHeight="true" outlineLevel="0" collapsed="false">
      <c r="A241" s="2332" t="s">
        <v>1830</v>
      </c>
      <c r="B241" s="667" t="s">
        <v>2377</v>
      </c>
      <c r="C241" s="667"/>
      <c r="D241" s="667"/>
      <c r="E241" s="2337" t="s">
        <v>2378</v>
      </c>
    </row>
    <row r="242" customFormat="false" ht="12.75" hidden="false" customHeight="true" outlineLevel="0" collapsed="false">
      <c r="A242" s="2332" t="s">
        <v>1830</v>
      </c>
      <c r="B242" s="667" t="s">
        <v>2379</v>
      </c>
      <c r="C242" s="667"/>
      <c r="D242" s="667"/>
      <c r="E242" s="2337" t="s">
        <v>2380</v>
      </c>
    </row>
    <row r="243" customFormat="false" ht="12.75" hidden="false" customHeight="true" outlineLevel="0" collapsed="false">
      <c r="A243" s="2332" t="s">
        <v>1830</v>
      </c>
      <c r="B243" s="667" t="s">
        <v>2379</v>
      </c>
      <c r="C243" s="667"/>
      <c r="D243" s="667"/>
      <c r="E243" s="2337" t="s">
        <v>2381</v>
      </c>
    </row>
    <row r="244" customFormat="false" ht="12.75" hidden="false" customHeight="true" outlineLevel="0" collapsed="false">
      <c r="A244" s="2332" t="s">
        <v>1830</v>
      </c>
      <c r="B244" s="667" t="s">
        <v>2117</v>
      </c>
      <c r="C244" s="667"/>
      <c r="D244" s="667"/>
      <c r="E244" s="2337" t="s">
        <v>2382</v>
      </c>
    </row>
    <row r="245" customFormat="false" ht="12.75" hidden="false" customHeight="true" outlineLevel="0" collapsed="false">
      <c r="A245" s="2332" t="s">
        <v>1830</v>
      </c>
      <c r="B245" s="667" t="s">
        <v>2227</v>
      </c>
      <c r="C245" s="667"/>
      <c r="D245" s="667"/>
      <c r="E245" s="2337" t="s">
        <v>2383</v>
      </c>
    </row>
    <row r="246" customFormat="false" ht="12.75" hidden="false" customHeight="true" outlineLevel="0" collapsed="false">
      <c r="A246" s="2332" t="s">
        <v>1797</v>
      </c>
      <c r="B246" s="667" t="s">
        <v>2137</v>
      </c>
      <c r="C246" s="667"/>
      <c r="D246" s="667"/>
      <c r="E246" s="2337" t="s">
        <v>2384</v>
      </c>
    </row>
    <row r="247" customFormat="false" ht="12.75" hidden="false" customHeight="true" outlineLevel="0" collapsed="false">
      <c r="A247" s="2332" t="s">
        <v>1797</v>
      </c>
      <c r="B247" s="667" t="s">
        <v>2141</v>
      </c>
      <c r="C247" s="667"/>
      <c r="D247" s="667"/>
      <c r="E247" s="2337" t="s">
        <v>2385</v>
      </c>
    </row>
    <row r="248" customFormat="false" ht="12.75" hidden="false" customHeight="true" outlineLevel="0" collapsed="false">
      <c r="A248" s="2332" t="s">
        <v>1797</v>
      </c>
      <c r="B248" s="667" t="s">
        <v>2145</v>
      </c>
      <c r="C248" s="667"/>
      <c r="D248" s="667"/>
      <c r="E248" s="2337" t="s">
        <v>2386</v>
      </c>
    </row>
    <row r="249" customFormat="false" ht="12.75" hidden="false" customHeight="true" outlineLevel="0" collapsed="false">
      <c r="A249" s="2332" t="s">
        <v>1797</v>
      </c>
      <c r="B249" s="667" t="s">
        <v>2247</v>
      </c>
      <c r="C249" s="667"/>
      <c r="D249" s="667"/>
      <c r="E249" s="2337" t="s">
        <v>2387</v>
      </c>
    </row>
    <row r="250" customFormat="false" ht="12.75" hidden="false" customHeight="true" outlineLevel="0" collapsed="false">
      <c r="A250" s="2332" t="s">
        <v>1797</v>
      </c>
      <c r="B250" s="667" t="s">
        <v>2253</v>
      </c>
      <c r="C250" s="667"/>
      <c r="D250" s="667"/>
      <c r="E250" s="2337"/>
    </row>
    <row r="251" customFormat="false" ht="12.75" hidden="false" customHeight="true" outlineLevel="0" collapsed="false">
      <c r="A251" s="2332" t="s">
        <v>1797</v>
      </c>
      <c r="B251" s="667" t="s">
        <v>2255</v>
      </c>
      <c r="C251" s="667"/>
      <c r="D251" s="667"/>
      <c r="E251" s="2337"/>
    </row>
    <row r="252" customFormat="false" ht="12.75" hidden="false" customHeight="true" outlineLevel="0" collapsed="false">
      <c r="A252" s="2332" t="s">
        <v>1797</v>
      </c>
      <c r="B252" s="667" t="s">
        <v>2257</v>
      </c>
      <c r="C252" s="667"/>
      <c r="D252" s="667"/>
      <c r="E252" s="2337"/>
    </row>
    <row r="253" customFormat="false" ht="12.75" hidden="false" customHeight="true" outlineLevel="0" collapsed="false">
      <c r="A253" s="2332" t="s">
        <v>1797</v>
      </c>
      <c r="B253" s="667" t="s">
        <v>2161</v>
      </c>
      <c r="C253" s="667"/>
      <c r="D253" s="667"/>
      <c r="E253" s="2337"/>
    </row>
    <row r="254" customFormat="false" ht="12.75" hidden="false" customHeight="true" outlineLevel="0" collapsed="false">
      <c r="A254" s="2332" t="s">
        <v>1797</v>
      </c>
      <c r="B254" s="667" t="s">
        <v>2268</v>
      </c>
      <c r="C254" s="667"/>
      <c r="D254" s="667"/>
      <c r="E254" s="2337"/>
    </row>
    <row r="255" customFormat="false" ht="12.75" hidden="false" customHeight="true" outlineLevel="0" collapsed="false">
      <c r="A255" s="2332" t="s">
        <v>1797</v>
      </c>
      <c r="B255" s="667" t="s">
        <v>109</v>
      </c>
      <c r="C255" s="667"/>
      <c r="D255" s="667"/>
      <c r="E255" s="2337"/>
    </row>
    <row r="256" customFormat="false" ht="12.75" hidden="false" customHeight="true" outlineLevel="0" collapsed="false">
      <c r="A256" s="2332" t="s">
        <v>1797</v>
      </c>
      <c r="B256" s="667" t="s">
        <v>109</v>
      </c>
      <c r="C256" s="667"/>
      <c r="D256" s="667"/>
      <c r="E256" s="2337"/>
    </row>
    <row r="257" customFormat="false" ht="12.75" hidden="false" customHeight="true" outlineLevel="0" collapsed="false">
      <c r="A257" s="2332" t="s">
        <v>1797</v>
      </c>
      <c r="B257" s="667" t="s">
        <v>2367</v>
      </c>
      <c r="C257" s="667"/>
      <c r="D257" s="667"/>
      <c r="E257" s="2337" t="s">
        <v>2368</v>
      </c>
    </row>
    <row r="258" customFormat="false" ht="12.75" hidden="false" customHeight="true" outlineLevel="0" collapsed="false">
      <c r="A258" s="2332" t="s">
        <v>1797</v>
      </c>
      <c r="B258" s="667" t="s">
        <v>2369</v>
      </c>
      <c r="C258" s="667"/>
      <c r="D258" s="667"/>
      <c r="E258" s="2337" t="s">
        <v>2370</v>
      </c>
    </row>
    <row r="259" customFormat="false" ht="12.75" hidden="false" customHeight="true" outlineLevel="0" collapsed="false">
      <c r="A259" s="2332" t="s">
        <v>1797</v>
      </c>
      <c r="B259" s="667" t="s">
        <v>2371</v>
      </c>
      <c r="C259" s="667"/>
      <c r="D259" s="667"/>
      <c r="E259" s="2337" t="s">
        <v>2372</v>
      </c>
    </row>
    <row r="260" customFormat="false" ht="12.75" hidden="false" customHeight="true" outlineLevel="0" collapsed="false">
      <c r="A260" s="2332" t="s">
        <v>1797</v>
      </c>
      <c r="B260" s="667" t="s">
        <v>2373</v>
      </c>
      <c r="C260" s="667"/>
      <c r="D260" s="667"/>
      <c r="E260" s="2337" t="s">
        <v>2372</v>
      </c>
    </row>
    <row r="261" customFormat="false" ht="12.75" hidden="false" customHeight="true" outlineLevel="0" collapsed="false">
      <c r="A261" s="2332" t="s">
        <v>1797</v>
      </c>
      <c r="B261" s="667" t="s">
        <v>2374</v>
      </c>
      <c r="C261" s="667"/>
      <c r="D261" s="667"/>
      <c r="E261" s="2337" t="s">
        <v>2375</v>
      </c>
    </row>
    <row r="262" customFormat="false" ht="12.75" hidden="false" customHeight="true" outlineLevel="0" collapsed="false">
      <c r="A262" s="2332" t="s">
        <v>1797</v>
      </c>
      <c r="B262" s="667" t="s">
        <v>2376</v>
      </c>
      <c r="C262" s="667"/>
      <c r="D262" s="667"/>
      <c r="E262" s="2337" t="s">
        <v>2375</v>
      </c>
    </row>
    <row r="263" customFormat="false" ht="12.75" hidden="false" customHeight="true" outlineLevel="0" collapsed="false">
      <c r="A263" s="2332" t="s">
        <v>1797</v>
      </c>
      <c r="B263" s="667" t="s">
        <v>2377</v>
      </c>
      <c r="C263" s="667"/>
      <c r="D263" s="667"/>
      <c r="E263" s="2337" t="s">
        <v>2378</v>
      </c>
    </row>
    <row r="264" customFormat="false" ht="12.75" hidden="false" customHeight="true" outlineLevel="0" collapsed="false">
      <c r="A264" s="2332" t="s">
        <v>1797</v>
      </c>
      <c r="B264" s="667" t="s">
        <v>2379</v>
      </c>
      <c r="C264" s="667"/>
      <c r="D264" s="667"/>
      <c r="E264" s="2337" t="s">
        <v>2381</v>
      </c>
    </row>
    <row r="265" customFormat="false" ht="12.75" hidden="false" customHeight="true" outlineLevel="0" collapsed="false">
      <c r="A265" s="2332" t="s">
        <v>1797</v>
      </c>
      <c r="B265" s="667" t="s">
        <v>2117</v>
      </c>
      <c r="C265" s="667"/>
      <c r="D265" s="667"/>
      <c r="E265" s="2337" t="s">
        <v>2382</v>
      </c>
    </row>
    <row r="266" customFormat="false" ht="12.75" hidden="false" customHeight="true" outlineLevel="0" collapsed="false">
      <c r="A266" s="2332" t="s">
        <v>1797</v>
      </c>
      <c r="B266" s="667" t="s">
        <v>2388</v>
      </c>
      <c r="C266" s="667"/>
      <c r="D266" s="667"/>
      <c r="E266" s="2337" t="s">
        <v>2389</v>
      </c>
    </row>
    <row r="267" customFormat="false" ht="12.75" hidden="false" customHeight="true" outlineLevel="0" collapsed="false">
      <c r="A267" s="2332" t="s">
        <v>1802</v>
      </c>
      <c r="B267" s="667" t="s">
        <v>2161</v>
      </c>
      <c r="C267" s="667"/>
      <c r="D267" s="667"/>
      <c r="E267" s="2337" t="s">
        <v>2390</v>
      </c>
    </row>
    <row r="268" customFormat="false" ht="12.75" hidden="false" customHeight="true" outlineLevel="0" collapsed="false">
      <c r="A268" s="2332" t="s">
        <v>1802</v>
      </c>
      <c r="B268" s="667" t="s">
        <v>2161</v>
      </c>
      <c r="C268" s="667"/>
      <c r="D268" s="667"/>
      <c r="E268" s="2337"/>
    </row>
    <row r="269" customFormat="false" ht="12.75" hidden="false" customHeight="true" outlineLevel="0" collapsed="false">
      <c r="A269" s="2332" t="s">
        <v>1802</v>
      </c>
      <c r="B269" s="667" t="s">
        <v>2268</v>
      </c>
      <c r="C269" s="667"/>
      <c r="D269" s="667"/>
      <c r="E269" s="2337" t="s">
        <v>2391</v>
      </c>
    </row>
    <row r="270" customFormat="false" ht="12.75" hidden="false" customHeight="true" outlineLevel="0" collapsed="false">
      <c r="A270" s="2332" t="s">
        <v>1802</v>
      </c>
      <c r="B270" s="667" t="s">
        <v>2268</v>
      </c>
      <c r="C270" s="667"/>
      <c r="D270" s="667"/>
      <c r="E270" s="2337"/>
    </row>
    <row r="271" customFormat="false" ht="12.75" hidden="false" customHeight="true" outlineLevel="0" collapsed="false">
      <c r="A271" s="2332" t="s">
        <v>1802</v>
      </c>
      <c r="B271" s="667" t="s">
        <v>2392</v>
      </c>
      <c r="C271" s="667"/>
      <c r="D271" s="667"/>
      <c r="E271" s="2337"/>
    </row>
    <row r="272" customFormat="false" ht="12.75" hidden="false" customHeight="true" outlineLevel="0" collapsed="false">
      <c r="A272" s="2332" t="s">
        <v>1802</v>
      </c>
      <c r="B272" s="667" t="s">
        <v>2393</v>
      </c>
      <c r="C272" s="667"/>
      <c r="D272" s="667"/>
      <c r="E272" s="2337"/>
    </row>
    <row r="273" customFormat="false" ht="12.75" hidden="false" customHeight="true" outlineLevel="0" collapsed="false">
      <c r="A273" s="2332" t="s">
        <v>1802</v>
      </c>
      <c r="B273" s="667" t="s">
        <v>109</v>
      </c>
      <c r="C273" s="667"/>
      <c r="D273" s="667"/>
      <c r="E273" s="2337" t="s">
        <v>2394</v>
      </c>
    </row>
    <row r="274" customFormat="false" ht="12.75" hidden="false" customHeight="true" outlineLevel="0" collapsed="false">
      <c r="A274" s="2332" t="s">
        <v>1802</v>
      </c>
      <c r="B274" s="667" t="s">
        <v>109</v>
      </c>
      <c r="C274" s="667"/>
      <c r="D274" s="667"/>
      <c r="E274" s="2337"/>
    </row>
    <row r="275" customFormat="false" ht="12.75" hidden="false" customHeight="true" outlineLevel="0" collapsed="false">
      <c r="A275" s="2332" t="s">
        <v>1802</v>
      </c>
      <c r="B275" s="667" t="s">
        <v>109</v>
      </c>
      <c r="C275" s="667"/>
      <c r="D275" s="667"/>
      <c r="E275" s="2337"/>
    </row>
    <row r="276" customFormat="false" ht="12.75" hidden="false" customHeight="true" outlineLevel="0" collapsed="false">
      <c r="A276" s="2332" t="s">
        <v>1802</v>
      </c>
      <c r="B276" s="667" t="s">
        <v>2367</v>
      </c>
      <c r="C276" s="667"/>
      <c r="D276" s="667"/>
      <c r="E276" s="2337" t="s">
        <v>2368</v>
      </c>
    </row>
    <row r="277" customFormat="false" ht="12.75" hidden="false" customHeight="true" outlineLevel="0" collapsed="false">
      <c r="A277" s="2332" t="s">
        <v>1802</v>
      </c>
      <c r="B277" s="667" t="s">
        <v>2369</v>
      </c>
      <c r="C277" s="667"/>
      <c r="D277" s="667"/>
      <c r="E277" s="2337" t="s">
        <v>2370</v>
      </c>
    </row>
    <row r="278" customFormat="false" ht="12.75" hidden="false" customHeight="true" outlineLevel="0" collapsed="false">
      <c r="A278" s="2332" t="s">
        <v>1802</v>
      </c>
      <c r="B278" s="667" t="s">
        <v>2371</v>
      </c>
      <c r="C278" s="667"/>
      <c r="D278" s="667"/>
      <c r="E278" s="2337" t="s">
        <v>2372</v>
      </c>
    </row>
    <row r="279" customFormat="false" ht="12.75" hidden="false" customHeight="true" outlineLevel="0" collapsed="false">
      <c r="A279" s="2332" t="s">
        <v>1802</v>
      </c>
      <c r="B279" s="667" t="s">
        <v>2373</v>
      </c>
      <c r="C279" s="667"/>
      <c r="D279" s="667"/>
      <c r="E279" s="2337" t="s">
        <v>2372</v>
      </c>
    </row>
    <row r="280" customFormat="false" ht="12.75" hidden="false" customHeight="true" outlineLevel="0" collapsed="false">
      <c r="A280" s="2332" t="s">
        <v>1802</v>
      </c>
      <c r="B280" s="667" t="s">
        <v>2374</v>
      </c>
      <c r="C280" s="667"/>
      <c r="D280" s="667"/>
      <c r="E280" s="2337" t="s">
        <v>2375</v>
      </c>
    </row>
    <row r="281" customFormat="false" ht="12.75" hidden="false" customHeight="true" outlineLevel="0" collapsed="false">
      <c r="A281" s="2332" t="s">
        <v>1802</v>
      </c>
      <c r="B281" s="667" t="s">
        <v>2376</v>
      </c>
      <c r="C281" s="667"/>
      <c r="D281" s="667"/>
      <c r="E281" s="2337" t="s">
        <v>2375</v>
      </c>
    </row>
    <row r="282" customFormat="false" ht="12.75" hidden="false" customHeight="true" outlineLevel="0" collapsed="false">
      <c r="A282" s="2332" t="s">
        <v>1802</v>
      </c>
      <c r="B282" s="667" t="s">
        <v>2377</v>
      </c>
      <c r="C282" s="667"/>
      <c r="D282" s="667"/>
      <c r="E282" s="2337" t="s">
        <v>2378</v>
      </c>
    </row>
    <row r="283" customFormat="false" ht="12.75" hidden="false" customHeight="true" outlineLevel="0" collapsed="false">
      <c r="A283" s="2332" t="s">
        <v>1802</v>
      </c>
      <c r="B283" s="667" t="s">
        <v>2379</v>
      </c>
      <c r="C283" s="667"/>
      <c r="D283" s="667"/>
      <c r="E283" s="2337" t="s">
        <v>2380</v>
      </c>
    </row>
    <row r="284" customFormat="false" ht="12.75" hidden="false" customHeight="true" outlineLevel="0" collapsed="false">
      <c r="A284" s="2332" t="s">
        <v>1802</v>
      </c>
      <c r="B284" s="667" t="s">
        <v>2379</v>
      </c>
      <c r="C284" s="667"/>
      <c r="D284" s="667"/>
      <c r="E284" s="2337" t="s">
        <v>2381</v>
      </c>
    </row>
    <row r="285" customFormat="false" ht="12.75" hidden="false" customHeight="true" outlineLevel="0" collapsed="false">
      <c r="A285" s="2332" t="s">
        <v>1802</v>
      </c>
      <c r="B285" s="667" t="s">
        <v>2117</v>
      </c>
      <c r="C285" s="667"/>
      <c r="D285" s="667"/>
      <c r="E285" s="2337" t="s">
        <v>2382</v>
      </c>
    </row>
    <row r="286" customFormat="false" ht="12.75" hidden="false" customHeight="true" outlineLevel="0" collapsed="false">
      <c r="A286" s="2332" t="s">
        <v>1802</v>
      </c>
      <c r="B286" s="667" t="s">
        <v>2227</v>
      </c>
      <c r="C286" s="667"/>
      <c r="D286" s="667"/>
      <c r="E286" s="2337" t="s">
        <v>2395</v>
      </c>
    </row>
    <row r="287" customFormat="false" ht="12.75" hidden="false" customHeight="true" outlineLevel="0" collapsed="false">
      <c r="A287" s="2332" t="s">
        <v>713</v>
      </c>
      <c r="B287" s="667" t="s">
        <v>2181</v>
      </c>
      <c r="C287" s="667"/>
      <c r="D287" s="667"/>
      <c r="E287" s="2337" t="s">
        <v>2396</v>
      </c>
    </row>
    <row r="288" customFormat="false" ht="12.75" hidden="false" customHeight="true" outlineLevel="0" collapsed="false">
      <c r="A288" s="2332" t="s">
        <v>722</v>
      </c>
      <c r="B288" s="667" t="s">
        <v>2334</v>
      </c>
      <c r="C288" s="667"/>
      <c r="D288" s="667"/>
      <c r="E288" s="2337" t="s">
        <v>2397</v>
      </c>
    </row>
    <row r="289" customFormat="false" ht="12.75" hidden="false" customHeight="true" outlineLevel="0" collapsed="false">
      <c r="A289" s="2332" t="s">
        <v>722</v>
      </c>
      <c r="B289" s="667" t="s">
        <v>2340</v>
      </c>
      <c r="C289" s="667"/>
      <c r="D289" s="667"/>
      <c r="E289" s="2337"/>
    </row>
    <row r="290" customFormat="false" ht="12.75" hidden="false" customHeight="true" outlineLevel="0" collapsed="false">
      <c r="A290" s="2332" t="s">
        <v>722</v>
      </c>
      <c r="B290" s="667" t="s">
        <v>2398</v>
      </c>
      <c r="C290" s="667"/>
      <c r="D290" s="667"/>
      <c r="E290" s="2337" t="s">
        <v>2399</v>
      </c>
    </row>
    <row r="291" customFormat="false" ht="12.75" hidden="false" customHeight="true" outlineLevel="0" collapsed="false">
      <c r="A291" s="2332" t="s">
        <v>722</v>
      </c>
      <c r="B291" s="667" t="s">
        <v>2400</v>
      </c>
      <c r="C291" s="667"/>
      <c r="D291" s="667"/>
      <c r="E291" s="2337" t="s">
        <v>2399</v>
      </c>
    </row>
    <row r="292" customFormat="false" ht="12.75" hidden="false" customHeight="true" outlineLevel="0" collapsed="false">
      <c r="A292" s="2332" t="s">
        <v>722</v>
      </c>
      <c r="B292" s="667" t="s">
        <v>2401</v>
      </c>
      <c r="C292" s="667"/>
      <c r="D292" s="667"/>
      <c r="E292" s="2337" t="s">
        <v>2399</v>
      </c>
    </row>
    <row r="293" customFormat="false" ht="12.75" hidden="false" customHeight="true" outlineLevel="0" collapsed="false">
      <c r="A293" s="2332" t="s">
        <v>722</v>
      </c>
      <c r="B293" s="667" t="s">
        <v>2402</v>
      </c>
      <c r="C293" s="667"/>
      <c r="D293" s="667"/>
      <c r="E293" s="2337" t="s">
        <v>2399</v>
      </c>
    </row>
    <row r="294" customFormat="false" ht="12.75" hidden="false" customHeight="true" outlineLevel="0" collapsed="false">
      <c r="A294" s="2332" t="s">
        <v>722</v>
      </c>
      <c r="B294" s="667" t="s">
        <v>2403</v>
      </c>
      <c r="C294" s="667"/>
      <c r="D294" s="667"/>
      <c r="E294" s="2337" t="s">
        <v>2399</v>
      </c>
    </row>
    <row r="295" customFormat="false" ht="12.75" hidden="false" customHeight="true" outlineLevel="0" collapsed="false">
      <c r="A295" s="2332" t="s">
        <v>722</v>
      </c>
      <c r="B295" s="667" t="s">
        <v>2404</v>
      </c>
      <c r="C295" s="667"/>
      <c r="D295" s="667"/>
      <c r="E295" s="2337" t="s">
        <v>2399</v>
      </c>
    </row>
    <row r="296" customFormat="false" ht="12" hidden="false" customHeight="true" outlineLevel="0" collapsed="false">
      <c r="A296" s="2334"/>
      <c r="B296" s="667"/>
      <c r="C296" s="667"/>
      <c r="D296" s="667"/>
      <c r="E296" s="2337"/>
    </row>
    <row r="297" customFormat="false" ht="12" hidden="false" customHeight="true" outlineLevel="0" collapsed="false">
      <c r="A297" s="31"/>
      <c r="B297" s="31"/>
      <c r="C297" s="31"/>
      <c r="D297" s="31"/>
      <c r="E297" s="31"/>
    </row>
    <row r="298" customFormat="false" ht="12" hidden="false" customHeight="true" outlineLevel="0" collapsed="false">
      <c r="A298" s="2338" t="s">
        <v>2405</v>
      </c>
      <c r="B298" s="2338"/>
      <c r="C298" s="2338"/>
      <c r="D298" s="2338"/>
      <c r="E298" s="2338"/>
    </row>
    <row r="299" customFormat="false" ht="12" hidden="false" customHeight="true" outlineLevel="0" collapsed="false">
      <c r="A299" s="2339" t="s">
        <v>2406</v>
      </c>
    </row>
    <row r="300" customFormat="false" ht="12" hidden="false" customHeight="true" outlineLevel="0" collapsed="false">
      <c r="A300" s="2338" t="s">
        <v>2407</v>
      </c>
      <c r="B300" s="2338"/>
      <c r="C300" s="2338"/>
      <c r="D300" s="2338"/>
      <c r="E300" s="2338"/>
    </row>
  </sheetData>
  <sheetProtection sheet="true" password="a57c" objects="true" scenarios="true"/>
  <mergeCells count="20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A208:E208"/>
    <mergeCell ref="A298:E298"/>
    <mergeCell ref="A300:E300"/>
  </mergeCells>
  <dataValidations count="1">
    <dataValidation allowBlank="true" errorStyle="stop" operator="between" showDropDown="false" showErrorMessage="true" showInputMessage="false" sqref="A1:IV6 A7:D296 F7:IV298 E208:E296 A297:E297 A298:A300 B299:IV299 F300:IV300 A301:IV130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2408</v>
      </c>
      <c r="B1" s="1674"/>
      <c r="C1" s="1674"/>
      <c r="D1" s="1674"/>
      <c r="E1" s="1674"/>
      <c r="F1" s="2306"/>
      <c r="G1" s="111" t="s">
        <v>83</v>
      </c>
    </row>
    <row r="2" customFormat="false" ht="15.75" hidden="false" customHeight="true" outlineLevel="0" collapsed="false">
      <c r="A2" s="650" t="s">
        <v>218</v>
      </c>
      <c r="B2" s="2306"/>
      <c r="C2" s="2306"/>
      <c r="D2" s="2306"/>
      <c r="E2" s="2306"/>
      <c r="F2" s="2306"/>
      <c r="G2" s="111" t="s">
        <v>85</v>
      </c>
    </row>
    <row r="3" customFormat="false" ht="15.75" hidden="false" customHeight="true" outlineLevel="0" collapsed="false">
      <c r="A3" s="650"/>
      <c r="B3" s="2306"/>
      <c r="C3" s="2306"/>
      <c r="D3" s="2306"/>
      <c r="E3" s="2306"/>
      <c r="F3" s="2306"/>
      <c r="G3" s="111" t="s">
        <v>86</v>
      </c>
    </row>
    <row r="4" customFormat="false" ht="12.75" hidden="false" customHeight="true" outlineLevel="0" collapsed="false">
      <c r="A4" s="2307"/>
      <c r="B4" s="2306"/>
      <c r="C4" s="2306"/>
      <c r="D4" s="2306"/>
      <c r="E4" s="2306"/>
      <c r="F4" s="2306"/>
      <c r="G4" s="1853"/>
    </row>
    <row r="5" customFormat="false" ht="20.25" hidden="false" customHeight="true" outlineLevel="0" collapsed="false">
      <c r="A5" s="2328" t="s">
        <v>2409</v>
      </c>
      <c r="B5" s="2328"/>
      <c r="C5" s="2328"/>
      <c r="D5" s="2328"/>
      <c r="E5" s="2328"/>
      <c r="F5" s="2328"/>
      <c r="G5" s="2328"/>
    </row>
    <row r="6" customFormat="false" ht="45" hidden="false" customHeight="true" outlineLevel="0" collapsed="false">
      <c r="A6" s="2329" t="s">
        <v>1980</v>
      </c>
      <c r="B6" s="2330" t="s">
        <v>2410</v>
      </c>
      <c r="C6" s="2330" t="s">
        <v>2411</v>
      </c>
      <c r="D6" s="2330" t="s">
        <v>2412</v>
      </c>
      <c r="E6" s="2330" t="s">
        <v>2413</v>
      </c>
      <c r="F6" s="2330" t="s">
        <v>2414</v>
      </c>
      <c r="G6" s="2314" t="s">
        <v>2114</v>
      </c>
    </row>
    <row r="7" customFormat="false" ht="12" hidden="false" customHeight="true" outlineLevel="0" collapsed="false">
      <c r="A7" s="31"/>
      <c r="B7" s="31"/>
      <c r="C7" s="31"/>
      <c r="D7" s="31"/>
      <c r="E7" s="31"/>
      <c r="F7" s="31"/>
      <c r="G7" s="31"/>
    </row>
    <row r="8" customFormat="false" ht="29.25" hidden="false" customHeight="true" outlineLevel="0" collapsed="false">
      <c r="A8" s="2340" t="s">
        <v>2415</v>
      </c>
      <c r="B8" s="2340"/>
      <c r="C8" s="2340"/>
      <c r="D8" s="2340"/>
      <c r="E8" s="2340"/>
      <c r="F8" s="2340"/>
      <c r="G8" s="2340"/>
    </row>
    <row r="9" customFormat="false" ht="12.75" hidden="false" customHeight="true" outlineLevel="0" collapsed="false"/>
    <row r="10" customFormat="false" ht="12" hidden="false" customHeight="true" outlineLevel="0" collapsed="false">
      <c r="A10" s="2341" t="s">
        <v>1975</v>
      </c>
      <c r="B10" s="2342"/>
      <c r="C10" s="2342"/>
      <c r="D10" s="2342"/>
      <c r="E10" s="2342"/>
      <c r="F10" s="2342"/>
      <c r="G10" s="2343"/>
    </row>
    <row r="11" customFormat="false" ht="33" hidden="false" customHeight="true" outlineLevel="0" collapsed="false">
      <c r="A11" s="2344" t="s">
        <v>2416</v>
      </c>
      <c r="B11" s="2344"/>
      <c r="C11" s="2344"/>
      <c r="D11" s="2344"/>
      <c r="E11" s="2344"/>
      <c r="F11" s="2344"/>
      <c r="G11" s="2344"/>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3" min="2" style="3" width="15.7"/>
    <col collapsed="false" customWidth="true" hidden="false" outlineLevel="0" max="14" min="14" style="3" width="1.28"/>
    <col collapsed="false" customWidth="true" hidden="false" outlineLevel="0" max="15" min="15" style="3" width="9.14"/>
    <col collapsed="false" customWidth="true" hidden="false" outlineLevel="0" max="16" min="16" style="3" width="8.41"/>
    <col collapsed="false" customWidth="true" hidden="false" outlineLevel="0" max="19" min="17" style="3" width="8.7"/>
    <col collapsed="false" customWidth="true" hidden="false" outlineLevel="0" max="20" min="20" style="3" width="8.56"/>
    <col collapsed="false" customWidth="true" hidden="false" outlineLevel="0" max="22" min="21" style="3" width="8.7"/>
    <col collapsed="false" customWidth="true" hidden="false" outlineLevel="0" max="23" min="23" style="3" width="9.28"/>
    <col collapsed="false" customWidth="true" hidden="false" outlineLevel="0" max="24" min="24" style="3" width="9.14"/>
    <col collapsed="false" customWidth="true" hidden="false" outlineLevel="0" max="25" min="25" style="3" width="8.7"/>
    <col collapsed="false" customWidth="true" hidden="false" outlineLevel="0" max="26" min="26" style="3" width="9.28"/>
    <col collapsed="false" customWidth="true" hidden="false" outlineLevel="0" max="27" min="27" style="3" width="9.85"/>
    <col collapsed="false" customWidth="true" hidden="false" outlineLevel="0" max="29" min="28" style="3" width="8.56"/>
    <col collapsed="false" customWidth="true" hidden="false" outlineLevel="0" max="32" min="30" style="3" width="8.99"/>
    <col collapsed="false" customWidth="true" hidden="false" outlineLevel="0" max="34" min="33" style="3" width="9.14"/>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50" t="s">
        <v>2417</v>
      </c>
      <c r="B1" s="379"/>
      <c r="K1" s="111" t="s">
        <v>83</v>
      </c>
    </row>
    <row r="2" customFormat="false" ht="15.75" hidden="false" customHeight="true" outlineLevel="0" collapsed="false">
      <c r="A2" s="650" t="s">
        <v>2418</v>
      </c>
      <c r="B2" s="379"/>
      <c r="K2" s="111" t="s">
        <v>85</v>
      </c>
    </row>
    <row r="3" customFormat="false" ht="15.75" hidden="false" customHeight="true" outlineLevel="0" collapsed="false">
      <c r="A3" s="650" t="s">
        <v>2419</v>
      </c>
      <c r="B3" s="379"/>
      <c r="K3" s="111" t="s">
        <v>86</v>
      </c>
    </row>
    <row r="4" customFormat="false" ht="12.75" hidden="false" customHeight="true" outlineLevel="0" collapsed="false">
      <c r="A4" s="138"/>
      <c r="B4" s="138"/>
      <c r="C4" s="138"/>
    </row>
    <row r="5" customFormat="false" ht="53.25" hidden="false" customHeight="true" outlineLevel="0" collapsed="false">
      <c r="A5" s="2345" t="s">
        <v>87</v>
      </c>
      <c r="B5" s="2346" t="s">
        <v>2420</v>
      </c>
      <c r="C5" s="2346" t="s">
        <v>2421</v>
      </c>
      <c r="D5" s="2346" t="s">
        <v>2422</v>
      </c>
      <c r="E5" s="2346" t="s">
        <v>2423</v>
      </c>
      <c r="F5" s="2346" t="s">
        <v>2424</v>
      </c>
      <c r="G5" s="2346" t="s">
        <v>2425</v>
      </c>
      <c r="H5" s="2346" t="s">
        <v>2426</v>
      </c>
      <c r="I5" s="2346" t="s">
        <v>2427</v>
      </c>
      <c r="J5" s="2346" t="s">
        <v>2428</v>
      </c>
      <c r="K5" s="2346" t="s">
        <v>2429</v>
      </c>
      <c r="L5" s="16"/>
    </row>
    <row r="6" customFormat="false" ht="12.75" hidden="false" customHeight="true" outlineLevel="0" collapsed="false">
      <c r="A6" s="2345"/>
      <c r="B6" s="2347" t="s">
        <v>95</v>
      </c>
      <c r="C6" s="2347" t="s">
        <v>95</v>
      </c>
      <c r="D6" s="2347" t="s">
        <v>95</v>
      </c>
      <c r="E6" s="2347" t="s">
        <v>95</v>
      </c>
      <c r="F6" s="2347" t="s">
        <v>95</v>
      </c>
      <c r="G6" s="2347" t="s">
        <v>95</v>
      </c>
      <c r="H6" s="2347" t="s">
        <v>95</v>
      </c>
      <c r="I6" s="2347" t="s">
        <v>95</v>
      </c>
      <c r="J6" s="2347" t="s">
        <v>95</v>
      </c>
      <c r="K6" s="2347" t="s">
        <v>95</v>
      </c>
      <c r="L6" s="16"/>
    </row>
    <row r="7" customFormat="false" ht="13.5" hidden="false" customHeight="true" outlineLevel="0" collapsed="false">
      <c r="A7" s="2348" t="s">
        <v>2430</v>
      </c>
      <c r="B7" s="2349" t="n">
        <v>3129613.45248228</v>
      </c>
      <c r="C7" s="2349" t="n">
        <v>3163866.67474532</v>
      </c>
      <c r="D7" s="2349" t="n">
        <v>3093888.35172441</v>
      </c>
      <c r="E7" s="2349" t="n">
        <v>3048691.88263325</v>
      </c>
      <c r="F7" s="2349" t="n">
        <v>3035067.29546491</v>
      </c>
      <c r="G7" s="2349" t="n">
        <v>3062594.29617999</v>
      </c>
      <c r="H7" s="2349" t="n">
        <v>3149096.06343469</v>
      </c>
      <c r="I7" s="2349" t="n">
        <v>3086173.08260869</v>
      </c>
      <c r="J7" s="2349" t="n">
        <v>3131781.18290927</v>
      </c>
      <c r="K7" s="2349" t="n">
        <v>3110109.26181968</v>
      </c>
      <c r="L7" s="16"/>
    </row>
    <row r="8" customFormat="false" ht="12.75" hidden="false" customHeight="true" outlineLevel="0" collapsed="false">
      <c r="A8" s="2350" t="s">
        <v>1664</v>
      </c>
      <c r="B8" s="2351" t="n">
        <v>3110387.75245494</v>
      </c>
      <c r="C8" s="2351" t="n">
        <v>3144532.55235859</v>
      </c>
      <c r="D8" s="2351" t="n">
        <v>3074551.10845052</v>
      </c>
      <c r="E8" s="2351" t="n">
        <v>3028589.51342491</v>
      </c>
      <c r="F8" s="2351" t="n">
        <v>3014252.23084817</v>
      </c>
      <c r="G8" s="2351" t="n">
        <v>3041184.40041441</v>
      </c>
      <c r="H8" s="2351" t="n">
        <v>3127374.72070488</v>
      </c>
      <c r="I8" s="2351" t="n">
        <v>3065988.62268692</v>
      </c>
      <c r="J8" s="2351" t="n">
        <v>3112562.55698966</v>
      </c>
      <c r="K8" s="2351" t="n">
        <v>3091799.14147631</v>
      </c>
      <c r="L8" s="16"/>
    </row>
    <row r="9" customFormat="false" ht="12.75" hidden="false" customHeight="true" outlineLevel="0" collapsed="false">
      <c r="A9" s="2352" t="s">
        <v>1591</v>
      </c>
      <c r="B9" s="421" t="n">
        <v>1151325.26625929</v>
      </c>
      <c r="C9" s="421" t="n">
        <v>1156768.34067042</v>
      </c>
      <c r="D9" s="421" t="n">
        <v>1120555.01536866</v>
      </c>
      <c r="E9" s="421" t="n">
        <v>1073105.41030375</v>
      </c>
      <c r="F9" s="421" t="n">
        <v>1079150.10782203</v>
      </c>
      <c r="G9" s="421" t="n">
        <v>1087704.46974837</v>
      </c>
      <c r="H9" s="421" t="n">
        <v>1102150.99925645</v>
      </c>
      <c r="I9" s="421" t="n">
        <v>1068134.2916167</v>
      </c>
      <c r="J9" s="421" t="n">
        <v>1100832.99294876</v>
      </c>
      <c r="K9" s="421" t="n">
        <v>1080946.3265347</v>
      </c>
      <c r="L9" s="16"/>
    </row>
    <row r="10" customFormat="false" ht="12.75" hidden="false" customHeight="true" outlineLevel="0" collapsed="false">
      <c r="A10" s="2353" t="s">
        <v>1665</v>
      </c>
      <c r="B10" s="421" t="n">
        <v>611920.738660129</v>
      </c>
      <c r="C10" s="421" t="n">
        <v>590108.394288121</v>
      </c>
      <c r="D10" s="421" t="n">
        <v>563896.776932099</v>
      </c>
      <c r="E10" s="421" t="n">
        <v>546597.829664906</v>
      </c>
      <c r="F10" s="421" t="n">
        <v>556972.570402027</v>
      </c>
      <c r="G10" s="421" t="n">
        <v>556691.228064282</v>
      </c>
      <c r="H10" s="421" t="n">
        <v>548998.832801742</v>
      </c>
      <c r="I10" s="421" t="n">
        <v>559195.207731463</v>
      </c>
      <c r="J10" s="421" t="n">
        <v>548708.456145361</v>
      </c>
      <c r="K10" s="421" t="n">
        <v>544719.883319855</v>
      </c>
      <c r="L10" s="16"/>
    </row>
    <row r="11" customFormat="false" ht="12.75" hidden="false" customHeight="true" outlineLevel="0" collapsed="false">
      <c r="A11" s="2352" t="s">
        <v>1593</v>
      </c>
      <c r="B11" s="421" t="n">
        <v>687086.292057613</v>
      </c>
      <c r="C11" s="421" t="n">
        <v>702257.410210071</v>
      </c>
      <c r="D11" s="421" t="n">
        <v>726021.222337444</v>
      </c>
      <c r="E11" s="421" t="n">
        <v>734437.983451308</v>
      </c>
      <c r="F11" s="421" t="n">
        <v>737871.181644559</v>
      </c>
      <c r="G11" s="421" t="n">
        <v>747014.43041491</v>
      </c>
      <c r="H11" s="421" t="n">
        <v>763991.159164956</v>
      </c>
      <c r="I11" s="421" t="n">
        <v>773101.256586405</v>
      </c>
      <c r="J11" s="421" t="n">
        <v>797138.938475922</v>
      </c>
      <c r="K11" s="421" t="n">
        <v>816573.738010982</v>
      </c>
      <c r="L11" s="16"/>
    </row>
    <row r="12" customFormat="false" ht="12.75" hidden="false" customHeight="true" outlineLevel="0" collapsed="false">
      <c r="A12" s="2352" t="s">
        <v>1594</v>
      </c>
      <c r="B12" s="421" t="n">
        <v>638906.89953304</v>
      </c>
      <c r="C12" s="421" t="n">
        <v>678302.984730403</v>
      </c>
      <c r="D12" s="421" t="n">
        <v>649169.214118693</v>
      </c>
      <c r="E12" s="421" t="n">
        <v>660764.968039756</v>
      </c>
      <c r="F12" s="421" t="n">
        <v>627168.922896542</v>
      </c>
      <c r="G12" s="421" t="n">
        <v>637615.472973269</v>
      </c>
      <c r="H12" s="421" t="n">
        <v>701349.076069865</v>
      </c>
      <c r="I12" s="421" t="n">
        <v>655068.070393682</v>
      </c>
      <c r="J12" s="421" t="n">
        <v>655820.038536174</v>
      </c>
      <c r="K12" s="421" t="n">
        <v>640034.21589423</v>
      </c>
      <c r="L12" s="16"/>
    </row>
    <row r="13" customFormat="false" ht="12.75" hidden="false" customHeight="true" outlineLevel="0" collapsed="false">
      <c r="A13" s="2352" t="s">
        <v>1595</v>
      </c>
      <c r="B13" s="421" t="n">
        <v>21148.5559448641</v>
      </c>
      <c r="C13" s="421" t="n">
        <v>17095.4224595771</v>
      </c>
      <c r="D13" s="421" t="n">
        <v>14908.8796936246</v>
      </c>
      <c r="E13" s="421" t="n">
        <v>13683.3219651901</v>
      </c>
      <c r="F13" s="421" t="n">
        <v>13089.4480830102</v>
      </c>
      <c r="G13" s="421" t="n">
        <v>12158.7992135739</v>
      </c>
      <c r="H13" s="421" t="n">
        <v>10884.6534118683</v>
      </c>
      <c r="I13" s="421" t="n">
        <v>10489.796358676</v>
      </c>
      <c r="J13" s="421" t="n">
        <v>10062.1308834441</v>
      </c>
      <c r="K13" s="421" t="n">
        <v>9524.97771654521</v>
      </c>
      <c r="L13" s="16"/>
    </row>
    <row r="14" customFormat="false" ht="12.75" hidden="false" customHeight="true" outlineLevel="0" collapsed="false">
      <c r="A14" s="2350" t="s">
        <v>125</v>
      </c>
      <c r="B14" s="2351" t="n">
        <v>19225.7000273427</v>
      </c>
      <c r="C14" s="2351" t="n">
        <v>19334.1223867296</v>
      </c>
      <c r="D14" s="2351" t="n">
        <v>19337.2432738934</v>
      </c>
      <c r="E14" s="2351" t="n">
        <v>20102.3692083413</v>
      </c>
      <c r="F14" s="2351" t="n">
        <v>20815.0646167418</v>
      </c>
      <c r="G14" s="2351" t="n">
        <v>21409.8957655779</v>
      </c>
      <c r="H14" s="2351" t="n">
        <v>21721.3427298075</v>
      </c>
      <c r="I14" s="2351" t="n">
        <v>20184.4599217683</v>
      </c>
      <c r="J14" s="2351" t="n">
        <v>19218.6259196175</v>
      </c>
      <c r="K14" s="2351" t="n">
        <v>18310.1203433731</v>
      </c>
      <c r="L14" s="16"/>
    </row>
    <row r="15" customFormat="false" ht="12.75" hidden="false" customHeight="true" outlineLevel="0" collapsed="false">
      <c r="A15" s="2352" t="s">
        <v>126</v>
      </c>
      <c r="B15" s="421" t="n">
        <v>2074.39390880939</v>
      </c>
      <c r="C15" s="421" t="n">
        <v>1913.54004437285</v>
      </c>
      <c r="D15" s="421" t="n">
        <v>1655.38789028929</v>
      </c>
      <c r="E15" s="421" t="n">
        <v>1532.58581414727</v>
      </c>
      <c r="F15" s="421" t="n">
        <v>1838.29699105701</v>
      </c>
      <c r="G15" s="421" t="n">
        <v>1866.45722209191</v>
      </c>
      <c r="H15" s="421" t="n">
        <v>1986.7085402769</v>
      </c>
      <c r="I15" s="421" t="n">
        <v>1864.96763085187</v>
      </c>
      <c r="J15" s="421" t="n">
        <v>1512.38237340997</v>
      </c>
      <c r="K15" s="421" t="n">
        <v>1434.71705731272</v>
      </c>
      <c r="L15" s="16"/>
    </row>
    <row r="16" customFormat="false" ht="13.5" hidden="false" customHeight="true" outlineLevel="0" collapsed="false">
      <c r="A16" s="2352" t="s">
        <v>1596</v>
      </c>
      <c r="B16" s="765" t="n">
        <v>17151.3061185333</v>
      </c>
      <c r="C16" s="765" t="n">
        <v>17420.5823423568</v>
      </c>
      <c r="D16" s="765" t="n">
        <v>17681.8553836041</v>
      </c>
      <c r="E16" s="765" t="n">
        <v>18569.783394194</v>
      </c>
      <c r="F16" s="765" t="n">
        <v>18976.7676256848</v>
      </c>
      <c r="G16" s="765" t="n">
        <v>19543.438543486</v>
      </c>
      <c r="H16" s="765" t="n">
        <v>19734.6341895306</v>
      </c>
      <c r="I16" s="765" t="n">
        <v>18319.4922909164</v>
      </c>
      <c r="J16" s="765" t="n">
        <v>17706.2435462076</v>
      </c>
      <c r="K16" s="765" t="n">
        <v>16875.4032860603</v>
      </c>
      <c r="L16" s="16"/>
    </row>
    <row r="17" customFormat="false" ht="12.75" hidden="false" customHeight="true" outlineLevel="0" collapsed="false">
      <c r="A17" s="2354" t="s">
        <v>2431</v>
      </c>
      <c r="B17" s="2355" t="n">
        <v>215610.237103243</v>
      </c>
      <c r="C17" s="2355" t="n">
        <v>205898.083600799</v>
      </c>
      <c r="D17" s="2355" t="n">
        <v>197240.113563042</v>
      </c>
      <c r="E17" s="2355" t="n">
        <v>190954.860150744</v>
      </c>
      <c r="F17" s="2355" t="n">
        <v>203249.8112107</v>
      </c>
      <c r="G17" s="2355" t="n">
        <v>208935.878026691</v>
      </c>
      <c r="H17" s="2355" t="n">
        <v>199891.268788271</v>
      </c>
      <c r="I17" s="2355" t="n">
        <v>209203.835413255</v>
      </c>
      <c r="J17" s="2355" t="n">
        <v>209947.12001274</v>
      </c>
      <c r="K17" s="2355" t="n">
        <v>206318.743924167</v>
      </c>
      <c r="L17" s="16"/>
    </row>
    <row r="18" customFormat="false" ht="12.75" hidden="false" customHeight="true" outlineLevel="0" collapsed="false">
      <c r="A18" s="2350" t="s">
        <v>484</v>
      </c>
      <c r="B18" s="421" t="n">
        <v>109952.469419461</v>
      </c>
      <c r="C18" s="421" t="n">
        <v>104776.859701657</v>
      </c>
      <c r="D18" s="421" t="n">
        <v>103066.52404103</v>
      </c>
      <c r="E18" s="421" t="n">
        <v>99517.2380003204</v>
      </c>
      <c r="F18" s="421" t="n">
        <v>104764.37091513</v>
      </c>
      <c r="G18" s="421" t="n">
        <v>108652.460888145</v>
      </c>
      <c r="H18" s="421" t="n">
        <v>104701.764282568</v>
      </c>
      <c r="I18" s="421" t="n">
        <v>107932.727512155</v>
      </c>
      <c r="J18" s="421" t="n">
        <v>109863.149207511</v>
      </c>
      <c r="K18" s="421" t="n">
        <v>111211.368296275</v>
      </c>
      <c r="L18" s="16"/>
    </row>
    <row r="19" customFormat="false" ht="12.75" hidden="false" customHeight="true" outlineLevel="0" collapsed="false">
      <c r="A19" s="2350" t="s">
        <v>493</v>
      </c>
      <c r="B19" s="421" t="n">
        <v>27732.003915531</v>
      </c>
      <c r="C19" s="421" t="n">
        <v>27146.0286116638</v>
      </c>
      <c r="D19" s="421" t="n">
        <v>26274.1380523991</v>
      </c>
      <c r="E19" s="421" t="n">
        <v>25446.4777899934</v>
      </c>
      <c r="F19" s="421" t="n">
        <v>27545.5329581015</v>
      </c>
      <c r="G19" s="421" t="n">
        <v>28920.5111361576</v>
      </c>
      <c r="H19" s="421" t="n">
        <v>28803.7588815366</v>
      </c>
      <c r="I19" s="421" t="n">
        <v>29042.2700825238</v>
      </c>
      <c r="J19" s="421" t="n">
        <v>30239.3377703026</v>
      </c>
      <c r="K19" s="421" t="n">
        <v>28831.3290957789</v>
      </c>
      <c r="L19" s="16"/>
    </row>
    <row r="20" customFormat="false" ht="12.75" hidden="false" customHeight="true" outlineLevel="0" collapsed="false">
      <c r="A20" s="2350" t="s">
        <v>506</v>
      </c>
      <c r="B20" s="421" t="n">
        <v>77620.7194322989</v>
      </c>
      <c r="C20" s="421" t="n">
        <v>73599.7366932149</v>
      </c>
      <c r="D20" s="421" t="n">
        <v>67492.9310935264</v>
      </c>
      <c r="E20" s="421" t="n">
        <v>65650.2045724968</v>
      </c>
      <c r="F20" s="421" t="n">
        <v>70604.6345319321</v>
      </c>
      <c r="G20" s="421" t="n">
        <v>71071.1052638977</v>
      </c>
      <c r="H20" s="421" t="n">
        <v>66059.8252605516</v>
      </c>
      <c r="I20" s="421" t="n">
        <v>71928.5641852912</v>
      </c>
      <c r="J20" s="421" t="n">
        <v>69537.2938676278</v>
      </c>
      <c r="K20" s="421" t="n">
        <v>65956.6871843176</v>
      </c>
      <c r="L20" s="16"/>
    </row>
    <row r="21" customFormat="false" ht="12.75" hidden="false" customHeight="true" outlineLevel="0" collapsed="false">
      <c r="A21" s="2350" t="s">
        <v>513</v>
      </c>
      <c r="B21" s="421" t="n">
        <v>73.0587656584375</v>
      </c>
      <c r="C21" s="421" t="n">
        <v>49.76685326</v>
      </c>
      <c r="D21" s="421" t="n">
        <v>54.50628126</v>
      </c>
      <c r="E21" s="421" t="n">
        <v>50.72180126</v>
      </c>
      <c r="F21" s="421" t="n">
        <v>29.8868728780256</v>
      </c>
      <c r="G21" s="421" t="n">
        <v>22.9312160429936</v>
      </c>
      <c r="H21" s="421" t="n">
        <v>49.896439655118</v>
      </c>
      <c r="I21" s="421" t="n">
        <v>48.8509249271353</v>
      </c>
      <c r="J21" s="421" t="n">
        <v>41.8243958608668</v>
      </c>
      <c r="K21" s="421" t="n">
        <v>51.9219255636252</v>
      </c>
      <c r="L21" s="16"/>
    </row>
    <row r="22" customFormat="false" ht="13.5" hidden="false" customHeight="true" outlineLevel="0" collapsed="false">
      <c r="A22" s="2350" t="s">
        <v>2432</v>
      </c>
      <c r="B22" s="670"/>
      <c r="C22" s="670"/>
      <c r="D22" s="670"/>
      <c r="E22" s="670"/>
      <c r="F22" s="670"/>
      <c r="G22" s="670"/>
      <c r="H22" s="670"/>
      <c r="I22" s="670"/>
      <c r="J22" s="670"/>
      <c r="K22" s="670"/>
      <c r="L22" s="16"/>
    </row>
    <row r="23" customFormat="false" ht="13.5" hidden="false" customHeight="true" outlineLevel="0" collapsed="false">
      <c r="A23" s="2350" t="s">
        <v>2433</v>
      </c>
      <c r="B23" s="670"/>
      <c r="C23" s="670"/>
      <c r="D23" s="670"/>
      <c r="E23" s="670"/>
      <c r="F23" s="670"/>
      <c r="G23" s="670"/>
      <c r="H23" s="670"/>
      <c r="I23" s="670"/>
      <c r="J23" s="670"/>
      <c r="K23" s="670"/>
      <c r="L23" s="16"/>
    </row>
    <row r="24" customFormat="false" ht="13.5" hidden="false" customHeight="true" outlineLevel="0" collapsed="false">
      <c r="A24" s="2350" t="s">
        <v>1602</v>
      </c>
      <c r="B24" s="765" t="n">
        <v>231.9855702938</v>
      </c>
      <c r="C24" s="765" t="n">
        <v>325.6917410038</v>
      </c>
      <c r="D24" s="765" t="n">
        <v>352.0140948263</v>
      </c>
      <c r="E24" s="765" t="n">
        <v>290.2179866738</v>
      </c>
      <c r="F24" s="765" t="n">
        <v>305.3859326588</v>
      </c>
      <c r="G24" s="765" t="n">
        <v>268.8695224475</v>
      </c>
      <c r="H24" s="765" t="n">
        <v>276.02392396</v>
      </c>
      <c r="I24" s="765" t="n">
        <v>251.4227083575</v>
      </c>
      <c r="J24" s="765" t="n">
        <v>265.5147714375</v>
      </c>
      <c r="K24" s="765" t="n">
        <v>267.4374222319</v>
      </c>
      <c r="L24" s="16"/>
    </row>
    <row r="25" customFormat="false" ht="13.5" hidden="false" customHeight="true" outlineLevel="0" collapsed="false">
      <c r="A25" s="2356" t="s">
        <v>2434</v>
      </c>
      <c r="B25" s="765" t="n">
        <v>5986.16422548644</v>
      </c>
      <c r="C25" s="765" t="n">
        <v>5767.33949875647</v>
      </c>
      <c r="D25" s="765" t="n">
        <v>5591.1992657884</v>
      </c>
      <c r="E25" s="765" t="n">
        <v>5304.44897720584</v>
      </c>
      <c r="F25" s="765" t="n">
        <v>5233.71552694657</v>
      </c>
      <c r="G25" s="765" t="n">
        <v>5247.30841963437</v>
      </c>
      <c r="H25" s="765" t="n">
        <v>5175.54675896909</v>
      </c>
      <c r="I25" s="765" t="n">
        <v>5234.59754824829</v>
      </c>
      <c r="J25" s="765" t="n">
        <v>5294.11980936826</v>
      </c>
      <c r="K25" s="765" t="n">
        <v>5293.89421876362</v>
      </c>
      <c r="L25" s="16"/>
    </row>
    <row r="26" customFormat="false" ht="12.75" hidden="false" customHeight="true" outlineLevel="0" collapsed="false">
      <c r="A26" s="2354" t="s">
        <v>1611</v>
      </c>
      <c r="B26" s="670"/>
      <c r="C26" s="670"/>
      <c r="D26" s="670"/>
      <c r="E26" s="670"/>
      <c r="F26" s="670"/>
      <c r="G26" s="670"/>
      <c r="H26" s="670"/>
      <c r="I26" s="670"/>
      <c r="J26" s="670"/>
      <c r="K26" s="670"/>
      <c r="L26" s="16"/>
    </row>
    <row r="27" customFormat="false" ht="12.75" hidden="false" customHeight="true" outlineLevel="0" collapsed="false">
      <c r="A27" s="2350" t="s">
        <v>1612</v>
      </c>
      <c r="B27" s="670"/>
      <c r="C27" s="670"/>
      <c r="D27" s="670"/>
      <c r="E27" s="670"/>
      <c r="F27" s="670"/>
      <c r="G27" s="670"/>
      <c r="H27" s="670"/>
      <c r="I27" s="670"/>
      <c r="J27" s="670"/>
      <c r="K27" s="670"/>
      <c r="L27" s="16"/>
    </row>
    <row r="28" customFormat="false" ht="12.75" hidden="false" customHeight="true" outlineLevel="0" collapsed="false">
      <c r="A28" s="2350" t="s">
        <v>829</v>
      </c>
      <c r="B28" s="670"/>
      <c r="C28" s="670"/>
      <c r="D28" s="670"/>
      <c r="E28" s="670"/>
      <c r="F28" s="670"/>
      <c r="G28" s="670"/>
      <c r="H28" s="670"/>
      <c r="I28" s="670"/>
      <c r="J28" s="670"/>
      <c r="K28" s="670"/>
      <c r="L28" s="16"/>
    </row>
    <row r="29" customFormat="false" ht="12.75" hidden="false" customHeight="true" outlineLevel="0" collapsed="false">
      <c r="A29" s="2350" t="s">
        <v>839</v>
      </c>
      <c r="B29" s="670"/>
      <c r="C29" s="670"/>
      <c r="D29" s="670"/>
      <c r="E29" s="670"/>
      <c r="F29" s="670"/>
      <c r="G29" s="670"/>
      <c r="H29" s="670"/>
      <c r="I29" s="670"/>
      <c r="J29" s="670"/>
      <c r="K29" s="670"/>
      <c r="L29" s="16"/>
    </row>
    <row r="30" customFormat="false" ht="12.75" hidden="false" customHeight="true" outlineLevel="0" collapsed="false">
      <c r="A30" s="2350" t="s">
        <v>2435</v>
      </c>
      <c r="B30" s="670"/>
      <c r="C30" s="670"/>
      <c r="D30" s="670"/>
      <c r="E30" s="670"/>
      <c r="F30" s="670"/>
      <c r="G30" s="670"/>
      <c r="H30" s="670"/>
      <c r="I30" s="670"/>
      <c r="J30" s="670"/>
      <c r="K30" s="670"/>
      <c r="L30" s="16"/>
    </row>
    <row r="31" customFormat="false" ht="12.75" hidden="false" customHeight="true" outlineLevel="0" collapsed="false">
      <c r="A31" s="2350" t="s">
        <v>849</v>
      </c>
      <c r="B31" s="670"/>
      <c r="C31" s="670"/>
      <c r="D31" s="670"/>
      <c r="E31" s="670"/>
      <c r="F31" s="670"/>
      <c r="G31" s="670"/>
      <c r="H31" s="670"/>
      <c r="I31" s="670"/>
      <c r="J31" s="670"/>
      <c r="K31" s="670"/>
      <c r="L31" s="16"/>
    </row>
    <row r="32" customFormat="false" ht="12.75" hidden="false" customHeight="true" outlineLevel="0" collapsed="false">
      <c r="A32" s="2350" t="s">
        <v>1614</v>
      </c>
      <c r="B32" s="670"/>
      <c r="C32" s="670"/>
      <c r="D32" s="670"/>
      <c r="E32" s="670"/>
      <c r="F32" s="670"/>
      <c r="G32" s="670"/>
      <c r="H32" s="670"/>
      <c r="I32" s="670"/>
      <c r="J32" s="670"/>
      <c r="K32" s="670"/>
      <c r="L32" s="16"/>
    </row>
    <row r="33" customFormat="false" ht="13.5" hidden="false" customHeight="true" outlineLevel="0" collapsed="false">
      <c r="A33" s="2357" t="s">
        <v>1602</v>
      </c>
      <c r="B33" s="670"/>
      <c r="C33" s="670"/>
      <c r="D33" s="670"/>
      <c r="E33" s="670"/>
      <c r="F33" s="670"/>
      <c r="G33" s="670"/>
      <c r="H33" s="670"/>
      <c r="I33" s="670"/>
      <c r="J33" s="670"/>
      <c r="K33" s="670"/>
      <c r="L33" s="16"/>
    </row>
    <row r="34" customFormat="false" ht="14.25" hidden="false" customHeight="true" outlineLevel="0" collapsed="false">
      <c r="A34" s="2354" t="s">
        <v>2436</v>
      </c>
      <c r="B34" s="2358" t="n">
        <v>-268035.023871437</v>
      </c>
      <c r="C34" s="2358" t="n">
        <v>-328705.985300898</v>
      </c>
      <c r="D34" s="2358" t="n">
        <v>-294945.137137901</v>
      </c>
      <c r="E34" s="2358" t="n">
        <v>-243607.882659486</v>
      </c>
      <c r="F34" s="2358" t="n">
        <v>-308526.453300472</v>
      </c>
      <c r="G34" s="2358" t="n">
        <v>-271004.403043167</v>
      </c>
      <c r="H34" s="2358" t="n">
        <v>-323085.56021708</v>
      </c>
      <c r="I34" s="2358" t="n">
        <v>-291498.137846644</v>
      </c>
      <c r="J34" s="2358" t="n">
        <v>-284173.093895194</v>
      </c>
      <c r="K34" s="2358" t="n">
        <v>-278666.404472155</v>
      </c>
      <c r="L34" s="16"/>
    </row>
    <row r="35" customFormat="false" ht="12.75" hidden="false" customHeight="true" outlineLevel="0" collapsed="false">
      <c r="A35" s="1723" t="s">
        <v>1122</v>
      </c>
      <c r="B35" s="421" t="n">
        <v>-346074.869769336</v>
      </c>
      <c r="C35" s="421" t="n">
        <v>-402175.249603212</v>
      </c>
      <c r="D35" s="421" t="n">
        <v>-367049.244034648</v>
      </c>
      <c r="E35" s="421" t="n">
        <v>-317445.197875586</v>
      </c>
      <c r="F35" s="421" t="n">
        <v>-381957.015028135</v>
      </c>
      <c r="G35" s="421" t="n">
        <v>-346257.756870177</v>
      </c>
      <c r="H35" s="421" t="n">
        <v>-399497.865484418</v>
      </c>
      <c r="I35" s="421" t="n">
        <v>-365160.150491348</v>
      </c>
      <c r="J35" s="421" t="n">
        <v>-357427.843252011</v>
      </c>
      <c r="K35" s="421" t="n">
        <v>-353390.264646356</v>
      </c>
      <c r="L35" s="16"/>
    </row>
    <row r="36" customFormat="false" ht="12.75" hidden="false" customHeight="true" outlineLevel="0" collapsed="false">
      <c r="A36" s="1723" t="s">
        <v>1126</v>
      </c>
      <c r="B36" s="421" t="n">
        <v>58386.2495007967</v>
      </c>
      <c r="C36" s="421" t="n">
        <v>52094.026704647</v>
      </c>
      <c r="D36" s="421" t="n">
        <v>50548.9892584497</v>
      </c>
      <c r="E36" s="421" t="n">
        <v>51757.4940018079</v>
      </c>
      <c r="F36" s="421" t="n">
        <v>50707.7107267094</v>
      </c>
      <c r="G36" s="421" t="n">
        <v>51952.8852264373</v>
      </c>
      <c r="H36" s="421" t="n">
        <v>53882.4475428801</v>
      </c>
      <c r="I36" s="421" t="n">
        <v>52109.3301490892</v>
      </c>
      <c r="J36" s="421" t="n">
        <v>51959.5065324975</v>
      </c>
      <c r="K36" s="421" t="n">
        <v>52163.1146386935</v>
      </c>
      <c r="L36" s="16"/>
    </row>
    <row r="37" customFormat="false" ht="12.75" hidden="false" customHeight="true" outlineLevel="0" collapsed="false">
      <c r="A37" s="1723" t="s">
        <v>1129</v>
      </c>
      <c r="B37" s="421" t="n">
        <v>4066.72394743129</v>
      </c>
      <c r="C37" s="421" t="n">
        <v>4858.19520623617</v>
      </c>
      <c r="D37" s="421" t="n">
        <v>4477.74189014063</v>
      </c>
      <c r="E37" s="421" t="n">
        <v>6289.35008826763</v>
      </c>
      <c r="F37" s="421" t="n">
        <v>5280.6393096362</v>
      </c>
      <c r="G37" s="421" t="n">
        <v>6002.47760601605</v>
      </c>
      <c r="H37" s="421" t="n">
        <v>4475.98906285017</v>
      </c>
      <c r="I37" s="421" t="n">
        <v>6052.50399566119</v>
      </c>
      <c r="J37" s="421" t="n">
        <v>5756.20972141621</v>
      </c>
      <c r="K37" s="421" t="n">
        <v>7393.48024909193</v>
      </c>
      <c r="L37" s="16"/>
    </row>
    <row r="38" customFormat="false" ht="12.75" hidden="false" customHeight="true" outlineLevel="0" collapsed="false">
      <c r="A38" s="1723" t="s">
        <v>1132</v>
      </c>
      <c r="B38" s="421" t="n">
        <v>1335.13453267442</v>
      </c>
      <c r="C38" s="421" t="n">
        <v>1144.82396594787</v>
      </c>
      <c r="D38" s="421" t="n">
        <v>1191.07325960684</v>
      </c>
      <c r="E38" s="421" t="n">
        <v>1219.34204819292</v>
      </c>
      <c r="F38" s="421" t="n">
        <v>3731.29585381345</v>
      </c>
      <c r="G38" s="421" t="n">
        <v>3950.63364621176</v>
      </c>
      <c r="H38" s="421" t="n">
        <v>3889.3918046672</v>
      </c>
      <c r="I38" s="421" t="n">
        <v>3570.86477598108</v>
      </c>
      <c r="J38" s="421" t="n">
        <v>3250.0910557678</v>
      </c>
      <c r="K38" s="421" t="n">
        <v>3064.07494849339</v>
      </c>
      <c r="L38" s="16"/>
    </row>
    <row r="39" customFormat="false" ht="12.75" hidden="false" customHeight="true" outlineLevel="0" collapsed="false">
      <c r="A39" s="1723" t="s">
        <v>1617</v>
      </c>
      <c r="B39" s="421" t="n">
        <v>13656.5479906906</v>
      </c>
      <c r="C39" s="421" t="n">
        <v>13021.7309346134</v>
      </c>
      <c r="D39" s="421" t="n">
        <v>13711.3533281913</v>
      </c>
      <c r="E39" s="421" t="n">
        <v>12229.2353824146</v>
      </c>
      <c r="F39" s="421" t="n">
        <v>11913.2321050845</v>
      </c>
      <c r="G39" s="421" t="n">
        <v>12054.5602170589</v>
      </c>
      <c r="H39" s="421" t="n">
        <v>13224.2338231031</v>
      </c>
      <c r="I39" s="421" t="n">
        <v>12276.4778019962</v>
      </c>
      <c r="J39" s="421" t="n">
        <v>12622.1998093119</v>
      </c>
      <c r="K39" s="421" t="n">
        <v>12699.0794436208</v>
      </c>
      <c r="L39" s="16"/>
    </row>
    <row r="40" customFormat="false" ht="12.75" hidden="false" customHeight="true" outlineLevel="0" collapsed="false">
      <c r="A40" s="1723" t="s">
        <v>1138</v>
      </c>
      <c r="B40" s="421" t="n">
        <v>2944.91791158121</v>
      </c>
      <c r="C40" s="421" t="n">
        <v>3248.4096051439</v>
      </c>
      <c r="D40" s="421" t="n">
        <v>3264.87562600592</v>
      </c>
      <c r="E40" s="421" t="n">
        <v>3279.8859421934</v>
      </c>
      <c r="F40" s="421" t="n">
        <v>3204.51707270062</v>
      </c>
      <c r="G40" s="421" t="n">
        <v>3089.80077207873</v>
      </c>
      <c r="H40" s="421" t="n">
        <v>3022.77994659164</v>
      </c>
      <c r="I40" s="421" t="n">
        <v>2985.61033657373</v>
      </c>
      <c r="J40" s="421" t="n">
        <v>2757.67676285547</v>
      </c>
      <c r="K40" s="421" t="n">
        <v>2766.52824833082</v>
      </c>
      <c r="L40" s="16"/>
    </row>
    <row r="41" customFormat="false" ht="13.5" hidden="false" customHeight="true" outlineLevel="0" collapsed="false">
      <c r="A41" s="2359" t="s">
        <v>1618</v>
      </c>
      <c r="B41" s="1174" t="n">
        <v>-2349.72798527478</v>
      </c>
      <c r="C41" s="1174" t="n">
        <v>-897.922114274764</v>
      </c>
      <c r="D41" s="1174" t="n">
        <v>-1089.92646564664</v>
      </c>
      <c r="E41" s="1174" t="n">
        <v>-937.992246776194</v>
      </c>
      <c r="F41" s="1174" t="n">
        <v>-1406.83334028113</v>
      </c>
      <c r="G41" s="1174" t="n">
        <v>-1797.00364079223</v>
      </c>
      <c r="H41" s="1174" t="n">
        <v>-2082.53691275496</v>
      </c>
      <c r="I41" s="1174" t="n">
        <v>-3332.77441459685</v>
      </c>
      <c r="J41" s="1174" t="n">
        <v>-3090.93452503173</v>
      </c>
      <c r="K41" s="1174" t="n">
        <v>-3362.4173540294</v>
      </c>
      <c r="L41" s="16"/>
    </row>
    <row r="42" customFormat="false" ht="12.75" hidden="false" customHeight="true" outlineLevel="0" collapsed="false">
      <c r="A42" s="2356" t="s">
        <v>1619</v>
      </c>
      <c r="B42" s="2355" t="n">
        <v>4675.31374642583</v>
      </c>
      <c r="C42" s="2355" t="n">
        <v>4570.07399149572</v>
      </c>
      <c r="D42" s="2355" t="n">
        <v>4606.6981542604</v>
      </c>
      <c r="E42" s="2355" t="n">
        <v>4434.86386134848</v>
      </c>
      <c r="F42" s="2355" t="n">
        <v>4266.53813230783</v>
      </c>
      <c r="G42" s="2355" t="n">
        <v>3931.2058692262</v>
      </c>
      <c r="H42" s="2355" t="n">
        <v>3827.86579627784</v>
      </c>
      <c r="I42" s="2355" t="n">
        <v>3272.54714313977</v>
      </c>
      <c r="J42" s="2355" t="n">
        <v>3089.12329388988</v>
      </c>
      <c r="K42" s="2355" t="n">
        <v>2863.79503840262</v>
      </c>
      <c r="L42" s="16"/>
    </row>
    <row r="43" customFormat="false" ht="12.75" hidden="false" customHeight="true" outlineLevel="0" collapsed="false">
      <c r="A43" s="2350" t="s">
        <v>1436</v>
      </c>
      <c r="B43" s="421" t="n">
        <v>218.497718404866</v>
      </c>
      <c r="C43" s="421" t="n">
        <v>266.661131952964</v>
      </c>
      <c r="D43" s="421" t="n">
        <v>306.572761272023</v>
      </c>
      <c r="E43" s="421" t="n">
        <v>296.239915557463</v>
      </c>
      <c r="F43" s="421" t="n">
        <v>239.995780008613</v>
      </c>
      <c r="G43" s="421" t="n">
        <v>99.9173138287848</v>
      </c>
      <c r="H43" s="421" t="n">
        <v>67.2104522253605</v>
      </c>
      <c r="I43" s="421" t="n">
        <v>54.3299694098677</v>
      </c>
      <c r="J43" s="421" t="n">
        <v>48.6793605980651</v>
      </c>
      <c r="K43" s="421" t="n">
        <v>44.7673860100264</v>
      </c>
      <c r="L43" s="16"/>
    </row>
    <row r="44" customFormat="false" ht="12.75" hidden="false" customHeight="true" outlineLevel="0" collapsed="false">
      <c r="A44" s="2350" t="s">
        <v>1621</v>
      </c>
      <c r="B44" s="670"/>
      <c r="C44" s="670"/>
      <c r="D44" s="670"/>
      <c r="E44" s="670"/>
      <c r="F44" s="670"/>
      <c r="G44" s="670"/>
      <c r="H44" s="670"/>
      <c r="I44" s="670"/>
      <c r="J44" s="670"/>
      <c r="K44" s="670"/>
      <c r="L44" s="16"/>
    </row>
    <row r="45" customFormat="false" ht="12.75" hidden="false" customHeight="true" outlineLevel="0" collapsed="false">
      <c r="A45" s="2350" t="s">
        <v>1622</v>
      </c>
      <c r="B45" s="421" t="n">
        <v>4456.81602802096</v>
      </c>
      <c r="C45" s="421" t="n">
        <v>4303.41285954276</v>
      </c>
      <c r="D45" s="421" t="n">
        <v>4300.12539298838</v>
      </c>
      <c r="E45" s="421" t="n">
        <v>4138.62394579102</v>
      </c>
      <c r="F45" s="421" t="n">
        <v>4026.54235229922</v>
      </c>
      <c r="G45" s="421" t="n">
        <v>3831.28855539742</v>
      </c>
      <c r="H45" s="421" t="n">
        <v>3760.65534405248</v>
      </c>
      <c r="I45" s="421" t="n">
        <v>3218.2171737299</v>
      </c>
      <c r="J45" s="421" t="n">
        <v>3040.44393329181</v>
      </c>
      <c r="K45" s="421" t="n">
        <v>2819.02765239259</v>
      </c>
      <c r="L45" s="16"/>
    </row>
    <row r="46" customFormat="false" ht="13.5" hidden="false" customHeight="true" outlineLevel="0" collapsed="false">
      <c r="A46" s="2350" t="s">
        <v>782</v>
      </c>
      <c r="B46" s="2360" t="s">
        <v>139</v>
      </c>
      <c r="C46" s="2360" t="s">
        <v>139</v>
      </c>
      <c r="D46" s="2360" t="s">
        <v>139</v>
      </c>
      <c r="E46" s="2360" t="s">
        <v>139</v>
      </c>
      <c r="F46" s="2360" t="s">
        <v>139</v>
      </c>
      <c r="G46" s="2360" t="s">
        <v>139</v>
      </c>
      <c r="H46" s="2360" t="s">
        <v>139</v>
      </c>
      <c r="I46" s="2360" t="s">
        <v>139</v>
      </c>
      <c r="J46" s="2360" t="s">
        <v>139</v>
      </c>
      <c r="K46" s="2360" t="s">
        <v>139</v>
      </c>
      <c r="L46" s="16"/>
    </row>
    <row r="47" customFormat="false" ht="12.75" hidden="false" customHeight="true" outlineLevel="0" collapsed="false">
      <c r="A47" s="2361" t="s">
        <v>2437</v>
      </c>
      <c r="B47" s="2355" t="n">
        <v>-2901.29020964365</v>
      </c>
      <c r="C47" s="2355" t="n">
        <v>-2968.16677373245</v>
      </c>
      <c r="D47" s="2355" t="n">
        <v>-3054.92980234239</v>
      </c>
      <c r="E47" s="2355" t="n">
        <v>-3057.71188125729</v>
      </c>
      <c r="F47" s="2355" t="n">
        <v>-3090.07533275379</v>
      </c>
      <c r="G47" s="2355" t="n">
        <v>-3232.34363335634</v>
      </c>
      <c r="H47" s="2355" t="n">
        <v>-3351.80850201244</v>
      </c>
      <c r="I47" s="2355" t="n">
        <v>-3383.97633916729</v>
      </c>
      <c r="J47" s="2355" t="n">
        <v>-3456.70049509443</v>
      </c>
      <c r="K47" s="2355" t="n">
        <v>-3424.99013707418</v>
      </c>
      <c r="L47" s="16"/>
    </row>
    <row r="48" customFormat="false" ht="13.5" hidden="false" customHeight="true" outlineLevel="0" collapsed="false">
      <c r="A48" s="2362"/>
      <c r="B48" s="2360"/>
      <c r="C48" s="2360"/>
      <c r="D48" s="2360"/>
      <c r="E48" s="2360"/>
      <c r="F48" s="2360"/>
      <c r="G48" s="2360"/>
      <c r="H48" s="2360"/>
      <c r="I48" s="2360"/>
      <c r="J48" s="2360"/>
      <c r="K48" s="2360"/>
      <c r="L48" s="16"/>
    </row>
    <row r="49" customFormat="false" ht="14.25" hidden="false" customHeight="true" outlineLevel="0" collapsed="false">
      <c r="A49" s="2361" t="s">
        <v>2438</v>
      </c>
      <c r="B49" s="2363" t="n">
        <v>3084948.85347635</v>
      </c>
      <c r="C49" s="2363" t="n">
        <v>3048428.01976174</v>
      </c>
      <c r="D49" s="2363" t="n">
        <v>3003326.29576726</v>
      </c>
      <c r="E49" s="2363" t="n">
        <v>3002720.46108181</v>
      </c>
      <c r="F49" s="2363" t="n">
        <v>2936200.83170164</v>
      </c>
      <c r="G49" s="2363" t="n">
        <v>3006471.94181902</v>
      </c>
      <c r="H49" s="2363" t="n">
        <v>3031553.37605911</v>
      </c>
      <c r="I49" s="2363" t="n">
        <v>3009001.94852752</v>
      </c>
      <c r="J49" s="2363" t="n">
        <v>3062481.75163498</v>
      </c>
      <c r="K49" s="2363" t="n">
        <v>3042494.30039178</v>
      </c>
      <c r="L49" s="16"/>
    </row>
    <row r="50" customFormat="false" ht="14.25" hidden="false" customHeight="true" outlineLevel="0" collapsed="false">
      <c r="A50" s="2361" t="s">
        <v>2439</v>
      </c>
      <c r="B50" s="2363" t="n">
        <v>3352983.87734779</v>
      </c>
      <c r="C50" s="2363" t="n">
        <v>3377134.00506264</v>
      </c>
      <c r="D50" s="2363" t="n">
        <v>3298271.43290516</v>
      </c>
      <c r="E50" s="2363" t="n">
        <v>3246328.34374129</v>
      </c>
      <c r="F50" s="2363" t="n">
        <v>3244727.28500211</v>
      </c>
      <c r="G50" s="2363" t="n">
        <v>3277476.34486219</v>
      </c>
      <c r="H50" s="2363" t="n">
        <v>3354638.9362762</v>
      </c>
      <c r="I50" s="2363" t="n">
        <v>3300500.08637417</v>
      </c>
      <c r="J50" s="2363" t="n">
        <v>3346654.84553017</v>
      </c>
      <c r="K50" s="2363" t="n">
        <v>3321160.70486394</v>
      </c>
      <c r="L50" s="16"/>
    </row>
    <row r="51" customFormat="false" ht="13.5" hidden="false" customHeight="true" outlineLevel="0" collapsed="false">
      <c r="A51" s="2364"/>
      <c r="B51" s="2360"/>
      <c r="C51" s="2360"/>
      <c r="D51" s="2360"/>
      <c r="E51" s="2360"/>
      <c r="F51" s="2360"/>
      <c r="G51" s="2360"/>
      <c r="H51" s="2360"/>
      <c r="I51" s="2360"/>
      <c r="J51" s="2360"/>
      <c r="K51" s="2360"/>
      <c r="L51" s="16"/>
    </row>
    <row r="52" customFormat="false" ht="12.75" hidden="false" customHeight="true" outlineLevel="0" collapsed="false">
      <c r="A52" s="2365" t="s">
        <v>1956</v>
      </c>
      <c r="B52" s="670"/>
      <c r="C52" s="670"/>
      <c r="D52" s="670"/>
      <c r="E52" s="670"/>
      <c r="F52" s="670"/>
      <c r="G52" s="670"/>
      <c r="H52" s="670"/>
      <c r="I52" s="670"/>
      <c r="J52" s="670"/>
      <c r="K52" s="670"/>
      <c r="L52" s="16"/>
    </row>
    <row r="53" customFormat="false" ht="12.75" hidden="false" customHeight="true" outlineLevel="0" collapsed="false">
      <c r="A53" s="2348" t="s">
        <v>141</v>
      </c>
      <c r="B53" s="2355" t="n">
        <v>164157.568627428</v>
      </c>
      <c r="C53" s="2355" t="n">
        <v>163327.24929523</v>
      </c>
      <c r="D53" s="2355" t="n">
        <v>169553.692450093</v>
      </c>
      <c r="E53" s="2355" t="n">
        <v>177205.750635669</v>
      </c>
      <c r="F53" s="2355" t="n">
        <v>177673.093804085</v>
      </c>
      <c r="G53" s="2355" t="n">
        <v>183316.181858473</v>
      </c>
      <c r="H53" s="2355" t="n">
        <v>194673.418077543</v>
      </c>
      <c r="I53" s="2355" t="n">
        <v>208897.387240684</v>
      </c>
      <c r="J53" s="2355" t="n">
        <v>221415.568880928</v>
      </c>
      <c r="K53" s="2355" t="n">
        <v>222924.781972163</v>
      </c>
      <c r="L53" s="16"/>
    </row>
    <row r="54" customFormat="false" ht="12.75" hidden="false" customHeight="true" outlineLevel="0" collapsed="false">
      <c r="A54" s="2352" t="s">
        <v>142</v>
      </c>
      <c r="B54" s="421" t="n">
        <v>61302.989250015</v>
      </c>
      <c r="C54" s="421" t="n">
        <v>61211.3197406333</v>
      </c>
      <c r="D54" s="421" t="n">
        <v>66414.7555057366</v>
      </c>
      <c r="E54" s="421" t="n">
        <v>70303.5219310213</v>
      </c>
      <c r="F54" s="421" t="n">
        <v>74004.2381418458</v>
      </c>
      <c r="G54" s="421" t="n">
        <v>78127.2830787656</v>
      </c>
      <c r="H54" s="421" t="n">
        <v>82473.8490614321</v>
      </c>
      <c r="I54" s="421" t="n">
        <v>86709.3456105349</v>
      </c>
      <c r="J54" s="421" t="n">
        <v>93588.4307755629</v>
      </c>
      <c r="K54" s="421" t="n">
        <v>101108.509659674</v>
      </c>
      <c r="L54" s="16"/>
    </row>
    <row r="55" customFormat="false" ht="12.75" hidden="false" customHeight="true" outlineLevel="0" collapsed="false">
      <c r="A55" s="2352" t="s">
        <v>143</v>
      </c>
      <c r="B55" s="421" t="n">
        <v>102854.579377413</v>
      </c>
      <c r="C55" s="421" t="n">
        <v>102115.929554597</v>
      </c>
      <c r="D55" s="421" t="n">
        <v>103138.936944356</v>
      </c>
      <c r="E55" s="421" t="n">
        <v>106902.228704648</v>
      </c>
      <c r="F55" s="421" t="n">
        <v>103668.855662239</v>
      </c>
      <c r="G55" s="421" t="n">
        <v>105188.898779707</v>
      </c>
      <c r="H55" s="421" t="n">
        <v>112199.56901611</v>
      </c>
      <c r="I55" s="421" t="n">
        <v>122188.041630149</v>
      </c>
      <c r="J55" s="421" t="n">
        <v>127827.138105365</v>
      </c>
      <c r="K55" s="421" t="n">
        <v>121816.272312489</v>
      </c>
      <c r="L55" s="16"/>
    </row>
    <row r="56" customFormat="false" ht="12.75" hidden="false" customHeight="true" outlineLevel="0" collapsed="false">
      <c r="A56" s="2348" t="s">
        <v>144</v>
      </c>
      <c r="B56" s="421" t="n">
        <v>13303.1376768263</v>
      </c>
      <c r="C56" s="421" t="n">
        <v>13459.1852126089</v>
      </c>
      <c r="D56" s="421" t="n">
        <v>13256.6306792934</v>
      </c>
      <c r="E56" s="421" t="n">
        <v>13790.1478529435</v>
      </c>
      <c r="F56" s="421" t="n">
        <v>14212.2527602486</v>
      </c>
      <c r="G56" s="421" t="n">
        <v>12955.0528797963</v>
      </c>
      <c r="H56" s="421" t="n">
        <v>15890.3963741318</v>
      </c>
      <c r="I56" s="421" t="n">
        <v>17609.7339231631</v>
      </c>
      <c r="J56" s="421" t="n">
        <v>18402.1927992163</v>
      </c>
      <c r="K56" s="421" t="n">
        <v>14845.5416646691</v>
      </c>
      <c r="L56" s="16"/>
    </row>
    <row r="57" customFormat="false" ht="14.25" hidden="false" customHeight="true" outlineLevel="0" collapsed="false">
      <c r="A57" s="2366" t="s">
        <v>145</v>
      </c>
      <c r="B57" s="765" t="n">
        <v>155185.451343176</v>
      </c>
      <c r="C57" s="765" t="n">
        <v>165311.427814304</v>
      </c>
      <c r="D57" s="765" t="n">
        <v>165160.998367955</v>
      </c>
      <c r="E57" s="765" t="n">
        <v>168910.394176653</v>
      </c>
      <c r="F57" s="765" t="n">
        <v>168634.674702271</v>
      </c>
      <c r="G57" s="765" t="n">
        <v>171746.304586755</v>
      </c>
      <c r="H57" s="765" t="n">
        <v>177328.555892972</v>
      </c>
      <c r="I57" s="765" t="n">
        <v>187496.854770369</v>
      </c>
      <c r="J57" s="765" t="n">
        <v>190089.566864702</v>
      </c>
      <c r="K57" s="765" t="n">
        <v>199261.8120483</v>
      </c>
      <c r="L57" s="16"/>
    </row>
    <row r="58" customFormat="false" ht="12" hidden="false" customHeight="true" outlineLevel="0" collapsed="false">
      <c r="A58" s="716"/>
      <c r="B58" s="716"/>
      <c r="C58" s="716"/>
    </row>
    <row r="59" customFormat="false" ht="12" hidden="false" customHeight="true" outlineLevel="0" collapsed="false">
      <c r="A59" s="108" t="s">
        <v>2440</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3" min="2" style="3" width="15.7"/>
    <col collapsed="false" customWidth="true" hidden="false" outlineLevel="0" max="14" min="14" style="3" width="1.28"/>
    <col collapsed="false" customWidth="true" hidden="false" outlineLevel="0" max="15" min="15" style="3" width="9.14"/>
    <col collapsed="false" customWidth="true" hidden="false" outlineLevel="0" max="16" min="16" style="3" width="8.41"/>
    <col collapsed="false" customWidth="true" hidden="false" outlineLevel="0" max="19" min="17" style="3" width="8.7"/>
    <col collapsed="false" customWidth="true" hidden="false" outlineLevel="0" max="20" min="20" style="3" width="8.56"/>
    <col collapsed="false" customWidth="true" hidden="false" outlineLevel="0" max="22" min="21" style="3" width="8.7"/>
    <col collapsed="false" customWidth="true" hidden="false" outlineLevel="0" max="23" min="23" style="3" width="9.28"/>
    <col collapsed="false" customWidth="true" hidden="false" outlineLevel="0" max="24" min="24" style="3" width="9.14"/>
    <col collapsed="false" customWidth="true" hidden="false" outlineLevel="0" max="25" min="25" style="3" width="8.7"/>
    <col collapsed="false" customWidth="true" hidden="false" outlineLevel="0" max="26" min="26" style="3" width="9.28"/>
    <col collapsed="false" customWidth="true" hidden="false" outlineLevel="0" max="27" min="27" style="3" width="9.85"/>
    <col collapsed="false" customWidth="true" hidden="false" outlineLevel="0" max="29" min="28" style="3" width="8.56"/>
    <col collapsed="false" customWidth="true" hidden="false" outlineLevel="0" max="32" min="30" style="3" width="8.99"/>
    <col collapsed="false" customWidth="true" hidden="false" outlineLevel="0" max="34" min="33" style="3" width="9.14"/>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50" t="s">
        <v>2417</v>
      </c>
      <c r="B1" s="379"/>
      <c r="C1" s="111" t="s">
        <v>83</v>
      </c>
    </row>
    <row r="2" customFormat="false" ht="15.75" hidden="false" customHeight="true" outlineLevel="0" collapsed="false">
      <c r="A2" s="650" t="s">
        <v>2418</v>
      </c>
      <c r="B2" s="379"/>
      <c r="C2" s="111" t="s">
        <v>85</v>
      </c>
    </row>
    <row r="3" customFormat="false" ht="15.75" hidden="false" customHeight="true" outlineLevel="0" collapsed="false">
      <c r="A3" s="650" t="s">
        <v>2441</v>
      </c>
      <c r="B3" s="379"/>
      <c r="C3" s="111" t="s">
        <v>86</v>
      </c>
    </row>
    <row r="4" customFormat="false" ht="12.75" hidden="false" customHeight="true" outlineLevel="0" collapsed="false">
      <c r="A4" s="138"/>
      <c r="B4" s="138"/>
      <c r="C4" s="138"/>
    </row>
    <row r="5" customFormat="false" ht="53.25" hidden="false" customHeight="true" outlineLevel="0" collapsed="false">
      <c r="A5" s="2345" t="s">
        <v>87</v>
      </c>
      <c r="B5" s="2346" t="s">
        <v>2442</v>
      </c>
      <c r="C5" s="2367" t="s">
        <v>2443</v>
      </c>
      <c r="D5" s="16"/>
    </row>
    <row r="6" customFormat="false" ht="12.75" hidden="false" customHeight="true" outlineLevel="0" collapsed="false">
      <c r="A6" s="2345"/>
      <c r="B6" s="2347" t="s">
        <v>95</v>
      </c>
      <c r="C6" s="2368" t="s">
        <v>1465</v>
      </c>
      <c r="D6" s="16"/>
    </row>
    <row r="7" customFormat="false" ht="13.5" hidden="false" customHeight="true" outlineLevel="0" collapsed="false">
      <c r="A7" s="2348" t="s">
        <v>2430</v>
      </c>
      <c r="B7" s="2349" t="n">
        <v>3130010.03822224</v>
      </c>
      <c r="C7" s="2369" t="n">
        <v>0.0126720358913784</v>
      </c>
      <c r="D7" s="16"/>
    </row>
    <row r="8" customFormat="false" ht="12.75" hidden="false" customHeight="true" outlineLevel="0" collapsed="false">
      <c r="A8" s="2350" t="s">
        <v>1664</v>
      </c>
      <c r="B8" s="2351" t="n">
        <v>3112005.10787677</v>
      </c>
      <c r="C8" s="2370" t="n">
        <v>0.0519985143509338</v>
      </c>
      <c r="D8" s="16"/>
    </row>
    <row r="9" customFormat="false" ht="12.75" hidden="false" customHeight="true" outlineLevel="0" collapsed="false">
      <c r="A9" s="2352" t="s">
        <v>1591</v>
      </c>
      <c r="B9" s="421" t="n">
        <v>1112022.01776622</v>
      </c>
      <c r="C9" s="421" t="n">
        <v>-3.41373976971496</v>
      </c>
      <c r="D9" s="16"/>
    </row>
    <row r="10" customFormat="false" ht="12.75" hidden="false" customHeight="true" outlineLevel="0" collapsed="false">
      <c r="A10" s="2353" t="s">
        <v>1665</v>
      </c>
      <c r="B10" s="421" t="n">
        <v>549255.082827906</v>
      </c>
      <c r="C10" s="421" t="n">
        <v>-10.2408125551418</v>
      </c>
      <c r="D10" s="16"/>
    </row>
    <row r="11" customFormat="false" ht="12.75" hidden="false" customHeight="true" outlineLevel="0" collapsed="false">
      <c r="A11" s="2352" t="s">
        <v>1593</v>
      </c>
      <c r="B11" s="421" t="n">
        <v>818100.974124253</v>
      </c>
      <c r="C11" s="421" t="n">
        <v>19.0681554240139</v>
      </c>
      <c r="D11" s="16"/>
    </row>
    <row r="12" customFormat="false" ht="12.75" hidden="false" customHeight="true" outlineLevel="0" collapsed="false">
      <c r="A12" s="2352" t="s">
        <v>1594</v>
      </c>
      <c r="B12" s="421" t="n">
        <v>624010.09350486</v>
      </c>
      <c r="C12" s="421" t="n">
        <v>-2.33160825764563</v>
      </c>
      <c r="D12" s="16"/>
    </row>
    <row r="13" customFormat="false" ht="12.75" hidden="false" customHeight="true" outlineLevel="0" collapsed="false">
      <c r="A13" s="2352" t="s">
        <v>1595</v>
      </c>
      <c r="B13" s="421" t="n">
        <v>8616.93965353251</v>
      </c>
      <c r="C13" s="421" t="n">
        <v>-59.2551866141711</v>
      </c>
      <c r="D13" s="16"/>
    </row>
    <row r="14" customFormat="false" ht="12.75" hidden="false" customHeight="true" outlineLevel="0" collapsed="false">
      <c r="A14" s="2350" t="s">
        <v>125</v>
      </c>
      <c r="B14" s="2351" t="n">
        <v>18004.9303454668</v>
      </c>
      <c r="C14" s="2370" t="n">
        <v>-6.34967611134953</v>
      </c>
      <c r="D14" s="16"/>
    </row>
    <row r="15" customFormat="false" ht="12.75" hidden="false" customHeight="true" outlineLevel="0" collapsed="false">
      <c r="A15" s="2352" t="s">
        <v>126</v>
      </c>
      <c r="B15" s="421" t="n">
        <v>1463.3980287952</v>
      </c>
      <c r="C15" s="421" t="n">
        <v>-29.454187915779</v>
      </c>
      <c r="D15" s="16"/>
    </row>
    <row r="16" customFormat="false" ht="13.5" hidden="false" customHeight="true" outlineLevel="0" collapsed="false">
      <c r="A16" s="2352" t="s">
        <v>1596</v>
      </c>
      <c r="B16" s="765" t="n">
        <v>16541.5323166716</v>
      </c>
      <c r="C16" s="765" t="n">
        <v>-3.55526160892663</v>
      </c>
      <c r="D16" s="16"/>
    </row>
    <row r="17" customFormat="false" ht="12.75" hidden="false" customHeight="true" outlineLevel="0" collapsed="false">
      <c r="A17" s="2354" t="s">
        <v>2431</v>
      </c>
      <c r="B17" s="2355" t="n">
        <v>214125.559126566</v>
      </c>
      <c r="C17" s="2371" t="n">
        <v>-0.688593452993651</v>
      </c>
      <c r="D17" s="16"/>
    </row>
    <row r="18" customFormat="false" ht="12.75" hidden="false" customHeight="true" outlineLevel="0" collapsed="false">
      <c r="A18" s="2350" t="s">
        <v>484</v>
      </c>
      <c r="B18" s="421" t="n">
        <v>113581.812327089</v>
      </c>
      <c r="C18" s="421" t="n">
        <v>3.30082891888704</v>
      </c>
      <c r="D18" s="16"/>
    </row>
    <row r="19" customFormat="false" ht="12.75" hidden="false" customHeight="true" outlineLevel="0" collapsed="false">
      <c r="A19" s="2350" t="s">
        <v>493</v>
      </c>
      <c r="B19" s="421" t="n">
        <v>30167.7511827409</v>
      </c>
      <c r="C19" s="421" t="n">
        <v>8.78316357746433</v>
      </c>
      <c r="D19" s="16"/>
    </row>
    <row r="20" customFormat="false" ht="12.75" hidden="false" customHeight="true" outlineLevel="0" collapsed="false">
      <c r="A20" s="2350" t="s">
        <v>506</v>
      </c>
      <c r="B20" s="421" t="n">
        <v>70028.7081369038</v>
      </c>
      <c r="C20" s="421" t="n">
        <v>-9.78090817879738</v>
      </c>
      <c r="D20" s="16"/>
    </row>
    <row r="21" customFormat="false" ht="12.75" hidden="false" customHeight="true" outlineLevel="0" collapsed="false">
      <c r="A21" s="2350" t="s">
        <v>513</v>
      </c>
      <c r="B21" s="421" t="n">
        <v>49.5174036388397</v>
      </c>
      <c r="C21" s="421" t="n">
        <v>-32.2225017182165</v>
      </c>
      <c r="D21" s="16"/>
    </row>
    <row r="22" customFormat="false" ht="13.5" hidden="false" customHeight="true" outlineLevel="0" collapsed="false">
      <c r="A22" s="2350" t="s">
        <v>2432</v>
      </c>
      <c r="B22" s="670"/>
      <c r="C22" s="670"/>
      <c r="D22" s="16"/>
    </row>
    <row r="23" customFormat="false" ht="13.5" hidden="false" customHeight="true" outlineLevel="0" collapsed="false">
      <c r="A23" s="2350" t="s">
        <v>2433</v>
      </c>
      <c r="B23" s="670"/>
      <c r="C23" s="670"/>
      <c r="D23" s="16"/>
    </row>
    <row r="24" customFormat="false" ht="13.5" hidden="false" customHeight="true" outlineLevel="0" collapsed="false">
      <c r="A24" s="2350" t="s">
        <v>1602</v>
      </c>
      <c r="B24" s="765" t="n">
        <v>297.7700761938</v>
      </c>
      <c r="C24" s="765" t="n">
        <v>28.3571542043269</v>
      </c>
      <c r="D24" s="16"/>
    </row>
    <row r="25" customFormat="false" ht="13.5" hidden="false" customHeight="true" outlineLevel="0" collapsed="false">
      <c r="A25" s="2356" t="s">
        <v>2434</v>
      </c>
      <c r="B25" s="765" t="n">
        <v>5319.57687451078</v>
      </c>
      <c r="C25" s="765" t="n">
        <v>-11.1354671516967</v>
      </c>
      <c r="D25" s="16"/>
    </row>
    <row r="26" customFormat="false" ht="12.75" hidden="false" customHeight="true" outlineLevel="0" collapsed="false">
      <c r="A26" s="2354" t="s">
        <v>1611</v>
      </c>
      <c r="B26" s="670"/>
      <c r="C26" s="670"/>
      <c r="D26" s="16"/>
    </row>
    <row r="27" customFormat="false" ht="12.75" hidden="false" customHeight="true" outlineLevel="0" collapsed="false">
      <c r="A27" s="2350" t="s">
        <v>1612</v>
      </c>
      <c r="B27" s="670"/>
      <c r="C27" s="670"/>
      <c r="D27" s="16"/>
    </row>
    <row r="28" customFormat="false" ht="12.75" hidden="false" customHeight="true" outlineLevel="0" collapsed="false">
      <c r="A28" s="2350" t="s">
        <v>829</v>
      </c>
      <c r="B28" s="670"/>
      <c r="C28" s="670"/>
      <c r="D28" s="16"/>
    </row>
    <row r="29" customFormat="false" ht="12.75" hidden="false" customHeight="true" outlineLevel="0" collapsed="false">
      <c r="A29" s="2350" t="s">
        <v>839</v>
      </c>
      <c r="B29" s="670"/>
      <c r="C29" s="670"/>
      <c r="D29" s="16"/>
    </row>
    <row r="30" customFormat="false" ht="12.75" hidden="false" customHeight="true" outlineLevel="0" collapsed="false">
      <c r="A30" s="2350" t="s">
        <v>2435</v>
      </c>
      <c r="B30" s="670"/>
      <c r="C30" s="670"/>
      <c r="D30" s="16"/>
    </row>
    <row r="31" customFormat="false" ht="12.75" hidden="false" customHeight="true" outlineLevel="0" collapsed="false">
      <c r="A31" s="2350" t="s">
        <v>849</v>
      </c>
      <c r="B31" s="670"/>
      <c r="C31" s="670"/>
      <c r="D31" s="16"/>
    </row>
    <row r="32" customFormat="false" ht="12.75" hidden="false" customHeight="true" outlineLevel="0" collapsed="false">
      <c r="A32" s="2350" t="s">
        <v>1614</v>
      </c>
      <c r="B32" s="670"/>
      <c r="C32" s="670"/>
      <c r="D32" s="16"/>
    </row>
    <row r="33" customFormat="false" ht="13.5" hidden="false" customHeight="true" outlineLevel="0" collapsed="false">
      <c r="A33" s="2357" t="s">
        <v>1602</v>
      </c>
      <c r="B33" s="670"/>
      <c r="C33" s="670"/>
      <c r="D33" s="16"/>
    </row>
    <row r="34" customFormat="false" ht="14.25" hidden="false" customHeight="true" outlineLevel="0" collapsed="false">
      <c r="A34" s="2354" t="s">
        <v>2436</v>
      </c>
      <c r="B34" s="2358" t="n">
        <v>-293258.253025098</v>
      </c>
      <c r="C34" s="2372" t="n">
        <v>9.41042285793193</v>
      </c>
      <c r="D34" s="16"/>
    </row>
    <row r="35" customFormat="false" ht="12.75" hidden="false" customHeight="true" outlineLevel="0" collapsed="false">
      <c r="A35" s="1723" t="s">
        <v>1122</v>
      </c>
      <c r="B35" s="421" t="n">
        <v>-367291.111169828</v>
      </c>
      <c r="C35" s="421" t="n">
        <v>6.13053511069235</v>
      </c>
      <c r="D35" s="16"/>
    </row>
    <row r="36" customFormat="false" ht="12.75" hidden="false" customHeight="true" outlineLevel="0" collapsed="false">
      <c r="A36" s="1723" t="s">
        <v>1126</v>
      </c>
      <c r="B36" s="421" t="n">
        <v>49280.6106986873</v>
      </c>
      <c r="C36" s="421" t="n">
        <v>-15.5955192874397</v>
      </c>
      <c r="D36" s="16"/>
    </row>
    <row r="37" customFormat="false" ht="12.75" hidden="false" customHeight="true" outlineLevel="0" collapsed="false">
      <c r="A37" s="1723" t="s">
        <v>1129</v>
      </c>
      <c r="B37" s="421" t="n">
        <v>7840.28753728453</v>
      </c>
      <c r="C37" s="421" t="n">
        <v>92.7912402865894</v>
      </c>
      <c r="D37" s="16"/>
    </row>
    <row r="38" customFormat="false" ht="12.75" hidden="false" customHeight="true" outlineLevel="0" collapsed="false">
      <c r="A38" s="1723" t="s">
        <v>1132</v>
      </c>
      <c r="B38" s="421" t="n">
        <v>2970.96409954848</v>
      </c>
      <c r="C38" s="421" t="n">
        <v>122.52170300751</v>
      </c>
      <c r="D38" s="16"/>
    </row>
    <row r="39" customFormat="false" ht="12.75" hidden="false" customHeight="true" outlineLevel="0" collapsed="false">
      <c r="A39" s="1723" t="s">
        <v>1617</v>
      </c>
      <c r="B39" s="421" t="n">
        <v>13431.1492298648</v>
      </c>
      <c r="C39" s="421" t="n">
        <v>-1.65048122687702</v>
      </c>
      <c r="D39" s="16"/>
    </row>
    <row r="40" customFormat="false" ht="12.75" hidden="false" customHeight="true" outlineLevel="0" collapsed="false">
      <c r="A40" s="1723" t="s">
        <v>1138</v>
      </c>
      <c r="B40" s="421" t="n">
        <v>2788.29865168548</v>
      </c>
      <c r="C40" s="421" t="n">
        <v>-5.31828949390432</v>
      </c>
      <c r="D40" s="16"/>
    </row>
    <row r="41" customFormat="false" ht="13.5" hidden="false" customHeight="true" outlineLevel="0" collapsed="false">
      <c r="A41" s="2359" t="s">
        <v>1618</v>
      </c>
      <c r="B41" s="1174" t="n">
        <v>-2278.45207234082</v>
      </c>
      <c r="C41" s="1174" t="n">
        <v>-3.0333686869557</v>
      </c>
      <c r="D41" s="16"/>
    </row>
    <row r="42" customFormat="false" ht="12.75" hidden="false" customHeight="true" outlineLevel="0" collapsed="false">
      <c r="A42" s="2356" t="s">
        <v>1619</v>
      </c>
      <c r="B42" s="2355" t="n">
        <v>2730.38831636575</v>
      </c>
      <c r="C42" s="2371" t="n">
        <v>-41.5998911633884</v>
      </c>
      <c r="D42" s="16"/>
    </row>
    <row r="43" customFormat="false" ht="12.75" hidden="false" customHeight="true" outlineLevel="0" collapsed="false">
      <c r="A43" s="2350" t="s">
        <v>1436</v>
      </c>
      <c r="B43" s="421" t="n">
        <v>26.5547339225308</v>
      </c>
      <c r="C43" s="421" t="n">
        <v>-87.8466767907727</v>
      </c>
      <c r="D43" s="16"/>
    </row>
    <row r="44" customFormat="false" ht="12.75" hidden="false" customHeight="true" outlineLevel="0" collapsed="false">
      <c r="A44" s="2350" t="s">
        <v>1621</v>
      </c>
      <c r="B44" s="670"/>
      <c r="C44" s="670"/>
      <c r="D44" s="16"/>
    </row>
    <row r="45" customFormat="false" ht="12.75" hidden="false" customHeight="true" outlineLevel="0" collapsed="false">
      <c r="A45" s="2350" t="s">
        <v>1622</v>
      </c>
      <c r="B45" s="421" t="n">
        <v>2703.83358244322</v>
      </c>
      <c r="C45" s="421" t="n">
        <v>-39.3326185006597</v>
      </c>
      <c r="D45" s="16"/>
    </row>
    <row r="46" customFormat="false" ht="13.5" hidden="false" customHeight="true" outlineLevel="0" collapsed="false">
      <c r="A46" s="2350" t="s">
        <v>782</v>
      </c>
      <c r="B46" s="2360" t="s">
        <v>139</v>
      </c>
      <c r="C46" s="765" t="n">
        <v>0</v>
      </c>
      <c r="D46" s="16"/>
    </row>
    <row r="47" customFormat="false" ht="12.75" hidden="false" customHeight="true" outlineLevel="0" collapsed="false">
      <c r="A47" s="2361" t="s">
        <v>2437</v>
      </c>
      <c r="B47" s="2355" t="n">
        <v>-3364.83668552054</v>
      </c>
      <c r="C47" s="2371" t="n">
        <v>15.9772529592558</v>
      </c>
      <c r="D47" s="16"/>
    </row>
    <row r="48" customFormat="false" ht="13.5" hidden="false" customHeight="true" outlineLevel="0" collapsed="false">
      <c r="A48" s="2362"/>
      <c r="B48" s="2360"/>
      <c r="C48" s="2360"/>
      <c r="D48" s="16"/>
    </row>
    <row r="49" customFormat="false" ht="14.25" hidden="false" customHeight="true" outlineLevel="0" collapsed="false">
      <c r="A49" s="2361" t="s">
        <v>2438</v>
      </c>
      <c r="B49" s="2363" t="n">
        <v>3055562.47282906</v>
      </c>
      <c r="C49" s="2373" t="n">
        <v>-0.952572701948535</v>
      </c>
      <c r="D49" s="16"/>
    </row>
    <row r="50" customFormat="false" ht="14.25" hidden="false" customHeight="true" outlineLevel="0" collapsed="false">
      <c r="A50" s="2361" t="s">
        <v>2439</v>
      </c>
      <c r="B50" s="2363" t="n">
        <v>3348820.72585416</v>
      </c>
      <c r="C50" s="2373" t="n">
        <v>-0.124162586099979</v>
      </c>
      <c r="D50" s="16"/>
    </row>
    <row r="51" customFormat="false" ht="13.5" hidden="false" customHeight="true" outlineLevel="0" collapsed="false">
      <c r="A51" s="2364"/>
      <c r="B51" s="2360"/>
      <c r="C51" s="2360"/>
      <c r="D51" s="16"/>
    </row>
    <row r="52" customFormat="false" ht="12.75" hidden="false" customHeight="true" outlineLevel="0" collapsed="false">
      <c r="A52" s="2365" t="s">
        <v>1956</v>
      </c>
      <c r="B52" s="670"/>
      <c r="C52" s="670"/>
      <c r="D52" s="16"/>
    </row>
    <row r="53" customFormat="false" ht="12.75" hidden="false" customHeight="true" outlineLevel="0" collapsed="false">
      <c r="A53" s="2348" t="s">
        <v>141</v>
      </c>
      <c r="B53" s="2355" t="n">
        <v>235099.063236683</v>
      </c>
      <c r="C53" s="2371" t="n">
        <v>43.2154881449687</v>
      </c>
      <c r="D53" s="16"/>
    </row>
    <row r="54" customFormat="false" ht="12.75" hidden="false" customHeight="true" outlineLevel="0" collapsed="false">
      <c r="A54" s="2352" t="s">
        <v>142</v>
      </c>
      <c r="B54" s="421" t="n">
        <v>106674.683419338</v>
      </c>
      <c r="C54" s="421" t="n">
        <v>74.0122051541098</v>
      </c>
      <c r="D54" s="16"/>
    </row>
    <row r="55" customFormat="false" ht="12.75" hidden="false" customHeight="true" outlineLevel="0" collapsed="false">
      <c r="A55" s="2352" t="s">
        <v>143</v>
      </c>
      <c r="B55" s="421" t="n">
        <v>128424.379817345</v>
      </c>
      <c r="C55" s="421" t="n">
        <v>24.8601477879819</v>
      </c>
      <c r="D55" s="16"/>
    </row>
    <row r="56" customFormat="false" ht="12.75" hidden="false" customHeight="true" outlineLevel="0" collapsed="false">
      <c r="A56" s="2348" t="s">
        <v>144</v>
      </c>
      <c r="B56" s="421" t="n">
        <v>16051.8348439965</v>
      </c>
      <c r="C56" s="421" t="n">
        <v>20.6620215015767</v>
      </c>
      <c r="D56" s="16"/>
    </row>
    <row r="57" customFormat="false" ht="14.25" hidden="false" customHeight="true" outlineLevel="0" collapsed="false">
      <c r="A57" s="2366" t="s">
        <v>145</v>
      </c>
      <c r="B57" s="765" t="n">
        <v>199400.885768824</v>
      </c>
      <c r="C57" s="765" t="n">
        <v>28.4919971833379</v>
      </c>
      <c r="D57" s="16"/>
    </row>
    <row r="58" customFormat="false" ht="12" hidden="false" customHeight="true" outlineLevel="0" collapsed="false">
      <c r="A58" s="716"/>
      <c r="B58" s="716"/>
      <c r="C58" s="716"/>
    </row>
    <row r="59" customFormat="false" ht="12" hidden="false" customHeight="true" outlineLevel="0" collapsed="false">
      <c r="A59" s="108" t="s">
        <v>2440</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3" min="2" style="3" width="15.7"/>
    <col collapsed="false" customWidth="true" hidden="false" outlineLevel="0" max="14" min="14" style="3" width="1.28"/>
    <col collapsed="false" customWidth="true" hidden="false" outlineLevel="0" max="15" min="15" style="3" width="9.56"/>
    <col collapsed="false" customWidth="true" hidden="false" outlineLevel="0" max="16" min="16" style="3" width="9.28"/>
    <col collapsed="false" customWidth="true" hidden="false" outlineLevel="0" max="17" min="17" style="3" width="8.99"/>
    <col collapsed="false" customWidth="true" hidden="false" outlineLevel="0" max="18" min="18" style="3" width="8.56"/>
    <col collapsed="false" customWidth="true" hidden="false" outlineLevel="0" max="20" min="19" style="3" width="8.99"/>
    <col collapsed="false" customWidth="true" hidden="false" outlineLevel="0" max="21" min="21" style="3" width="9.28"/>
    <col collapsed="false" customWidth="true" hidden="false" outlineLevel="0" max="22" min="22" style="3" width="9.56"/>
    <col collapsed="false" customWidth="true" hidden="false" outlineLevel="0" max="23" min="23" style="3" width="9.14"/>
    <col collapsed="false" customWidth="true" hidden="false" outlineLevel="0" max="24" min="24" style="3" width="8.99"/>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false" hidden="false" outlineLevel="0" max="28" min="28" style="3" width="7.99"/>
    <col collapsed="false" customWidth="true" hidden="false" outlineLevel="0" max="29" min="29" style="3" width="8.99"/>
    <col collapsed="false" customWidth="true" hidden="false" outlineLevel="0" max="30" min="30" style="3" width="9.56"/>
    <col collapsed="false" customWidth="true" hidden="false" outlineLevel="0" max="31" min="31" style="3" width="10.85"/>
    <col collapsed="false" customWidth="true" hidden="false" outlineLevel="0" max="32" min="32" style="3" width="9.28"/>
    <col collapsed="false" customWidth="true" hidden="false" outlineLevel="0" max="33" min="33" style="3" width="8.56"/>
    <col collapsed="false" customWidth="true" hidden="false" outlineLevel="0" max="34" min="34" style="3" width="8.7"/>
    <col collapsed="false" customWidth="false" hidden="false" outlineLevel="0" max="257" min="35" style="3" width="7.99"/>
  </cols>
  <sheetData>
    <row r="1" customFormat="false" ht="17.25" hidden="false" customHeight="true" outlineLevel="0" collapsed="false">
      <c r="A1" s="650" t="s">
        <v>2417</v>
      </c>
      <c r="K1" s="111" t="s">
        <v>83</v>
      </c>
    </row>
    <row r="2" customFormat="false" ht="15.75" hidden="false" customHeight="true" outlineLevel="0" collapsed="false">
      <c r="A2" s="650" t="s">
        <v>2444</v>
      </c>
      <c r="K2" s="111" t="s">
        <v>85</v>
      </c>
    </row>
    <row r="3" customFormat="false" ht="15.75" hidden="false" customHeight="true" outlineLevel="0" collapsed="false">
      <c r="A3" s="650" t="s">
        <v>2419</v>
      </c>
      <c r="K3" s="111" t="s">
        <v>86</v>
      </c>
    </row>
    <row r="4" customFormat="false" ht="12.75" hidden="false" customHeight="true" outlineLevel="0" collapsed="false"/>
    <row r="5" customFormat="false" ht="49.5" hidden="false" customHeight="true" outlineLevel="0" collapsed="false">
      <c r="A5" s="2374" t="s">
        <v>87</v>
      </c>
      <c r="B5" s="2346" t="s">
        <v>2420</v>
      </c>
      <c r="C5" s="2346" t="s">
        <v>2421</v>
      </c>
      <c r="D5" s="2346" t="s">
        <v>2422</v>
      </c>
      <c r="E5" s="2346" t="s">
        <v>2423</v>
      </c>
      <c r="F5" s="2346" t="s">
        <v>2424</v>
      </c>
      <c r="G5" s="2346" t="s">
        <v>2425</v>
      </c>
      <c r="H5" s="2346" t="s">
        <v>2426</v>
      </c>
      <c r="I5" s="2346" t="s">
        <v>2427</v>
      </c>
      <c r="J5" s="2346" t="s">
        <v>2428</v>
      </c>
      <c r="K5" s="2346" t="s">
        <v>2429</v>
      </c>
      <c r="L5" s="16"/>
    </row>
    <row r="6" customFormat="false" ht="12.75" hidden="false" customHeight="true" outlineLevel="0" collapsed="false">
      <c r="A6" s="2374"/>
      <c r="B6" s="2347" t="s">
        <v>95</v>
      </c>
      <c r="C6" s="2347" t="s">
        <v>95</v>
      </c>
      <c r="D6" s="2347" t="s">
        <v>95</v>
      </c>
      <c r="E6" s="2347" t="s">
        <v>95</v>
      </c>
      <c r="F6" s="2347" t="s">
        <v>95</v>
      </c>
      <c r="G6" s="2347" t="s">
        <v>95</v>
      </c>
      <c r="H6" s="2347" t="s">
        <v>95</v>
      </c>
      <c r="I6" s="2347" t="s">
        <v>95</v>
      </c>
      <c r="J6" s="2347" t="s">
        <v>95</v>
      </c>
      <c r="K6" s="2347" t="s">
        <v>95</v>
      </c>
      <c r="L6" s="16"/>
    </row>
    <row r="7" customFormat="false" ht="13.5" hidden="false" customHeight="true" outlineLevel="0" collapsed="false">
      <c r="A7" s="2375" t="s">
        <v>2430</v>
      </c>
      <c r="B7" s="2376" t="n">
        <v>4522.42005388123</v>
      </c>
      <c r="C7" s="2376" t="n">
        <v>4472.87472814139</v>
      </c>
      <c r="D7" s="2376" t="n">
        <v>4308.45347835061</v>
      </c>
      <c r="E7" s="2376" t="n">
        <v>4253.31213983878</v>
      </c>
      <c r="F7" s="2376" t="n">
        <v>3780.07589200024</v>
      </c>
      <c r="G7" s="2376" t="n">
        <v>3765.03988047017</v>
      </c>
      <c r="H7" s="2376" t="n">
        <v>3643.18906491915</v>
      </c>
      <c r="I7" s="2376" t="n">
        <v>3492.73956464168</v>
      </c>
      <c r="J7" s="2376" t="n">
        <v>3289.05521491957</v>
      </c>
      <c r="K7" s="2376" t="n">
        <v>3220.20752100993</v>
      </c>
      <c r="L7" s="16"/>
    </row>
    <row r="8" customFormat="false" ht="12.75" hidden="false" customHeight="true" outlineLevel="0" collapsed="false">
      <c r="A8" s="2377" t="s">
        <v>1664</v>
      </c>
      <c r="B8" s="2351" t="n">
        <v>844.29774943703</v>
      </c>
      <c r="C8" s="2351" t="n">
        <v>838.193375347124</v>
      </c>
      <c r="D8" s="2351" t="n">
        <v>784.254662510793</v>
      </c>
      <c r="E8" s="2351" t="n">
        <v>757.334347364207</v>
      </c>
      <c r="F8" s="2351" t="n">
        <v>694.440017763924</v>
      </c>
      <c r="G8" s="2351" t="n">
        <v>678.997647304218</v>
      </c>
      <c r="H8" s="2351" t="n">
        <v>697.062758779696</v>
      </c>
      <c r="I8" s="2351" t="n">
        <v>657.947778317953</v>
      </c>
      <c r="J8" s="2351" t="n">
        <v>645.945026899566</v>
      </c>
      <c r="K8" s="2351" t="n">
        <v>629.601722993147</v>
      </c>
      <c r="L8" s="16"/>
    </row>
    <row r="9" customFormat="false" ht="12.75" hidden="false" customHeight="true" outlineLevel="0" collapsed="false">
      <c r="A9" s="2378" t="s">
        <v>1591</v>
      </c>
      <c r="B9" s="421" t="n">
        <v>37.7758905285863</v>
      </c>
      <c r="C9" s="421" t="n">
        <v>37.4770091533214</v>
      </c>
      <c r="D9" s="421" t="n">
        <v>35.8236068262817</v>
      </c>
      <c r="E9" s="421" t="n">
        <v>37.1554230070123</v>
      </c>
      <c r="F9" s="421" t="n">
        <v>40.8986962223827</v>
      </c>
      <c r="G9" s="421" t="n">
        <v>45.3190827467523</v>
      </c>
      <c r="H9" s="421" t="n">
        <v>50.0549642955843</v>
      </c>
      <c r="I9" s="421" t="n">
        <v>49.6304664238904</v>
      </c>
      <c r="J9" s="421" t="n">
        <v>51.1523319862963</v>
      </c>
      <c r="K9" s="421" t="n">
        <v>51.4387510767986</v>
      </c>
      <c r="L9" s="16"/>
    </row>
    <row r="10" customFormat="false" ht="12.75" hidden="false" customHeight="true" outlineLevel="0" collapsed="false">
      <c r="A10" s="2378" t="s">
        <v>2445</v>
      </c>
      <c r="B10" s="421" t="n">
        <v>56.1246071119392</v>
      </c>
      <c r="C10" s="421" t="n">
        <v>53.5411711731097</v>
      </c>
      <c r="D10" s="421" t="n">
        <v>50.3894958217559</v>
      </c>
      <c r="E10" s="421" t="n">
        <v>49.2872981199402</v>
      </c>
      <c r="F10" s="421" t="n">
        <v>50.6383900878413</v>
      </c>
      <c r="G10" s="421" t="n">
        <v>49.5252200919441</v>
      </c>
      <c r="H10" s="421" t="n">
        <v>49.6959955177314</v>
      </c>
      <c r="I10" s="421" t="n">
        <v>50.9385766768192</v>
      </c>
      <c r="J10" s="421" t="n">
        <v>50.4808068668806</v>
      </c>
      <c r="K10" s="421" t="n">
        <v>49.7447294839</v>
      </c>
      <c r="L10" s="16"/>
    </row>
    <row r="11" customFormat="false" ht="12.75" hidden="false" customHeight="true" outlineLevel="0" collapsed="false">
      <c r="A11" s="2378" t="s">
        <v>1593</v>
      </c>
      <c r="B11" s="421" t="n">
        <v>197.185303873384</v>
      </c>
      <c r="C11" s="421" t="n">
        <v>186.138518012171</v>
      </c>
      <c r="D11" s="421" t="n">
        <v>185.422654637753</v>
      </c>
      <c r="E11" s="421" t="n">
        <v>176.117349904622</v>
      </c>
      <c r="F11" s="421" t="n">
        <v>169.285959522728</v>
      </c>
      <c r="G11" s="421" t="n">
        <v>163.14141811986</v>
      </c>
      <c r="H11" s="421" t="n">
        <v>159.588831545089</v>
      </c>
      <c r="I11" s="421" t="n">
        <v>150.304024409943</v>
      </c>
      <c r="J11" s="421" t="n">
        <v>143.16300136578</v>
      </c>
      <c r="K11" s="421" t="n">
        <v>135.903471684804</v>
      </c>
      <c r="L11" s="16"/>
    </row>
    <row r="12" customFormat="false" ht="12.75" hidden="false" customHeight="true" outlineLevel="0" collapsed="false">
      <c r="A12" s="2378" t="s">
        <v>1594</v>
      </c>
      <c r="B12" s="421" t="n">
        <v>541.363098039893</v>
      </c>
      <c r="C12" s="421" t="n">
        <v>553.280906904281</v>
      </c>
      <c r="D12" s="421" t="n">
        <v>507.283282043529</v>
      </c>
      <c r="E12" s="421" t="n">
        <v>491.035881149744</v>
      </c>
      <c r="F12" s="421" t="n">
        <v>431.437587518099</v>
      </c>
      <c r="G12" s="421" t="n">
        <v>419.688931112065</v>
      </c>
      <c r="H12" s="421" t="n">
        <v>436.763519991046</v>
      </c>
      <c r="I12" s="421" t="n">
        <v>406.219108039321</v>
      </c>
      <c r="J12" s="421" t="n">
        <v>400.301740561972</v>
      </c>
      <c r="K12" s="421" t="n">
        <v>391.715503722133</v>
      </c>
      <c r="L12" s="16"/>
    </row>
    <row r="13" customFormat="false" ht="12.75" hidden="false" customHeight="true" outlineLevel="0" collapsed="false">
      <c r="A13" s="2378" t="s">
        <v>1595</v>
      </c>
      <c r="B13" s="421" t="n">
        <v>11.8488498832283</v>
      </c>
      <c r="C13" s="421" t="n">
        <v>7.75577010424033</v>
      </c>
      <c r="D13" s="421" t="n">
        <v>5.33562318147329</v>
      </c>
      <c r="E13" s="421" t="n">
        <v>3.73839518288912</v>
      </c>
      <c r="F13" s="421" t="n">
        <v>2.17938441287331</v>
      </c>
      <c r="G13" s="421" t="n">
        <v>1.32299523359635</v>
      </c>
      <c r="H13" s="421" t="n">
        <v>0.959447430244299</v>
      </c>
      <c r="I13" s="421" t="n">
        <v>0.855602767979428</v>
      </c>
      <c r="J13" s="421" t="n">
        <v>0.847146118636691</v>
      </c>
      <c r="K13" s="421" t="n">
        <v>0.799267025511445</v>
      </c>
      <c r="L13" s="16"/>
    </row>
    <row r="14" customFormat="false" ht="12.75" hidden="false" customHeight="true" outlineLevel="0" collapsed="false">
      <c r="A14" s="2377" t="s">
        <v>125</v>
      </c>
      <c r="B14" s="2351" t="n">
        <v>3678.1223044442</v>
      </c>
      <c r="C14" s="2351" t="n">
        <v>3634.68135279426</v>
      </c>
      <c r="D14" s="2351" t="n">
        <v>3524.19881583981</v>
      </c>
      <c r="E14" s="2351" t="n">
        <v>3495.97779247457</v>
      </c>
      <c r="F14" s="2351" t="n">
        <v>3085.63587423632</v>
      </c>
      <c r="G14" s="2351" t="n">
        <v>3086.04223316595</v>
      </c>
      <c r="H14" s="2351" t="n">
        <v>2946.12630613946</v>
      </c>
      <c r="I14" s="2351" t="n">
        <v>2834.79178632373</v>
      </c>
      <c r="J14" s="2351" t="n">
        <v>2643.11018802001</v>
      </c>
      <c r="K14" s="2351" t="n">
        <v>2590.60579801679</v>
      </c>
      <c r="L14" s="16"/>
    </row>
    <row r="15" customFormat="false" ht="12.75" hidden="false" customHeight="true" outlineLevel="0" collapsed="false">
      <c r="A15" s="2378" t="s">
        <v>126</v>
      </c>
      <c r="B15" s="421" t="n">
        <v>2206.54357847968</v>
      </c>
      <c r="C15" s="421" t="n">
        <v>2155.56145936283</v>
      </c>
      <c r="D15" s="421" t="n">
        <v>2011.15957782258</v>
      </c>
      <c r="E15" s="421" t="n">
        <v>1963.21390217633</v>
      </c>
      <c r="F15" s="421" t="n">
        <v>1590.65406165296</v>
      </c>
      <c r="G15" s="421" t="n">
        <v>1650.777315148</v>
      </c>
      <c r="H15" s="421" t="n">
        <v>1524.52317302965</v>
      </c>
      <c r="I15" s="421" t="n">
        <v>1469.11884957055</v>
      </c>
      <c r="J15" s="421" t="n">
        <v>1279.47067173266</v>
      </c>
      <c r="K15" s="421" t="n">
        <v>1274.84851589508</v>
      </c>
      <c r="L15" s="16"/>
    </row>
    <row r="16" customFormat="false" ht="13.5" hidden="false" customHeight="true" outlineLevel="0" collapsed="false">
      <c r="A16" s="2378" t="s">
        <v>1596</v>
      </c>
      <c r="B16" s="765" t="n">
        <v>1471.57872596452</v>
      </c>
      <c r="C16" s="765" t="n">
        <v>1479.11989343143</v>
      </c>
      <c r="D16" s="765" t="n">
        <v>1513.03923801723</v>
      </c>
      <c r="E16" s="765" t="n">
        <v>1532.76389029824</v>
      </c>
      <c r="F16" s="765" t="n">
        <v>1494.98181258336</v>
      </c>
      <c r="G16" s="765" t="n">
        <v>1435.26491801795</v>
      </c>
      <c r="H16" s="765" t="n">
        <v>1421.60313310981</v>
      </c>
      <c r="I16" s="765" t="n">
        <v>1365.67293675318</v>
      </c>
      <c r="J16" s="765" t="n">
        <v>1363.63951628735</v>
      </c>
      <c r="K16" s="765" t="n">
        <v>1315.7572821217</v>
      </c>
      <c r="L16" s="16"/>
    </row>
    <row r="17" customFormat="false" ht="12.75" hidden="false" customHeight="true" outlineLevel="0" collapsed="false">
      <c r="A17" s="2375" t="s">
        <v>2431</v>
      </c>
      <c r="B17" s="2358" t="n">
        <v>32.9241814695739</v>
      </c>
      <c r="C17" s="2358" t="n">
        <v>32.1660776282698</v>
      </c>
      <c r="D17" s="2358" t="n">
        <v>32.6015892324587</v>
      </c>
      <c r="E17" s="2358" t="n">
        <v>31.7221645370716</v>
      </c>
      <c r="F17" s="2358" t="n">
        <v>33.8548670055289</v>
      </c>
      <c r="G17" s="2358" t="n">
        <v>31.921572286684</v>
      </c>
      <c r="H17" s="2358" t="n">
        <v>30.7024831083693</v>
      </c>
      <c r="I17" s="2358" t="n">
        <v>29.7093380365721</v>
      </c>
      <c r="J17" s="2358" t="n">
        <v>28.0505029075732</v>
      </c>
      <c r="K17" s="2358" t="n">
        <v>27.2099342047842</v>
      </c>
      <c r="L17" s="16"/>
    </row>
    <row r="18" customFormat="false" ht="12.75" hidden="false" customHeight="true" outlineLevel="0" collapsed="false">
      <c r="A18" s="2377" t="s">
        <v>484</v>
      </c>
      <c r="B18" s="421" t="n">
        <v>1.16008314771996</v>
      </c>
      <c r="C18" s="421" t="n">
        <v>0.961964794119268</v>
      </c>
      <c r="D18" s="421" t="n">
        <v>0.880601929854575</v>
      </c>
      <c r="E18" s="421" t="n">
        <v>0.743605033812999</v>
      </c>
      <c r="F18" s="421" t="n">
        <v>0.830349845416088</v>
      </c>
      <c r="G18" s="421" t="n">
        <v>0.836625921972898</v>
      </c>
      <c r="H18" s="421" t="n">
        <v>0.770204874836704</v>
      </c>
      <c r="I18" s="421" t="n">
        <v>0.796511954643172</v>
      </c>
      <c r="J18" s="421" t="n">
        <v>0.802204401178597</v>
      </c>
      <c r="K18" s="421" t="n">
        <v>0.649508848956151</v>
      </c>
      <c r="L18" s="16"/>
    </row>
    <row r="19" customFormat="false" ht="12.75" hidden="false" customHeight="true" outlineLevel="0" collapsed="false">
      <c r="A19" s="2377" t="s">
        <v>493</v>
      </c>
      <c r="B19" s="421" t="n">
        <v>24.5103214690029</v>
      </c>
      <c r="C19" s="421" t="n">
        <v>24.4152690155205</v>
      </c>
      <c r="D19" s="421" t="n">
        <v>25.2041511758591</v>
      </c>
      <c r="E19" s="421" t="n">
        <v>24.1621372714327</v>
      </c>
      <c r="F19" s="421" t="n">
        <v>26.0108564438665</v>
      </c>
      <c r="G19" s="421" t="n">
        <v>24.008064428483</v>
      </c>
      <c r="H19" s="421" t="n">
        <v>23.206409552238</v>
      </c>
      <c r="I19" s="421" t="n">
        <v>21.9596288703213</v>
      </c>
      <c r="J19" s="421" t="n">
        <v>20.428163297921</v>
      </c>
      <c r="K19" s="421" t="n">
        <v>19.7273434741405</v>
      </c>
      <c r="L19" s="16"/>
    </row>
    <row r="20" customFormat="false" ht="12.75" hidden="false" customHeight="true" outlineLevel="0" collapsed="false">
      <c r="A20" s="2377" t="s">
        <v>506</v>
      </c>
      <c r="B20" s="421" t="n">
        <v>5.000476103016</v>
      </c>
      <c r="C20" s="421" t="n">
        <v>4.514287137334</v>
      </c>
      <c r="D20" s="421" t="n">
        <v>4.263749052922</v>
      </c>
      <c r="E20" s="421" t="n">
        <v>4.60884705622888</v>
      </c>
      <c r="F20" s="421" t="n">
        <v>4.76788746518729</v>
      </c>
      <c r="G20" s="421" t="n">
        <v>4.7990504513431</v>
      </c>
      <c r="H20" s="421" t="n">
        <v>4.50025077912061</v>
      </c>
      <c r="I20" s="421" t="n">
        <v>4.71110867241866</v>
      </c>
      <c r="J20" s="421" t="n">
        <v>4.6201314344086</v>
      </c>
      <c r="K20" s="421" t="n">
        <v>4.6097249146815</v>
      </c>
      <c r="L20" s="16"/>
    </row>
    <row r="21" customFormat="false" ht="12.75" hidden="false" customHeight="true" outlineLevel="0" collapsed="false">
      <c r="A21" s="2377" t="s">
        <v>513</v>
      </c>
      <c r="B21" s="671" t="n">
        <v>0.243384</v>
      </c>
      <c r="C21" s="671" t="n">
        <v>0.259029</v>
      </c>
      <c r="D21" s="671" t="n">
        <v>0.258021</v>
      </c>
      <c r="E21" s="671" t="n">
        <v>0.265406</v>
      </c>
      <c r="F21" s="671" t="n">
        <v>0.263126</v>
      </c>
      <c r="G21" s="671" t="n">
        <v>0.265133</v>
      </c>
      <c r="H21" s="671" t="n">
        <v>0.261186</v>
      </c>
      <c r="I21" s="671" t="n">
        <v>0.279312</v>
      </c>
      <c r="J21" s="671" t="n">
        <v>0.274227</v>
      </c>
      <c r="K21" s="671" t="n">
        <v>0.278187</v>
      </c>
      <c r="L21" s="16"/>
    </row>
    <row r="22" customFormat="false" ht="13.5" hidden="false" customHeight="true" outlineLevel="0" collapsed="false">
      <c r="A22" s="2377" t="s">
        <v>2432</v>
      </c>
      <c r="B22" s="670"/>
      <c r="C22" s="670"/>
      <c r="D22" s="670"/>
      <c r="E22" s="670"/>
      <c r="F22" s="670"/>
      <c r="G22" s="670"/>
      <c r="H22" s="670"/>
      <c r="I22" s="670"/>
      <c r="J22" s="670"/>
      <c r="K22" s="670"/>
      <c r="L22" s="16"/>
    </row>
    <row r="23" customFormat="false" ht="13.5" hidden="false" customHeight="true" outlineLevel="0" collapsed="false">
      <c r="A23" s="2377" t="s">
        <v>2433</v>
      </c>
      <c r="B23" s="670"/>
      <c r="C23" s="670"/>
      <c r="D23" s="670"/>
      <c r="E23" s="670"/>
      <c r="F23" s="670"/>
      <c r="G23" s="670"/>
      <c r="H23" s="670"/>
      <c r="I23" s="670"/>
      <c r="J23" s="670"/>
      <c r="K23" s="670"/>
      <c r="L23" s="16"/>
    </row>
    <row r="24" customFormat="false" ht="13.5" hidden="false" customHeight="true" outlineLevel="0" collapsed="false">
      <c r="A24" s="2377" t="s">
        <v>1602</v>
      </c>
      <c r="B24" s="765" t="n">
        <v>2.009916749835</v>
      </c>
      <c r="C24" s="765" t="n">
        <v>2.015527681296</v>
      </c>
      <c r="D24" s="765" t="n">
        <v>1.995066073823</v>
      </c>
      <c r="E24" s="765" t="n">
        <v>1.942169175597</v>
      </c>
      <c r="F24" s="765" t="n">
        <v>1.982647251059</v>
      </c>
      <c r="G24" s="765" t="n">
        <v>2.012698484885</v>
      </c>
      <c r="H24" s="765" t="n">
        <v>1.964431902174</v>
      </c>
      <c r="I24" s="765" t="n">
        <v>1.962776539189</v>
      </c>
      <c r="J24" s="765" t="n">
        <v>1.925776774065</v>
      </c>
      <c r="K24" s="765" t="n">
        <v>1.945169967006</v>
      </c>
      <c r="L24" s="16"/>
    </row>
    <row r="25" customFormat="false" ht="13.5" hidden="false" customHeight="true" outlineLevel="0" collapsed="false">
      <c r="A25" s="2379" t="s">
        <v>2434</v>
      </c>
      <c r="B25" s="2380"/>
      <c r="C25" s="2380"/>
      <c r="D25" s="2380"/>
      <c r="E25" s="2380"/>
      <c r="F25" s="2380"/>
      <c r="G25" s="2380"/>
      <c r="H25" s="2380"/>
      <c r="I25" s="2380"/>
      <c r="J25" s="2380"/>
      <c r="K25" s="2380"/>
      <c r="L25" s="16"/>
    </row>
    <row r="26" customFormat="false" ht="12.75" hidden="false" customHeight="true" outlineLevel="0" collapsed="false">
      <c r="A26" s="2375" t="s">
        <v>2446</v>
      </c>
      <c r="B26" s="2381" t="n">
        <v>8669.51740257606</v>
      </c>
      <c r="C26" s="2381" t="n">
        <v>8474.79969208068</v>
      </c>
      <c r="D26" s="2381" t="n">
        <v>8390.7480684307</v>
      </c>
      <c r="E26" s="2381" t="n">
        <v>8382.98263330387</v>
      </c>
      <c r="F26" s="2381" t="n">
        <v>8414.60939277662</v>
      </c>
      <c r="G26" s="2381" t="n">
        <v>8440.22407682661</v>
      </c>
      <c r="H26" s="2381" t="n">
        <v>8493.2005231165</v>
      </c>
      <c r="I26" s="2381" t="n">
        <v>8438.54746718403</v>
      </c>
      <c r="J26" s="2381" t="n">
        <v>8435.79299906714</v>
      </c>
      <c r="K26" s="2381" t="n">
        <v>8424.40340081294</v>
      </c>
      <c r="L26" s="16"/>
    </row>
    <row r="27" customFormat="false" ht="12.75" hidden="false" customHeight="true" outlineLevel="0" collapsed="false">
      <c r="A27" s="2377" t="s">
        <v>1612</v>
      </c>
      <c r="B27" s="421" t="n">
        <v>6474.19785908248</v>
      </c>
      <c r="C27" s="421" t="n">
        <v>6321.48662969989</v>
      </c>
      <c r="D27" s="421" t="n">
        <v>6239.71284956827</v>
      </c>
      <c r="E27" s="421" t="n">
        <v>6223.71444769466</v>
      </c>
      <c r="F27" s="421" t="n">
        <v>6231.08495996624</v>
      </c>
      <c r="G27" s="421" t="n">
        <v>6238.75533463701</v>
      </c>
      <c r="H27" s="421" t="n">
        <v>6278.78470824518</v>
      </c>
      <c r="I27" s="421" t="n">
        <v>6205.24186867649</v>
      </c>
      <c r="J27" s="421" t="n">
        <v>6189.05742019472</v>
      </c>
      <c r="K27" s="421" t="n">
        <v>6187.09819349102</v>
      </c>
      <c r="L27" s="16"/>
    </row>
    <row r="28" customFormat="false" ht="12.75" hidden="false" customHeight="true" outlineLevel="0" collapsed="false">
      <c r="A28" s="2377" t="s">
        <v>829</v>
      </c>
      <c r="B28" s="421" t="n">
        <v>2086.97799942741</v>
      </c>
      <c r="C28" s="421" t="n">
        <v>2046.98906934318</v>
      </c>
      <c r="D28" s="421" t="n">
        <v>2050.47604181695</v>
      </c>
      <c r="E28" s="421" t="n">
        <v>2068.01597931957</v>
      </c>
      <c r="F28" s="421" t="n">
        <v>2084.43654757808</v>
      </c>
      <c r="G28" s="421" t="n">
        <v>2105.78868609125</v>
      </c>
      <c r="H28" s="421" t="n">
        <v>2108.73236269313</v>
      </c>
      <c r="I28" s="421" t="n">
        <v>2123.78939277192</v>
      </c>
      <c r="J28" s="421" t="n">
        <v>2144.89737199241</v>
      </c>
      <c r="K28" s="421" t="n">
        <v>2139.894100945</v>
      </c>
      <c r="L28" s="16"/>
    </row>
    <row r="29" customFormat="false" ht="12.75" hidden="false" customHeight="true" outlineLevel="0" collapsed="false">
      <c r="A29" s="2377" t="s">
        <v>839</v>
      </c>
      <c r="B29" s="421" t="n">
        <v>104.083047561121</v>
      </c>
      <c r="C29" s="421" t="n">
        <v>100.989111089927</v>
      </c>
      <c r="D29" s="421" t="n">
        <v>99.433219215014</v>
      </c>
      <c r="E29" s="421" t="n">
        <v>97.5569927376985</v>
      </c>
      <c r="F29" s="421" t="n">
        <v>106.073452412851</v>
      </c>
      <c r="G29" s="421" t="n">
        <v>103.646323682445</v>
      </c>
      <c r="H29" s="421" t="n">
        <v>112.127856640573</v>
      </c>
      <c r="I29" s="421" t="n">
        <v>113.830953389036</v>
      </c>
      <c r="J29" s="421" t="n">
        <v>109.13478426921</v>
      </c>
      <c r="K29" s="421" t="n">
        <v>106.304944623511</v>
      </c>
      <c r="L29" s="16"/>
    </row>
    <row r="30" customFormat="false" ht="12.75" hidden="false" customHeight="true" outlineLevel="0" collapsed="false">
      <c r="A30" s="2377" t="s">
        <v>1751</v>
      </c>
      <c r="B30" s="421" t="n">
        <v>-31.4926876220504</v>
      </c>
      <c r="C30" s="421" t="n">
        <v>-30.1520410713334</v>
      </c>
      <c r="D30" s="421" t="n">
        <v>-29.8172203490097</v>
      </c>
      <c r="E30" s="421" t="n">
        <v>-29.993917198123</v>
      </c>
      <c r="F30" s="421" t="n">
        <v>-30.3037533991734</v>
      </c>
      <c r="G30" s="421" t="n">
        <v>-30.3336346526717</v>
      </c>
      <c r="H30" s="421" t="n">
        <v>-30.3048185782237</v>
      </c>
      <c r="I30" s="421" t="n">
        <v>-30.2922791257862</v>
      </c>
      <c r="J30" s="421" t="n">
        <v>-30.3565978631339</v>
      </c>
      <c r="K30" s="421" t="n">
        <v>-29.8896638638388</v>
      </c>
      <c r="L30" s="16"/>
    </row>
    <row r="31" customFormat="false" ht="12.75" hidden="false" customHeight="true" outlineLevel="0" collapsed="false">
      <c r="A31" s="2377" t="s">
        <v>849</v>
      </c>
      <c r="B31" s="420" t="s">
        <v>203</v>
      </c>
      <c r="C31" s="420" t="s">
        <v>203</v>
      </c>
      <c r="D31" s="420" t="s">
        <v>139</v>
      </c>
      <c r="E31" s="420" t="s">
        <v>203</v>
      </c>
      <c r="F31" s="420" t="s">
        <v>139</v>
      </c>
      <c r="G31" s="420" t="s">
        <v>139</v>
      </c>
      <c r="H31" s="420" t="s">
        <v>139</v>
      </c>
      <c r="I31" s="420" t="s">
        <v>139</v>
      </c>
      <c r="J31" s="420" t="s">
        <v>203</v>
      </c>
      <c r="K31" s="420" t="s">
        <v>203</v>
      </c>
      <c r="L31" s="16"/>
    </row>
    <row r="32" customFormat="false" ht="12.75" hidden="false" customHeight="true" outlineLevel="0" collapsed="false">
      <c r="A32" s="2377" t="s">
        <v>1614</v>
      </c>
      <c r="B32" s="421" t="n">
        <v>35.7511841270981</v>
      </c>
      <c r="C32" s="421" t="n">
        <v>35.4869230190194</v>
      </c>
      <c r="D32" s="421" t="n">
        <v>30.943178179481</v>
      </c>
      <c r="E32" s="421" t="n">
        <v>23.6891307500687</v>
      </c>
      <c r="F32" s="421" t="n">
        <v>23.3181862186206</v>
      </c>
      <c r="G32" s="421" t="n">
        <v>22.3673670685785</v>
      </c>
      <c r="H32" s="421" t="n">
        <v>23.8604141158467</v>
      </c>
      <c r="I32" s="421" t="n">
        <v>25.9775314723747</v>
      </c>
      <c r="J32" s="421" t="n">
        <v>23.0600204739345</v>
      </c>
      <c r="K32" s="421" t="n">
        <v>20.9958256172447</v>
      </c>
      <c r="L32" s="16"/>
    </row>
    <row r="33" customFormat="false" ht="13.5" hidden="false" customHeight="true" outlineLevel="0" collapsed="false">
      <c r="A33" s="2377" t="s">
        <v>1602</v>
      </c>
      <c r="B33" s="2360" t="s">
        <v>203</v>
      </c>
      <c r="C33" s="2360" t="s">
        <v>203</v>
      </c>
      <c r="D33" s="2360" t="s">
        <v>203</v>
      </c>
      <c r="E33" s="2360" t="s">
        <v>203</v>
      </c>
      <c r="F33" s="2360" t="s">
        <v>203</v>
      </c>
      <c r="G33" s="2360" t="s">
        <v>203</v>
      </c>
      <c r="H33" s="2360" t="s">
        <v>203</v>
      </c>
      <c r="I33" s="2360" t="s">
        <v>203</v>
      </c>
      <c r="J33" s="2360" t="s">
        <v>203</v>
      </c>
      <c r="K33" s="2360" t="s">
        <v>203</v>
      </c>
      <c r="L33" s="16"/>
    </row>
    <row r="34" customFormat="false" ht="12.75" hidden="false" customHeight="true" outlineLevel="0" collapsed="false">
      <c r="A34" s="2375" t="s">
        <v>1615</v>
      </c>
      <c r="B34" s="2358" t="n">
        <v>92.8811683582215</v>
      </c>
      <c r="C34" s="2358" t="n">
        <v>93.0471632079668</v>
      </c>
      <c r="D34" s="2358" t="n">
        <v>80.5251475661415</v>
      </c>
      <c r="E34" s="2358" t="n">
        <v>79.4675931791035</v>
      </c>
      <c r="F34" s="2358" t="n">
        <v>94.2766669442534</v>
      </c>
      <c r="G34" s="2358" t="n">
        <v>81.6498974632832</v>
      </c>
      <c r="H34" s="2358" t="n">
        <v>70.3700304105467</v>
      </c>
      <c r="I34" s="2358" t="n">
        <v>76.9389294928101</v>
      </c>
      <c r="J34" s="2358" t="n">
        <v>84.8933403223578</v>
      </c>
      <c r="K34" s="2358" t="n">
        <v>71.9172404168588</v>
      </c>
      <c r="L34" s="16"/>
    </row>
    <row r="35" customFormat="false" ht="12.75" hidden="false" customHeight="true" outlineLevel="0" collapsed="false">
      <c r="A35" s="1723" t="s">
        <v>1122</v>
      </c>
      <c r="B35" s="421" t="n">
        <v>60.0310724122533</v>
      </c>
      <c r="C35" s="421" t="n">
        <v>57.5364323743399</v>
      </c>
      <c r="D35" s="421" t="n">
        <v>46.1220280798698</v>
      </c>
      <c r="E35" s="421" t="n">
        <v>45.6704464792992</v>
      </c>
      <c r="F35" s="421" t="n">
        <v>63.1375900485953</v>
      </c>
      <c r="G35" s="421" t="n">
        <v>50.6263538832007</v>
      </c>
      <c r="H35" s="421" t="n">
        <v>37.9411785117548</v>
      </c>
      <c r="I35" s="421" t="n">
        <v>46.0687884842554</v>
      </c>
      <c r="J35" s="421" t="n">
        <v>53.1585075132022</v>
      </c>
      <c r="K35" s="421" t="n">
        <v>40.6793214890133</v>
      </c>
      <c r="L35" s="16"/>
    </row>
    <row r="36" customFormat="false" ht="12.75" hidden="false" customHeight="true" outlineLevel="0" collapsed="false">
      <c r="A36" s="1723" t="s">
        <v>1126</v>
      </c>
      <c r="B36" s="421" t="n">
        <v>12.2722844398485</v>
      </c>
      <c r="C36" s="421" t="n">
        <v>13.190301555039</v>
      </c>
      <c r="D36" s="421" t="n">
        <v>12.5045031094747</v>
      </c>
      <c r="E36" s="421" t="n">
        <v>12.3092263765143</v>
      </c>
      <c r="F36" s="421" t="n">
        <v>11.0928732542944</v>
      </c>
      <c r="G36" s="421" t="n">
        <v>11.1351538657296</v>
      </c>
      <c r="H36" s="421" t="n">
        <v>11.6798232303969</v>
      </c>
      <c r="I36" s="421" t="n">
        <v>10.8810094551107</v>
      </c>
      <c r="J36" s="421" t="n">
        <v>11.2856213240855</v>
      </c>
      <c r="K36" s="421" t="n">
        <v>11.1283008111498</v>
      </c>
      <c r="L36" s="16"/>
    </row>
    <row r="37" customFormat="false" ht="12.75" hidden="false" customHeight="true" outlineLevel="0" collapsed="false">
      <c r="A37" s="1723" t="s">
        <v>1129</v>
      </c>
      <c r="B37" s="421" t="n">
        <v>12.227862030954</v>
      </c>
      <c r="C37" s="421" t="n">
        <v>14.1923904913589</v>
      </c>
      <c r="D37" s="421" t="n">
        <v>13.7506180733281</v>
      </c>
      <c r="E37" s="421" t="n">
        <v>13.3402319736044</v>
      </c>
      <c r="F37" s="421" t="n">
        <v>11.8784803467951</v>
      </c>
      <c r="G37" s="421" t="n">
        <v>11.7678846518251</v>
      </c>
      <c r="H37" s="421" t="n">
        <v>12.5589035610704</v>
      </c>
      <c r="I37" s="421" t="n">
        <v>11.7342423532873</v>
      </c>
      <c r="J37" s="421" t="n">
        <v>12.1747565941967</v>
      </c>
      <c r="K37" s="421" t="n">
        <v>11.8300495592794</v>
      </c>
      <c r="L37" s="16"/>
    </row>
    <row r="38" customFormat="false" ht="12.75" hidden="false" customHeight="true" outlineLevel="0" collapsed="false">
      <c r="A38" s="1723" t="s">
        <v>1132</v>
      </c>
      <c r="B38" s="421" t="n">
        <v>0.659922728703766</v>
      </c>
      <c r="C38" s="421" t="n">
        <v>0.549906027392421</v>
      </c>
      <c r="D38" s="421" t="n">
        <v>0.562341322661031</v>
      </c>
      <c r="E38" s="421" t="n">
        <v>0.56777323864961</v>
      </c>
      <c r="F38" s="421" t="n">
        <v>0.577814645291406</v>
      </c>
      <c r="G38" s="421" t="n">
        <v>0.578814814681895</v>
      </c>
      <c r="H38" s="421" t="n">
        <v>0.582457911088718</v>
      </c>
      <c r="I38" s="421" t="n">
        <v>0.58528636363952</v>
      </c>
      <c r="J38" s="421" t="n">
        <v>0.594122237505724</v>
      </c>
      <c r="K38" s="421" t="n">
        <v>0.598378844456187</v>
      </c>
      <c r="L38" s="16"/>
    </row>
    <row r="39" customFormat="false" ht="12.75" hidden="false" customHeight="true" outlineLevel="0" collapsed="false">
      <c r="A39" s="1723" t="s">
        <v>1617</v>
      </c>
      <c r="B39" s="421" t="n">
        <v>5.45050368401789</v>
      </c>
      <c r="C39" s="421" t="n">
        <v>5.18803692077828</v>
      </c>
      <c r="D39" s="421" t="n">
        <v>5.19003655589306</v>
      </c>
      <c r="E39" s="421" t="n">
        <v>5.19329166279909</v>
      </c>
      <c r="F39" s="421" t="n">
        <v>5.22393845383916</v>
      </c>
      <c r="G39" s="421" t="n">
        <v>5.19055742886164</v>
      </c>
      <c r="H39" s="421" t="n">
        <v>5.2569422297252</v>
      </c>
      <c r="I39" s="421" t="n">
        <v>5.32412712223407</v>
      </c>
      <c r="J39" s="421" t="n">
        <v>5.43350898362814</v>
      </c>
      <c r="K39" s="421" t="n">
        <v>5.42339628912528</v>
      </c>
      <c r="L39" s="16"/>
    </row>
    <row r="40" customFormat="false" ht="12.75" hidden="false" customHeight="true" outlineLevel="0" collapsed="false">
      <c r="A40" s="1723" t="s">
        <v>1138</v>
      </c>
      <c r="B40" s="421" t="n">
        <v>2.23952306244406</v>
      </c>
      <c r="C40" s="421" t="n">
        <v>2.39009583905828</v>
      </c>
      <c r="D40" s="421" t="n">
        <v>2.39562042491473</v>
      </c>
      <c r="E40" s="421" t="n">
        <v>2.38662344823684</v>
      </c>
      <c r="F40" s="421" t="n">
        <v>2.365970195438</v>
      </c>
      <c r="G40" s="421" t="n">
        <v>2.3511328189843</v>
      </c>
      <c r="H40" s="421" t="n">
        <v>2.35072496651071</v>
      </c>
      <c r="I40" s="421" t="n">
        <v>2.34547571428309</v>
      </c>
      <c r="J40" s="421" t="n">
        <v>2.24682366973957</v>
      </c>
      <c r="K40" s="421" t="n">
        <v>2.25779342383477</v>
      </c>
      <c r="L40" s="16"/>
    </row>
    <row r="41" customFormat="false" ht="13.5" hidden="false" customHeight="true" outlineLevel="0" collapsed="false">
      <c r="A41" s="2359" t="s">
        <v>1618</v>
      </c>
      <c r="B41" s="2360" t="s">
        <v>139</v>
      </c>
      <c r="C41" s="2360" t="s">
        <v>139</v>
      </c>
      <c r="D41" s="2360" t="s">
        <v>139</v>
      </c>
      <c r="E41" s="2360" t="s">
        <v>139</v>
      </c>
      <c r="F41" s="2360" t="s">
        <v>139</v>
      </c>
      <c r="G41" s="2360" t="s">
        <v>139</v>
      </c>
      <c r="H41" s="2360" t="s">
        <v>139</v>
      </c>
      <c r="I41" s="2360" t="s">
        <v>139</v>
      </c>
      <c r="J41" s="2360" t="s">
        <v>139</v>
      </c>
      <c r="K41" s="2360" t="s">
        <v>139</v>
      </c>
      <c r="L41" s="16"/>
    </row>
    <row r="42" customFormat="false" ht="12.75" hidden="false" customHeight="true" outlineLevel="0" collapsed="false">
      <c r="A42" s="2379" t="s">
        <v>1619</v>
      </c>
      <c r="B42" s="2358" t="n">
        <v>7612.3781024022</v>
      </c>
      <c r="C42" s="2358" t="n">
        <v>7698.50079395798</v>
      </c>
      <c r="D42" s="2358" t="n">
        <v>7650.02704914548</v>
      </c>
      <c r="E42" s="2358" t="n">
        <v>7580.62132203427</v>
      </c>
      <c r="F42" s="2358" t="n">
        <v>7491.91866419293</v>
      </c>
      <c r="G42" s="2358" t="n">
        <v>7357.51762498546</v>
      </c>
      <c r="H42" s="2358" t="n">
        <v>7175.8264434145</v>
      </c>
      <c r="I42" s="2358" t="n">
        <v>6807.28554594286</v>
      </c>
      <c r="J42" s="2358" t="n">
        <v>6536.51577139343</v>
      </c>
      <c r="K42" s="2358" t="n">
        <v>6217.7165823097</v>
      </c>
      <c r="L42" s="16"/>
    </row>
    <row r="43" customFormat="false" ht="12.75" hidden="false" customHeight="true" outlineLevel="0" collapsed="false">
      <c r="A43" s="2377" t="s">
        <v>1436</v>
      </c>
      <c r="B43" s="421" t="n">
        <v>6971.8918958313</v>
      </c>
      <c r="C43" s="421" t="n">
        <v>7059.28602026502</v>
      </c>
      <c r="D43" s="421" t="n">
        <v>7014.15612603015</v>
      </c>
      <c r="E43" s="421" t="n">
        <v>6946.07625009406</v>
      </c>
      <c r="F43" s="421" t="n">
        <v>6854.62821065914</v>
      </c>
      <c r="G43" s="421" t="n">
        <v>6715.2324025057</v>
      </c>
      <c r="H43" s="421" t="n">
        <v>6542.12029077134</v>
      </c>
      <c r="I43" s="421" t="n">
        <v>6173.93890403512</v>
      </c>
      <c r="J43" s="421" t="n">
        <v>5907.39600264977</v>
      </c>
      <c r="K43" s="421" t="n">
        <v>5592.68972626463</v>
      </c>
      <c r="L43" s="16"/>
    </row>
    <row r="44" customFormat="false" ht="12.75" hidden="false" customHeight="true" outlineLevel="0" collapsed="false">
      <c r="A44" s="2377" t="s">
        <v>1621</v>
      </c>
      <c r="B44" s="421" t="n">
        <v>599.89649659533</v>
      </c>
      <c r="C44" s="421" t="n">
        <v>585.663602200322</v>
      </c>
      <c r="D44" s="421" t="n">
        <v>581.695728829262</v>
      </c>
      <c r="E44" s="421" t="n">
        <v>576.517921083211</v>
      </c>
      <c r="F44" s="421" t="n">
        <v>575.127029285236</v>
      </c>
      <c r="G44" s="421" t="n">
        <v>573.307741825767</v>
      </c>
      <c r="H44" s="421" t="n">
        <v>559.746810101365</v>
      </c>
      <c r="I44" s="421" t="n">
        <v>557.321469508565</v>
      </c>
      <c r="J44" s="421" t="n">
        <v>553.206123095372</v>
      </c>
      <c r="K44" s="421" t="n">
        <v>541.986108562273</v>
      </c>
      <c r="L44" s="16"/>
    </row>
    <row r="45" customFormat="false" ht="12.75" hidden="false" customHeight="true" outlineLevel="0" collapsed="false">
      <c r="A45" s="2377" t="s">
        <v>1622</v>
      </c>
      <c r="B45" s="421" t="n">
        <v>22.7168673987947</v>
      </c>
      <c r="C45" s="421" t="n">
        <v>30.3016393058185</v>
      </c>
      <c r="D45" s="421" t="n">
        <v>26.5591877976686</v>
      </c>
      <c r="E45" s="421" t="n">
        <v>26.3430337870117</v>
      </c>
      <c r="F45" s="421" t="n">
        <v>24.0765576343511</v>
      </c>
      <c r="G45" s="421" t="n">
        <v>24.8913410715898</v>
      </c>
      <c r="H45" s="421" t="n">
        <v>24.0857181471326</v>
      </c>
      <c r="I45" s="421" t="n">
        <v>23.1183485722234</v>
      </c>
      <c r="J45" s="421" t="n">
        <v>22.2269930077272</v>
      </c>
      <c r="K45" s="421" t="n">
        <v>24.5851401156456</v>
      </c>
      <c r="L45" s="16"/>
    </row>
    <row r="46" customFormat="false" ht="13.5" hidden="false" customHeight="true" outlineLevel="0" collapsed="false">
      <c r="A46" s="2377" t="s">
        <v>782</v>
      </c>
      <c r="B46" s="765" t="n">
        <v>17.8728425767837</v>
      </c>
      <c r="C46" s="765" t="n">
        <v>23.2495321868186</v>
      </c>
      <c r="D46" s="765" t="n">
        <v>27.6160064884054</v>
      </c>
      <c r="E46" s="765" t="n">
        <v>31.6841170699903</v>
      </c>
      <c r="F46" s="765" t="n">
        <v>38.0868666142064</v>
      </c>
      <c r="G46" s="765" t="n">
        <v>44.0861395824098</v>
      </c>
      <c r="H46" s="765" t="n">
        <v>49.873624394654</v>
      </c>
      <c r="I46" s="765" t="n">
        <v>52.9068238269564</v>
      </c>
      <c r="J46" s="765" t="n">
        <v>53.6866526405595</v>
      </c>
      <c r="K46" s="765" t="n">
        <v>58.4556073671527</v>
      </c>
      <c r="L46" s="16"/>
    </row>
    <row r="47" customFormat="false" ht="12.75" hidden="false" customHeight="true" outlineLevel="0" collapsed="false">
      <c r="A47" s="2382" t="s">
        <v>2437</v>
      </c>
      <c r="B47" s="2358" t="n">
        <v>-21.7350859668208</v>
      </c>
      <c r="C47" s="2358" t="n">
        <v>-21.9248395484728</v>
      </c>
      <c r="D47" s="2358" t="n">
        <v>-21.9708011230312</v>
      </c>
      <c r="E47" s="2358" t="n">
        <v>-21.0766452219562</v>
      </c>
      <c r="F47" s="2358" t="n">
        <v>-21.2906617206796</v>
      </c>
      <c r="G47" s="2358" t="n">
        <v>-18.3896255384732</v>
      </c>
      <c r="H47" s="2358" t="n">
        <v>-18.0839907783555</v>
      </c>
      <c r="I47" s="2358" t="n">
        <v>-18.2348914269408</v>
      </c>
      <c r="J47" s="2358" t="n">
        <v>-18.5140687429514</v>
      </c>
      <c r="K47" s="2358" t="n">
        <v>-18.5542352116082</v>
      </c>
      <c r="L47" s="16"/>
    </row>
    <row r="48" customFormat="false" ht="13.5" hidden="false" customHeight="true" outlineLevel="0" collapsed="false">
      <c r="A48" s="2383"/>
      <c r="B48" s="2360"/>
      <c r="C48" s="2360"/>
      <c r="D48" s="2360"/>
      <c r="E48" s="2360"/>
      <c r="F48" s="2360"/>
      <c r="G48" s="2360"/>
      <c r="H48" s="2360"/>
      <c r="I48" s="2360"/>
      <c r="J48" s="2360"/>
      <c r="K48" s="2360"/>
      <c r="L48" s="16"/>
    </row>
    <row r="49" customFormat="false" ht="14.25" hidden="false" customHeight="true" outlineLevel="0" collapsed="false">
      <c r="A49" s="2361" t="s">
        <v>2447</v>
      </c>
      <c r="B49" s="2363" t="n">
        <v>20908.3858227205</v>
      </c>
      <c r="C49" s="2363" t="n">
        <v>20749.4636154678</v>
      </c>
      <c r="D49" s="2363" t="n">
        <v>20440.3845316024</v>
      </c>
      <c r="E49" s="2363" t="n">
        <v>20307.0292076711</v>
      </c>
      <c r="F49" s="2363" t="n">
        <v>19793.4448211989</v>
      </c>
      <c r="G49" s="2363" t="n">
        <v>19657.9634264937</v>
      </c>
      <c r="H49" s="2363" t="n">
        <v>19395.2045541907</v>
      </c>
      <c r="I49" s="2363" t="n">
        <v>18826.985953871</v>
      </c>
      <c r="J49" s="2363" t="n">
        <v>18355.7937598671</v>
      </c>
      <c r="K49" s="2363" t="n">
        <v>17942.9004435426</v>
      </c>
      <c r="L49" s="16"/>
    </row>
    <row r="50" customFormat="false" ht="14.25" hidden="false" customHeight="true" outlineLevel="0" collapsed="false">
      <c r="A50" s="2361" t="s">
        <v>2448</v>
      </c>
      <c r="B50" s="2363" t="n">
        <v>20815.5046543622</v>
      </c>
      <c r="C50" s="2363" t="n">
        <v>20656.4164522598</v>
      </c>
      <c r="D50" s="2363" t="n">
        <v>20359.8593840362</v>
      </c>
      <c r="E50" s="2363" t="n">
        <v>20227.561614492</v>
      </c>
      <c r="F50" s="2363" t="n">
        <v>19699.1681542546</v>
      </c>
      <c r="G50" s="2363" t="n">
        <v>19576.3135290304</v>
      </c>
      <c r="H50" s="2363" t="n">
        <v>19324.8345237802</v>
      </c>
      <c r="I50" s="2363" t="n">
        <v>18750.0470243782</v>
      </c>
      <c r="J50" s="2363" t="n">
        <v>18270.9004195448</v>
      </c>
      <c r="K50" s="2363" t="n">
        <v>17870.9832031257</v>
      </c>
      <c r="L50" s="16"/>
    </row>
    <row r="51" customFormat="false" ht="13.5" hidden="false" customHeight="true" outlineLevel="0" collapsed="false">
      <c r="A51" s="2364"/>
      <c r="B51" s="2360"/>
      <c r="C51" s="2360"/>
      <c r="D51" s="2360"/>
      <c r="E51" s="2360"/>
      <c r="F51" s="2360"/>
      <c r="G51" s="2360"/>
      <c r="H51" s="2360"/>
      <c r="I51" s="2360"/>
      <c r="J51" s="2360"/>
      <c r="K51" s="2360"/>
      <c r="L51" s="16"/>
    </row>
    <row r="52" customFormat="false" ht="12.75" hidden="false" customHeight="true" outlineLevel="0" collapsed="false">
      <c r="A52" s="2379" t="s">
        <v>1956</v>
      </c>
      <c r="B52" s="417"/>
      <c r="C52" s="417"/>
      <c r="D52" s="417"/>
      <c r="E52" s="417"/>
      <c r="F52" s="417"/>
      <c r="G52" s="417"/>
      <c r="H52" s="417"/>
      <c r="I52" s="417"/>
      <c r="J52" s="417"/>
      <c r="K52" s="417"/>
      <c r="L52" s="16"/>
    </row>
    <row r="53" customFormat="false" ht="12.75" hidden="false" customHeight="true" outlineLevel="0" collapsed="false">
      <c r="A53" s="2384" t="s">
        <v>141</v>
      </c>
      <c r="B53" s="2351" t="n">
        <v>5.15024718710678</v>
      </c>
      <c r="C53" s="2351" t="n">
        <v>4.85461561948422</v>
      </c>
      <c r="D53" s="2351" t="n">
        <v>4.94647741454102</v>
      </c>
      <c r="E53" s="2351" t="n">
        <v>5.17494136266314</v>
      </c>
      <c r="F53" s="2351" t="n">
        <v>5.06973110724866</v>
      </c>
      <c r="G53" s="2351" t="n">
        <v>5.28911029875236</v>
      </c>
      <c r="H53" s="2351" t="n">
        <v>5.37455621550332</v>
      </c>
      <c r="I53" s="2351" t="n">
        <v>5.7213996230176</v>
      </c>
      <c r="J53" s="2351" t="n">
        <v>6.0550918288381</v>
      </c>
      <c r="K53" s="2351" t="n">
        <v>5.95075957271922</v>
      </c>
      <c r="L53" s="16"/>
    </row>
    <row r="54" customFormat="false" ht="12.75" hidden="false" customHeight="true" outlineLevel="0" collapsed="false">
      <c r="A54" s="2378" t="s">
        <v>142</v>
      </c>
      <c r="B54" s="421" t="n">
        <v>1.35041046371779</v>
      </c>
      <c r="C54" s="421" t="n">
        <v>1.23921174810843</v>
      </c>
      <c r="D54" s="421" t="n">
        <v>1.29344901100087</v>
      </c>
      <c r="E54" s="421" t="n">
        <v>1.29675745071181</v>
      </c>
      <c r="F54" s="421" t="n">
        <v>1.30577738048248</v>
      </c>
      <c r="G54" s="421" t="n">
        <v>1.37822575341638</v>
      </c>
      <c r="H54" s="421" t="n">
        <v>1.44683867515444</v>
      </c>
      <c r="I54" s="421" t="n">
        <v>1.50196947122261</v>
      </c>
      <c r="J54" s="421" t="n">
        <v>1.58993034140818</v>
      </c>
      <c r="K54" s="421" t="n">
        <v>1.62454743835573</v>
      </c>
      <c r="L54" s="16"/>
    </row>
    <row r="55" customFormat="false" ht="12.75" hidden="false" customHeight="true" outlineLevel="0" collapsed="false">
      <c r="A55" s="2378" t="s">
        <v>143</v>
      </c>
      <c r="B55" s="421" t="n">
        <v>3.79983672338899</v>
      </c>
      <c r="C55" s="421" t="n">
        <v>3.61540387137579</v>
      </c>
      <c r="D55" s="421" t="n">
        <v>3.65302840354015</v>
      </c>
      <c r="E55" s="421" t="n">
        <v>3.87818391195133</v>
      </c>
      <c r="F55" s="421" t="n">
        <v>3.76395372676618</v>
      </c>
      <c r="G55" s="421" t="n">
        <v>3.91088454533598</v>
      </c>
      <c r="H55" s="421" t="n">
        <v>3.92771754034888</v>
      </c>
      <c r="I55" s="421" t="n">
        <v>4.21943015179499</v>
      </c>
      <c r="J55" s="421" t="n">
        <v>4.46516148742992</v>
      </c>
      <c r="K55" s="421" t="n">
        <v>4.32621213436349</v>
      </c>
      <c r="L55" s="16"/>
    </row>
    <row r="56" customFormat="false" ht="12.75" hidden="false" customHeight="true" outlineLevel="0" collapsed="false">
      <c r="A56" s="2384" t="s">
        <v>144</v>
      </c>
      <c r="B56" s="421" t="n">
        <v>0.0174936336932368</v>
      </c>
      <c r="C56" s="421" t="n">
        <v>0.0177012363251367</v>
      </c>
      <c r="D56" s="421" t="n">
        <v>0.0174410262040611</v>
      </c>
      <c r="E56" s="421" t="n">
        <v>0.0181360703921904</v>
      </c>
      <c r="F56" s="421" t="n">
        <v>0.0187060777145042</v>
      </c>
      <c r="G56" s="421" t="n">
        <v>5.69339393327068E-006</v>
      </c>
      <c r="H56" s="421" t="n">
        <v>0.0209141604253992</v>
      </c>
      <c r="I56" s="421" t="n">
        <v>0.023152635550849</v>
      </c>
      <c r="J56" s="421" t="n">
        <v>0.0241787756833751</v>
      </c>
      <c r="K56" s="421" t="n">
        <v>0.019508560295108</v>
      </c>
      <c r="L56" s="16"/>
    </row>
    <row r="57" customFormat="false" ht="14.25" hidden="false" customHeight="true" outlineLevel="0" collapsed="false">
      <c r="A57" s="2385" t="s">
        <v>145</v>
      </c>
      <c r="B57" s="2386"/>
      <c r="C57" s="2386"/>
      <c r="D57" s="2386"/>
      <c r="E57" s="2386"/>
      <c r="F57" s="2386"/>
      <c r="G57" s="2386"/>
      <c r="H57" s="2386"/>
      <c r="I57" s="2386"/>
      <c r="J57" s="2386"/>
      <c r="K57" s="2386"/>
      <c r="L57" s="16"/>
    </row>
    <row r="58" customFormat="false" ht="12" hidden="false" customHeight="true" outlineLevel="0" collapsed="false">
      <c r="A58" s="716"/>
      <c r="B58" s="716"/>
      <c r="C58" s="716"/>
    </row>
    <row r="59" customFormat="false" ht="12" hidden="false" customHeight="true" outlineLevel="0" collapsed="false">
      <c r="A59" s="108" t="s">
        <v>2440</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3" min="2" style="3" width="15.7"/>
    <col collapsed="false" customWidth="true" hidden="false" outlineLevel="0" max="14" min="14" style="3" width="1.28"/>
    <col collapsed="false" customWidth="true" hidden="false" outlineLevel="0" max="15" min="15" style="3" width="9.56"/>
    <col collapsed="false" customWidth="true" hidden="false" outlineLevel="0" max="16" min="16" style="3" width="9.28"/>
    <col collapsed="false" customWidth="true" hidden="false" outlineLevel="0" max="17" min="17" style="3" width="8.99"/>
    <col collapsed="false" customWidth="true" hidden="false" outlineLevel="0" max="18" min="18" style="3" width="8.56"/>
    <col collapsed="false" customWidth="true" hidden="false" outlineLevel="0" max="20" min="19" style="3" width="8.99"/>
    <col collapsed="false" customWidth="true" hidden="false" outlineLevel="0" max="21" min="21" style="3" width="9.28"/>
    <col collapsed="false" customWidth="true" hidden="false" outlineLevel="0" max="22" min="22" style="3" width="9.56"/>
    <col collapsed="false" customWidth="true" hidden="false" outlineLevel="0" max="23" min="23" style="3" width="9.14"/>
    <col collapsed="false" customWidth="true" hidden="false" outlineLevel="0" max="24" min="24" style="3" width="8.99"/>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false" hidden="false" outlineLevel="0" max="28" min="28" style="3" width="7.99"/>
    <col collapsed="false" customWidth="true" hidden="false" outlineLevel="0" max="29" min="29" style="3" width="8.99"/>
    <col collapsed="false" customWidth="true" hidden="false" outlineLevel="0" max="30" min="30" style="3" width="9.56"/>
    <col collapsed="false" customWidth="true" hidden="false" outlineLevel="0" max="31" min="31" style="3" width="10.85"/>
    <col collapsed="false" customWidth="true" hidden="false" outlineLevel="0" max="32" min="32" style="3" width="9.28"/>
    <col collapsed="false" customWidth="true" hidden="false" outlineLevel="0" max="33" min="33" style="3" width="8.56"/>
    <col collapsed="false" customWidth="true" hidden="false" outlineLevel="0" max="34" min="34" style="3" width="8.7"/>
    <col collapsed="false" customWidth="false" hidden="false" outlineLevel="0" max="257" min="35" style="3" width="7.99"/>
  </cols>
  <sheetData>
    <row r="1" customFormat="false" ht="17.25" hidden="false" customHeight="true" outlineLevel="0" collapsed="false">
      <c r="A1" s="650" t="s">
        <v>2417</v>
      </c>
      <c r="C1" s="111" t="s">
        <v>83</v>
      </c>
    </row>
    <row r="2" customFormat="false" ht="15.75" hidden="false" customHeight="true" outlineLevel="0" collapsed="false">
      <c r="A2" s="650" t="s">
        <v>2444</v>
      </c>
      <c r="C2" s="111" t="s">
        <v>85</v>
      </c>
    </row>
    <row r="3" customFormat="false" ht="15.75" hidden="false" customHeight="true" outlineLevel="0" collapsed="false">
      <c r="A3" s="650" t="s">
        <v>2441</v>
      </c>
      <c r="C3" s="111" t="s">
        <v>86</v>
      </c>
    </row>
    <row r="4" customFormat="false" ht="12.75" hidden="false" customHeight="true" outlineLevel="0" collapsed="false"/>
    <row r="5" customFormat="false" ht="49.5" hidden="false" customHeight="true" outlineLevel="0" collapsed="false">
      <c r="A5" s="2374" t="s">
        <v>87</v>
      </c>
      <c r="B5" s="2346" t="s">
        <v>2442</v>
      </c>
      <c r="C5" s="2367" t="s">
        <v>2443</v>
      </c>
      <c r="D5" s="16"/>
    </row>
    <row r="6" customFormat="false" ht="12.75" hidden="false" customHeight="true" outlineLevel="0" collapsed="false">
      <c r="A6" s="2374"/>
      <c r="B6" s="2347" t="s">
        <v>95</v>
      </c>
      <c r="C6" s="2368" t="s">
        <v>1465</v>
      </c>
      <c r="D6" s="16"/>
    </row>
    <row r="7" customFormat="false" ht="13.5" hidden="false" customHeight="true" outlineLevel="0" collapsed="false">
      <c r="A7" s="2375" t="s">
        <v>2430</v>
      </c>
      <c r="B7" s="2376" t="n">
        <v>3046.33486686821</v>
      </c>
      <c r="C7" s="2387" t="n">
        <v>-32.6392765251033</v>
      </c>
      <c r="D7" s="16"/>
    </row>
    <row r="8" customFormat="false" ht="12.75" hidden="false" customHeight="true" outlineLevel="0" collapsed="false">
      <c r="A8" s="2377" t="s">
        <v>1664</v>
      </c>
      <c r="B8" s="2351" t="n">
        <v>591.044111064394</v>
      </c>
      <c r="C8" s="2370" t="n">
        <v>-29.9957732377592</v>
      </c>
      <c r="D8" s="16"/>
    </row>
    <row r="9" customFormat="false" ht="12.75" hidden="false" customHeight="true" outlineLevel="0" collapsed="false">
      <c r="A9" s="2378" t="s">
        <v>1591</v>
      </c>
      <c r="B9" s="421" t="n">
        <v>50.3423925293411</v>
      </c>
      <c r="C9" s="421" t="n">
        <v>33.2659318547244</v>
      </c>
      <c r="D9" s="16"/>
    </row>
    <row r="10" customFormat="false" ht="12.75" hidden="false" customHeight="true" outlineLevel="0" collapsed="false">
      <c r="A10" s="2378" t="s">
        <v>2445</v>
      </c>
      <c r="B10" s="421" t="n">
        <v>50.4121126705259</v>
      </c>
      <c r="C10" s="421" t="n">
        <v>-10.1782350654497</v>
      </c>
      <c r="D10" s="16"/>
    </row>
    <row r="11" customFormat="false" ht="12.75" hidden="false" customHeight="true" outlineLevel="0" collapsed="false">
      <c r="A11" s="2378" t="s">
        <v>1593</v>
      </c>
      <c r="B11" s="421" t="n">
        <v>122.862180059932</v>
      </c>
      <c r="C11" s="421" t="n">
        <v>-37.6920198176514</v>
      </c>
      <c r="D11" s="16"/>
    </row>
    <row r="12" customFormat="false" ht="12.75" hidden="false" customHeight="true" outlineLevel="0" collapsed="false">
      <c r="A12" s="2378" t="s">
        <v>1594</v>
      </c>
      <c r="B12" s="421" t="n">
        <v>366.698106663286</v>
      </c>
      <c r="C12" s="421" t="n">
        <v>-32.2639263756644</v>
      </c>
      <c r="D12" s="16"/>
    </row>
    <row r="13" customFormat="false" ht="12.75" hidden="false" customHeight="true" outlineLevel="0" collapsed="false">
      <c r="A13" s="2378" t="s">
        <v>1595</v>
      </c>
      <c r="B13" s="421" t="n">
        <v>0.72931914130977</v>
      </c>
      <c r="C13" s="421" t="n">
        <v>-93.8448106905118</v>
      </c>
      <c r="D13" s="16"/>
    </row>
    <row r="14" customFormat="false" ht="12.75" hidden="false" customHeight="true" outlineLevel="0" collapsed="false">
      <c r="A14" s="2377" t="s">
        <v>125</v>
      </c>
      <c r="B14" s="2351" t="n">
        <v>2455.29075580381</v>
      </c>
      <c r="C14" s="2370" t="n">
        <v>-33.2460817619596</v>
      </c>
      <c r="D14" s="16"/>
    </row>
    <row r="15" customFormat="false" ht="12.75" hidden="false" customHeight="true" outlineLevel="0" collapsed="false">
      <c r="A15" s="2378" t="s">
        <v>126</v>
      </c>
      <c r="B15" s="421" t="n">
        <v>1175.01004577275</v>
      </c>
      <c r="C15" s="421" t="n">
        <v>-46.7488402571075</v>
      </c>
      <c r="D15" s="16"/>
    </row>
    <row r="16" customFormat="false" ht="13.5" hidden="false" customHeight="true" outlineLevel="0" collapsed="false">
      <c r="A16" s="2378" t="s">
        <v>1596</v>
      </c>
      <c r="B16" s="765" t="n">
        <v>1280.28071003106</v>
      </c>
      <c r="C16" s="765" t="n">
        <v>-12.9995094763331</v>
      </c>
      <c r="D16" s="16"/>
    </row>
    <row r="17" customFormat="false" ht="12.75" hidden="false" customHeight="true" outlineLevel="0" collapsed="false">
      <c r="A17" s="2375" t="s">
        <v>2431</v>
      </c>
      <c r="B17" s="2358" t="n">
        <v>26.9094623520749</v>
      </c>
      <c r="C17" s="2372" t="n">
        <v>-18.2683937733042</v>
      </c>
      <c r="D17" s="16"/>
    </row>
    <row r="18" customFormat="false" ht="12.75" hidden="false" customHeight="true" outlineLevel="0" collapsed="false">
      <c r="A18" s="2377" t="s">
        <v>484</v>
      </c>
      <c r="B18" s="421" t="n">
        <v>0.646951859719131</v>
      </c>
      <c r="C18" s="421" t="n">
        <v>-44.2322853331111</v>
      </c>
      <c r="D18" s="16"/>
    </row>
    <row r="19" customFormat="false" ht="12.75" hidden="false" customHeight="true" outlineLevel="0" collapsed="false">
      <c r="A19" s="2377" t="s">
        <v>493</v>
      </c>
      <c r="B19" s="421" t="n">
        <v>19.3247139170907</v>
      </c>
      <c r="C19" s="421" t="n">
        <v>-21.1568320655043</v>
      </c>
      <c r="D19" s="16"/>
    </row>
    <row r="20" customFormat="false" ht="12.75" hidden="false" customHeight="true" outlineLevel="0" collapsed="false">
      <c r="A20" s="2377" t="s">
        <v>506</v>
      </c>
      <c r="B20" s="421" t="n">
        <v>4.7240652823521</v>
      </c>
      <c r="C20" s="421" t="n">
        <v>-5.52769006329587</v>
      </c>
      <c r="D20" s="16"/>
    </row>
    <row r="21" customFormat="false" ht="12.75" hidden="false" customHeight="true" outlineLevel="0" collapsed="false">
      <c r="A21" s="2377" t="s">
        <v>513</v>
      </c>
      <c r="B21" s="671" t="n">
        <v>0.310009</v>
      </c>
      <c r="C21" s="671" t="n">
        <v>27.3744371035072</v>
      </c>
      <c r="D21" s="16"/>
    </row>
    <row r="22" customFormat="false" ht="13.5" hidden="false" customHeight="true" outlineLevel="0" collapsed="false">
      <c r="A22" s="2377" t="s">
        <v>2432</v>
      </c>
      <c r="B22" s="670"/>
      <c r="C22" s="670"/>
      <c r="D22" s="16"/>
    </row>
    <row r="23" customFormat="false" ht="13.5" hidden="false" customHeight="true" outlineLevel="0" collapsed="false">
      <c r="A23" s="2377" t="s">
        <v>2433</v>
      </c>
      <c r="B23" s="670"/>
      <c r="C23" s="670"/>
      <c r="D23" s="16"/>
    </row>
    <row r="24" customFormat="false" ht="13.5" hidden="false" customHeight="true" outlineLevel="0" collapsed="false">
      <c r="A24" s="2377" t="s">
        <v>1602</v>
      </c>
      <c r="B24" s="765" t="n">
        <v>1.903722292913</v>
      </c>
      <c r="C24" s="765" t="n">
        <v>-5.28352514753249</v>
      </c>
      <c r="D24" s="16"/>
    </row>
    <row r="25" customFormat="false" ht="13.5" hidden="false" customHeight="true" outlineLevel="0" collapsed="false">
      <c r="A25" s="2379" t="s">
        <v>2434</v>
      </c>
      <c r="B25" s="2380"/>
      <c r="C25" s="2388"/>
      <c r="D25" s="16"/>
    </row>
    <row r="26" customFormat="false" ht="12.75" hidden="false" customHeight="true" outlineLevel="0" collapsed="false">
      <c r="A26" s="2375" t="s">
        <v>2446</v>
      </c>
      <c r="B26" s="2381" t="n">
        <v>8344.57944115625</v>
      </c>
      <c r="C26" s="2389" t="n">
        <v>-3.74805131971082</v>
      </c>
      <c r="D26" s="16"/>
    </row>
    <row r="27" customFormat="false" ht="12.75" hidden="false" customHeight="true" outlineLevel="0" collapsed="false">
      <c r="A27" s="2377" t="s">
        <v>1612</v>
      </c>
      <c r="B27" s="421" t="n">
        <v>6106.14934393136</v>
      </c>
      <c r="C27" s="421" t="n">
        <v>-5.68485120723944</v>
      </c>
      <c r="D27" s="16"/>
    </row>
    <row r="28" customFormat="false" ht="12.75" hidden="false" customHeight="true" outlineLevel="0" collapsed="false">
      <c r="A28" s="2377" t="s">
        <v>829</v>
      </c>
      <c r="B28" s="421" t="n">
        <v>2144.26898193585</v>
      </c>
      <c r="C28" s="421" t="n">
        <v>2.74516466029631</v>
      </c>
      <c r="D28" s="16"/>
    </row>
    <row r="29" customFormat="false" ht="12.75" hidden="false" customHeight="true" outlineLevel="0" collapsed="false">
      <c r="A29" s="2377" t="s">
        <v>839</v>
      </c>
      <c r="B29" s="421" t="n">
        <v>101.52091066757</v>
      </c>
      <c r="C29" s="421" t="n">
        <v>-2.4616274730488</v>
      </c>
      <c r="D29" s="16"/>
    </row>
    <row r="30" customFormat="false" ht="12.75" hidden="false" customHeight="true" outlineLevel="0" collapsed="false">
      <c r="A30" s="2377" t="s">
        <v>1751</v>
      </c>
      <c r="B30" s="421" t="n">
        <v>-29.6992060488523</v>
      </c>
      <c r="C30" s="421" t="n">
        <v>-5.6949143074799</v>
      </c>
      <c r="D30" s="16"/>
    </row>
    <row r="31" customFormat="false" ht="12.75" hidden="false" customHeight="true" outlineLevel="0" collapsed="false">
      <c r="A31" s="2377" t="s">
        <v>849</v>
      </c>
      <c r="B31" s="420" t="s">
        <v>139</v>
      </c>
      <c r="C31" s="421" t="n">
        <v>0</v>
      </c>
      <c r="D31" s="16"/>
    </row>
    <row r="32" customFormat="false" ht="12.75" hidden="false" customHeight="true" outlineLevel="0" collapsed="false">
      <c r="A32" s="2377" t="s">
        <v>1614</v>
      </c>
      <c r="B32" s="421" t="n">
        <v>22.3394106703228</v>
      </c>
      <c r="C32" s="421" t="n">
        <v>-37.5142076667879</v>
      </c>
      <c r="D32" s="16"/>
    </row>
    <row r="33" customFormat="false" ht="13.5" hidden="false" customHeight="true" outlineLevel="0" collapsed="false">
      <c r="A33" s="2377" t="s">
        <v>1602</v>
      </c>
      <c r="B33" s="2360" t="s">
        <v>203</v>
      </c>
      <c r="C33" s="765" t="n">
        <v>0</v>
      </c>
      <c r="D33" s="16"/>
    </row>
    <row r="34" customFormat="false" ht="12.75" hidden="false" customHeight="true" outlineLevel="0" collapsed="false">
      <c r="A34" s="2375" t="s">
        <v>1615</v>
      </c>
      <c r="B34" s="2358" t="n">
        <v>90.4180968289325</v>
      </c>
      <c r="C34" s="2372" t="n">
        <v>-2.65185243987187</v>
      </c>
      <c r="D34" s="16"/>
    </row>
    <row r="35" customFormat="false" ht="12.75" hidden="false" customHeight="true" outlineLevel="0" collapsed="false">
      <c r="A35" s="1723" t="s">
        <v>1122</v>
      </c>
      <c r="B35" s="421" t="n">
        <v>59.3438510194</v>
      </c>
      <c r="C35" s="421" t="n">
        <v>-1.14477613882012</v>
      </c>
      <c r="D35" s="16"/>
    </row>
    <row r="36" customFormat="false" ht="12.75" hidden="false" customHeight="true" outlineLevel="0" collapsed="false">
      <c r="A36" s="1723" t="s">
        <v>1126</v>
      </c>
      <c r="B36" s="421" t="n">
        <v>10.8569863295267</v>
      </c>
      <c r="C36" s="421" t="n">
        <v>-11.5324747992825</v>
      </c>
      <c r="D36" s="16"/>
    </row>
    <row r="37" customFormat="false" ht="12.75" hidden="false" customHeight="true" outlineLevel="0" collapsed="false">
      <c r="A37" s="1723" t="s">
        <v>1129</v>
      </c>
      <c r="B37" s="421" t="n">
        <v>11.8882990653949</v>
      </c>
      <c r="C37" s="421" t="n">
        <v>-2.77696104764283</v>
      </c>
      <c r="D37" s="16"/>
    </row>
    <row r="38" customFormat="false" ht="12.75" hidden="false" customHeight="true" outlineLevel="0" collapsed="false">
      <c r="A38" s="1723" t="s">
        <v>1132</v>
      </c>
      <c r="B38" s="421" t="n">
        <v>0.588268159429549</v>
      </c>
      <c r="C38" s="421" t="n">
        <v>-10.8580241530645</v>
      </c>
      <c r="D38" s="16"/>
    </row>
    <row r="39" customFormat="false" ht="12.75" hidden="false" customHeight="true" outlineLevel="0" collapsed="false">
      <c r="A39" s="1723" t="s">
        <v>1617</v>
      </c>
      <c r="B39" s="421" t="n">
        <v>5.46008621635264</v>
      </c>
      <c r="C39" s="421" t="n">
        <v>0.17581003316902</v>
      </c>
      <c r="D39" s="16"/>
    </row>
    <row r="40" customFormat="false" ht="12.75" hidden="false" customHeight="true" outlineLevel="0" collapsed="false">
      <c r="A40" s="1723" t="s">
        <v>1138</v>
      </c>
      <c r="B40" s="421" t="n">
        <v>2.28060603882866</v>
      </c>
      <c r="C40" s="421" t="n">
        <v>1.83445203461156</v>
      </c>
      <c r="D40" s="16"/>
    </row>
    <row r="41" customFormat="false" ht="13.5" hidden="false" customHeight="true" outlineLevel="0" collapsed="false">
      <c r="A41" s="2359" t="s">
        <v>1618</v>
      </c>
      <c r="B41" s="2360" t="s">
        <v>139</v>
      </c>
      <c r="C41" s="765" t="n">
        <v>0</v>
      </c>
      <c r="D41" s="16"/>
    </row>
    <row r="42" customFormat="false" ht="12.75" hidden="false" customHeight="true" outlineLevel="0" collapsed="false">
      <c r="A42" s="2379" t="s">
        <v>1619</v>
      </c>
      <c r="B42" s="2358" t="n">
        <v>5952.37144751908</v>
      </c>
      <c r="C42" s="2372" t="n">
        <v>-21.8066763441411</v>
      </c>
      <c r="D42" s="16"/>
    </row>
    <row r="43" customFormat="false" ht="12.75" hidden="false" customHeight="true" outlineLevel="0" collapsed="false">
      <c r="A43" s="2377" t="s">
        <v>1436</v>
      </c>
      <c r="B43" s="421" t="n">
        <v>5343.51695901717</v>
      </c>
      <c r="C43" s="421" t="n">
        <v>-23.3562849387809</v>
      </c>
      <c r="D43" s="16"/>
    </row>
    <row r="44" customFormat="false" ht="12.75" hidden="false" customHeight="true" outlineLevel="0" collapsed="false">
      <c r="A44" s="2377" t="s">
        <v>1621</v>
      </c>
      <c r="B44" s="421" t="n">
        <v>522.97454626145</v>
      </c>
      <c r="C44" s="421" t="n">
        <v>-12.8225370160428</v>
      </c>
      <c r="D44" s="16"/>
    </row>
    <row r="45" customFormat="false" ht="12.75" hidden="false" customHeight="true" outlineLevel="0" collapsed="false">
      <c r="A45" s="2377" t="s">
        <v>1622</v>
      </c>
      <c r="B45" s="421" t="n">
        <v>21.6028645293429</v>
      </c>
      <c r="C45" s="421" t="n">
        <v>-4.90385778063268</v>
      </c>
      <c r="D45" s="16"/>
    </row>
    <row r="46" customFormat="false" ht="13.5" hidden="false" customHeight="true" outlineLevel="0" collapsed="false">
      <c r="A46" s="2377" t="s">
        <v>782</v>
      </c>
      <c r="B46" s="765" t="n">
        <v>64.2770777111118</v>
      </c>
      <c r="C46" s="765" t="n">
        <v>259.635449341482</v>
      </c>
      <c r="D46" s="16"/>
    </row>
    <row r="47" customFormat="false" ht="12.75" hidden="false" customHeight="true" outlineLevel="0" collapsed="false">
      <c r="A47" s="2382" t="s">
        <v>2437</v>
      </c>
      <c r="B47" s="2358" t="n">
        <v>-16.5242981725189</v>
      </c>
      <c r="C47" s="2372" t="n">
        <v>-23.974084124886</v>
      </c>
      <c r="D47" s="16"/>
    </row>
    <row r="48" customFormat="false" ht="13.5" hidden="false" customHeight="true" outlineLevel="0" collapsed="false">
      <c r="A48" s="2383"/>
      <c r="B48" s="2360"/>
      <c r="C48" s="2360"/>
      <c r="D48" s="16"/>
    </row>
    <row r="49" customFormat="false" ht="14.25" hidden="false" customHeight="true" outlineLevel="0" collapsed="false">
      <c r="A49" s="2361" t="s">
        <v>2447</v>
      </c>
      <c r="B49" s="2363" t="n">
        <v>17444.089016552</v>
      </c>
      <c r="C49" s="2373" t="n">
        <v>-16.5689347592006</v>
      </c>
      <c r="D49" s="16"/>
    </row>
    <row r="50" customFormat="false" ht="14.25" hidden="false" customHeight="true" outlineLevel="0" collapsed="false">
      <c r="A50" s="2361" t="s">
        <v>2448</v>
      </c>
      <c r="B50" s="2363" t="n">
        <v>17353.6709197231</v>
      </c>
      <c r="C50" s="2373" t="n">
        <v>-16.6310343761645</v>
      </c>
      <c r="D50" s="16"/>
    </row>
    <row r="51" customFormat="false" ht="13.5" hidden="false" customHeight="true" outlineLevel="0" collapsed="false">
      <c r="A51" s="2364"/>
      <c r="B51" s="2360"/>
      <c r="C51" s="2360"/>
      <c r="D51" s="16"/>
    </row>
    <row r="52" customFormat="false" ht="12.75" hidden="false" customHeight="true" outlineLevel="0" collapsed="false">
      <c r="A52" s="2379" t="s">
        <v>1956</v>
      </c>
      <c r="B52" s="417"/>
      <c r="C52" s="2390"/>
      <c r="D52" s="16"/>
    </row>
    <row r="53" customFormat="false" ht="12.75" hidden="false" customHeight="true" outlineLevel="0" collapsed="false">
      <c r="A53" s="2384" t="s">
        <v>141</v>
      </c>
      <c r="B53" s="2351" t="n">
        <v>6.33041089144708</v>
      </c>
      <c r="C53" s="2370" t="n">
        <v>22.9147002360342</v>
      </c>
      <c r="D53" s="16"/>
    </row>
    <row r="54" customFormat="false" ht="12.75" hidden="false" customHeight="true" outlineLevel="0" collapsed="false">
      <c r="A54" s="2378" t="s">
        <v>142</v>
      </c>
      <c r="B54" s="421" t="n">
        <v>1.6387217039653</v>
      </c>
      <c r="C54" s="421" t="n">
        <v>21.3498967901778</v>
      </c>
      <c r="D54" s="16"/>
    </row>
    <row r="55" customFormat="false" ht="12.75" hidden="false" customHeight="true" outlineLevel="0" collapsed="false">
      <c r="A55" s="2378" t="s">
        <v>143</v>
      </c>
      <c r="B55" s="421" t="n">
        <v>4.69168918748178</v>
      </c>
      <c r="C55" s="421" t="n">
        <v>23.470810169374</v>
      </c>
      <c r="D55" s="16"/>
    </row>
    <row r="56" customFormat="false" ht="12.75" hidden="false" customHeight="true" outlineLevel="0" collapsed="false">
      <c r="A56" s="2384" t="s">
        <v>144</v>
      </c>
      <c r="B56" s="421" t="n">
        <v>0.0211013034886436</v>
      </c>
      <c r="C56" s="421" t="n">
        <v>20.6227583055061</v>
      </c>
      <c r="D56" s="16"/>
    </row>
    <row r="57" customFormat="false" ht="14.25" hidden="false" customHeight="true" outlineLevel="0" collapsed="false">
      <c r="A57" s="2385" t="s">
        <v>145</v>
      </c>
      <c r="B57" s="2386"/>
      <c r="C57" s="2386"/>
      <c r="D57" s="16"/>
    </row>
    <row r="58" customFormat="false" ht="12" hidden="false" customHeight="true" outlineLevel="0" collapsed="false">
      <c r="A58" s="716"/>
      <c r="B58" s="716"/>
      <c r="C58" s="716"/>
    </row>
    <row r="59" customFormat="false" ht="12" hidden="false" customHeight="true" outlineLevel="0" collapsed="false">
      <c r="A59" s="108" t="s">
        <v>2440</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3" min="2" style="3" width="15.7"/>
    <col collapsed="false" customWidth="true" hidden="false" outlineLevel="0" max="14" min="14" style="3" width="1.28"/>
    <col collapsed="false" customWidth="true" hidden="false" outlineLevel="0" max="15" min="15" style="3" width="8.7"/>
    <col collapsed="false" customWidth="true" hidden="false" outlineLevel="0" max="16" min="16" style="3" width="9.28"/>
    <col collapsed="false" customWidth="true" hidden="false" outlineLevel="0" max="17" min="17" style="3" width="8.41"/>
    <col collapsed="false" customWidth="true" hidden="false" outlineLevel="0" max="19" min="18" style="3" width="9.14"/>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7" min="26" style="3" width="9.28"/>
    <col collapsed="false" customWidth="true" hidden="false" outlineLevel="0" max="30" min="28" style="3" width="9.14"/>
    <col collapsed="false" customWidth="true" hidden="false" outlineLevel="0" max="31" min="31" style="3" width="8.7"/>
    <col collapsed="false" customWidth="true" hidden="false" outlineLevel="0" max="32" min="32" style="3" width="8.41"/>
    <col collapsed="false" customWidth="true" hidden="false" outlineLevel="0" max="33" min="33" style="3" width="9.14"/>
    <col collapsed="false" customWidth="true" hidden="false" outlineLevel="0" max="34" min="34" style="3" width="8.7"/>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50" t="s">
        <v>2417</v>
      </c>
      <c r="K1" s="111" t="s">
        <v>83</v>
      </c>
    </row>
    <row r="2" customFormat="false" ht="15.75" hidden="false" customHeight="true" outlineLevel="0" collapsed="false">
      <c r="A2" s="650" t="s">
        <v>2449</v>
      </c>
      <c r="K2" s="111" t="s">
        <v>85</v>
      </c>
    </row>
    <row r="3" customFormat="false" ht="15.75" hidden="false" customHeight="true" outlineLevel="0" collapsed="false">
      <c r="A3" s="650" t="s">
        <v>2419</v>
      </c>
      <c r="K3" s="111" t="s">
        <v>86</v>
      </c>
    </row>
    <row r="4" customFormat="false" ht="12.75" hidden="false" customHeight="true" outlineLevel="0" collapsed="false"/>
    <row r="5" customFormat="false" ht="60" hidden="false" customHeight="true" outlineLevel="0" collapsed="false">
      <c r="A5" s="2391" t="s">
        <v>87</v>
      </c>
      <c r="B5" s="2346" t="s">
        <v>2420</v>
      </c>
      <c r="C5" s="2346" t="s">
        <v>2421</v>
      </c>
      <c r="D5" s="2346" t="s">
        <v>2422</v>
      </c>
      <c r="E5" s="2346" t="s">
        <v>2423</v>
      </c>
      <c r="F5" s="2346" t="s">
        <v>2424</v>
      </c>
      <c r="G5" s="2346" t="s">
        <v>2425</v>
      </c>
      <c r="H5" s="2346" t="s">
        <v>2426</v>
      </c>
      <c r="I5" s="2346" t="s">
        <v>2427</v>
      </c>
      <c r="J5" s="2346" t="s">
        <v>2428</v>
      </c>
      <c r="K5" s="2346" t="s">
        <v>2429</v>
      </c>
      <c r="L5" s="16"/>
    </row>
    <row r="6" customFormat="false" ht="12.75" hidden="false" customHeight="true" outlineLevel="0" collapsed="false">
      <c r="A6" s="2391"/>
      <c r="B6" s="2347" t="s">
        <v>95</v>
      </c>
      <c r="C6" s="2347" t="s">
        <v>95</v>
      </c>
      <c r="D6" s="2347" t="s">
        <v>95</v>
      </c>
      <c r="E6" s="2347" t="s">
        <v>95</v>
      </c>
      <c r="F6" s="2347" t="s">
        <v>95</v>
      </c>
      <c r="G6" s="2347" t="s">
        <v>95</v>
      </c>
      <c r="H6" s="2347" t="s">
        <v>95</v>
      </c>
      <c r="I6" s="2347" t="s">
        <v>95</v>
      </c>
      <c r="J6" s="2347" t="s">
        <v>95</v>
      </c>
      <c r="K6" s="2347" t="s">
        <v>95</v>
      </c>
      <c r="L6" s="16"/>
    </row>
    <row r="7" customFormat="false" ht="12" hidden="false" customHeight="true" outlineLevel="0" collapsed="false">
      <c r="A7" s="2379" t="s">
        <v>2430</v>
      </c>
      <c r="B7" s="2355" t="n">
        <v>100.525653995511</v>
      </c>
      <c r="C7" s="2355" t="n">
        <v>102.644273399177</v>
      </c>
      <c r="D7" s="2355" t="n">
        <v>102.522071679797</v>
      </c>
      <c r="E7" s="2355" t="n">
        <v>102.839573528662</v>
      </c>
      <c r="F7" s="2355" t="n">
        <v>105.296599315982</v>
      </c>
      <c r="G7" s="2355" t="n">
        <v>107.88537014198</v>
      </c>
      <c r="H7" s="2355" t="n">
        <v>112.610828989491</v>
      </c>
      <c r="I7" s="2355" t="n">
        <v>113.914005856963</v>
      </c>
      <c r="J7" s="2355" t="n">
        <v>118.098130097788</v>
      </c>
      <c r="K7" s="2355" t="n">
        <v>120.045670861862</v>
      </c>
      <c r="L7" s="16"/>
    </row>
    <row r="8" customFormat="false" ht="12" hidden="false" customHeight="true" outlineLevel="0" collapsed="false">
      <c r="A8" s="2377" t="s">
        <v>1664</v>
      </c>
      <c r="B8" s="2351" t="n">
        <v>100.241701104606</v>
      </c>
      <c r="C8" s="2351" t="n">
        <v>102.35694642388</v>
      </c>
      <c r="D8" s="2351" t="n">
        <v>102.22885920837</v>
      </c>
      <c r="E8" s="2351" t="n">
        <v>102.528038375938</v>
      </c>
      <c r="F8" s="2351" t="n">
        <v>104.980635417999</v>
      </c>
      <c r="G8" s="2351" t="n">
        <v>107.591992646377</v>
      </c>
      <c r="H8" s="2351" t="n">
        <v>112.308997486478</v>
      </c>
      <c r="I8" s="2351" t="n">
        <v>113.622400053936</v>
      </c>
      <c r="J8" s="2351" t="n">
        <v>117.810936084798</v>
      </c>
      <c r="K8" s="2351" t="n">
        <v>119.693566962014</v>
      </c>
      <c r="L8" s="16"/>
    </row>
    <row r="9" customFormat="false" ht="12" hidden="false" customHeight="true" outlineLevel="0" collapsed="false">
      <c r="A9" s="2378" t="s">
        <v>1591</v>
      </c>
      <c r="B9" s="421" t="n">
        <v>30.3677633106498</v>
      </c>
      <c r="C9" s="421" t="n">
        <v>31.236526601283</v>
      </c>
      <c r="D9" s="421" t="n">
        <v>30.6246783008465</v>
      </c>
      <c r="E9" s="421" t="n">
        <v>29.0612741868238</v>
      </c>
      <c r="F9" s="421" t="n">
        <v>29.082056044642</v>
      </c>
      <c r="G9" s="421" t="n">
        <v>29.0408631676154</v>
      </c>
      <c r="H9" s="421" t="n">
        <v>30.0823919830236</v>
      </c>
      <c r="I9" s="421" t="n">
        <v>28.5775177778757</v>
      </c>
      <c r="J9" s="421" t="n">
        <v>29.4690643112072</v>
      </c>
      <c r="K9" s="421" t="n">
        <v>28.2924660989927</v>
      </c>
      <c r="L9" s="16"/>
    </row>
    <row r="10" customFormat="false" ht="12.75" hidden="false" customHeight="true" outlineLevel="0" collapsed="false">
      <c r="A10" s="2378" t="s">
        <v>2445</v>
      </c>
      <c r="B10" s="421" t="n">
        <v>23.2836298755234</v>
      </c>
      <c r="C10" s="421" t="n">
        <v>22.6013102162318</v>
      </c>
      <c r="D10" s="421" t="n">
        <v>22.0688462457285</v>
      </c>
      <c r="E10" s="421" t="n">
        <v>21.1321740628873</v>
      </c>
      <c r="F10" s="421" t="n">
        <v>21.4836203793612</v>
      </c>
      <c r="G10" s="421" t="n">
        <v>21.162584052454</v>
      </c>
      <c r="H10" s="421" t="n">
        <v>20.5074483659351</v>
      </c>
      <c r="I10" s="421" t="n">
        <v>21.0756684223621</v>
      </c>
      <c r="J10" s="421" t="n">
        <v>20.6812747081523</v>
      </c>
      <c r="K10" s="421" t="n">
        <v>20.5278314420101</v>
      </c>
      <c r="L10" s="16"/>
    </row>
    <row r="11" customFormat="false" ht="12" hidden="false" customHeight="true" outlineLevel="0" collapsed="false">
      <c r="A11" s="2378" t="s">
        <v>1593</v>
      </c>
      <c r="B11" s="421" t="n">
        <v>21.6218669443051</v>
      </c>
      <c r="C11" s="421" t="n">
        <v>23.2326627275143</v>
      </c>
      <c r="D11" s="421" t="n">
        <v>25.1697747347224</v>
      </c>
      <c r="E11" s="421" t="n">
        <v>27.7886317121531</v>
      </c>
      <c r="F11" s="421" t="n">
        <v>30.7278069189218</v>
      </c>
      <c r="G11" s="421" t="n">
        <v>34.0757344888708</v>
      </c>
      <c r="H11" s="421" t="n">
        <v>37.2725410399814</v>
      </c>
      <c r="I11" s="421" t="n">
        <v>40.2632241383369</v>
      </c>
      <c r="J11" s="421" t="n">
        <v>44.1988571331093</v>
      </c>
      <c r="K11" s="421" t="n">
        <v>47.4971175183917</v>
      </c>
      <c r="L11" s="16"/>
    </row>
    <row r="12" customFormat="false" ht="12" hidden="false" customHeight="true" outlineLevel="0" collapsed="false">
      <c r="A12" s="2378" t="s">
        <v>1594</v>
      </c>
      <c r="B12" s="421" t="n">
        <v>22.8003937610921</v>
      </c>
      <c r="C12" s="421" t="n">
        <v>23.2526676591393</v>
      </c>
      <c r="D12" s="421" t="n">
        <v>22.4143661491169</v>
      </c>
      <c r="E12" s="421" t="n">
        <v>22.6033952629958</v>
      </c>
      <c r="F12" s="421" t="n">
        <v>21.7984232818715</v>
      </c>
      <c r="G12" s="421" t="n">
        <v>21.5968151356542</v>
      </c>
      <c r="H12" s="421" t="n">
        <v>22.7702125061623</v>
      </c>
      <c r="I12" s="421" t="n">
        <v>22.0511969226749</v>
      </c>
      <c r="J12" s="421" t="n">
        <v>21.9341658133956</v>
      </c>
      <c r="K12" s="421" t="n">
        <v>21.9113166357448</v>
      </c>
      <c r="L12" s="16"/>
    </row>
    <row r="13" customFormat="false" ht="12" hidden="false" customHeight="true" outlineLevel="0" collapsed="false">
      <c r="A13" s="2378" t="s">
        <v>1595</v>
      </c>
      <c r="B13" s="421" t="n">
        <v>2.16804721303552</v>
      </c>
      <c r="C13" s="421" t="n">
        <v>2.0337792197118</v>
      </c>
      <c r="D13" s="421" t="n">
        <v>1.95119377795537</v>
      </c>
      <c r="E13" s="421" t="n">
        <v>1.94256315107753</v>
      </c>
      <c r="F13" s="421" t="n">
        <v>1.88872879320225</v>
      </c>
      <c r="G13" s="421" t="n">
        <v>1.71599580178273</v>
      </c>
      <c r="H13" s="421" t="n">
        <v>1.67640359137554</v>
      </c>
      <c r="I13" s="421" t="n">
        <v>1.65479279268687</v>
      </c>
      <c r="J13" s="421" t="n">
        <v>1.5275741189338</v>
      </c>
      <c r="K13" s="421" t="n">
        <v>1.46483526687492</v>
      </c>
      <c r="L13" s="16"/>
    </row>
    <row r="14" customFormat="false" ht="12" hidden="false" customHeight="true" outlineLevel="0" collapsed="false">
      <c r="A14" s="2377" t="s">
        <v>125</v>
      </c>
      <c r="B14" s="2351" t="n">
        <v>0.28395289090494</v>
      </c>
      <c r="C14" s="2351" t="n">
        <v>0.287326975296521</v>
      </c>
      <c r="D14" s="2351" t="n">
        <v>0.293212471427394</v>
      </c>
      <c r="E14" s="2351" t="n">
        <v>0.311535152724213</v>
      </c>
      <c r="F14" s="2351" t="n">
        <v>0.315963897983016</v>
      </c>
      <c r="G14" s="2351" t="n">
        <v>0.293377495603001</v>
      </c>
      <c r="H14" s="2351" t="n">
        <v>0.301831503012815</v>
      </c>
      <c r="I14" s="2351" t="n">
        <v>0.291605803026267</v>
      </c>
      <c r="J14" s="2351" t="n">
        <v>0.287194012990111</v>
      </c>
      <c r="K14" s="2351" t="n">
        <v>0.352103899847611</v>
      </c>
      <c r="L14" s="16"/>
    </row>
    <row r="15" customFormat="false" ht="12" hidden="false" customHeight="true" outlineLevel="0" collapsed="false">
      <c r="A15" s="2378" t="s">
        <v>126</v>
      </c>
      <c r="B15" s="421" t="n">
        <v>0.0138324004763457</v>
      </c>
      <c r="C15" s="421" t="n">
        <v>0.0109427410497377</v>
      </c>
      <c r="D15" s="421" t="n">
        <v>0.00903914607730447</v>
      </c>
      <c r="E15" s="421" t="n">
        <v>0.0100178563808398</v>
      </c>
      <c r="F15" s="421" t="n">
        <v>0.0115373256141938</v>
      </c>
      <c r="G15" s="421" t="n">
        <v>0.0117758795906346</v>
      </c>
      <c r="H15" s="421" t="n">
        <v>0.0105443574301909</v>
      </c>
      <c r="I15" s="421" t="n">
        <v>0.00932029430708975</v>
      </c>
      <c r="J15" s="421" t="n">
        <v>0.00980726755552013</v>
      </c>
      <c r="K15" s="421" t="n">
        <v>0.00883498317953726</v>
      </c>
      <c r="L15" s="16"/>
    </row>
    <row r="16" customFormat="false" ht="12.75" hidden="false" customHeight="true" outlineLevel="0" collapsed="false">
      <c r="A16" s="2378" t="s">
        <v>1596</v>
      </c>
      <c r="B16" s="765" t="n">
        <v>0.270120490428594</v>
      </c>
      <c r="C16" s="765" t="n">
        <v>0.276384234246783</v>
      </c>
      <c r="D16" s="765" t="n">
        <v>0.28417332535009</v>
      </c>
      <c r="E16" s="765" t="n">
        <v>0.301517296343373</v>
      </c>
      <c r="F16" s="765" t="n">
        <v>0.304426572368822</v>
      </c>
      <c r="G16" s="765" t="n">
        <v>0.281601616012366</v>
      </c>
      <c r="H16" s="765" t="n">
        <v>0.291287145582624</v>
      </c>
      <c r="I16" s="765" t="n">
        <v>0.282285508719177</v>
      </c>
      <c r="J16" s="765" t="n">
        <v>0.277386745434591</v>
      </c>
      <c r="K16" s="765" t="n">
        <v>0.343268916668074</v>
      </c>
      <c r="L16" s="16"/>
    </row>
    <row r="17" customFormat="false" ht="12" hidden="false" customHeight="true" outlineLevel="0" collapsed="false">
      <c r="A17" s="2379" t="s">
        <v>2431</v>
      </c>
      <c r="B17" s="2355" t="n">
        <v>323.454444521782</v>
      </c>
      <c r="C17" s="2355" t="n">
        <v>322.59406915796</v>
      </c>
      <c r="D17" s="2355" t="n">
        <v>312.165896862827</v>
      </c>
      <c r="E17" s="2355" t="n">
        <v>293.215025752514</v>
      </c>
      <c r="F17" s="2355" t="n">
        <v>306.917981153138</v>
      </c>
      <c r="G17" s="2355" t="n">
        <v>302.884286187616</v>
      </c>
      <c r="H17" s="2355" t="n">
        <v>307.68561305053</v>
      </c>
      <c r="I17" s="2355" t="n">
        <v>297.525647711151</v>
      </c>
      <c r="J17" s="2355" t="n">
        <v>230.127442077839</v>
      </c>
      <c r="K17" s="2355" t="n">
        <v>167.625197095907</v>
      </c>
      <c r="L17" s="16"/>
    </row>
    <row r="18" customFormat="false" ht="12" hidden="false" customHeight="true" outlineLevel="0" collapsed="false">
      <c r="A18" s="2377" t="s">
        <v>484</v>
      </c>
      <c r="B18" s="420" t="s">
        <v>128</v>
      </c>
      <c r="C18" s="420" t="s">
        <v>128</v>
      </c>
      <c r="D18" s="420" t="s">
        <v>128</v>
      </c>
      <c r="E18" s="420" t="s">
        <v>128</v>
      </c>
      <c r="F18" s="420" t="s">
        <v>128</v>
      </c>
      <c r="G18" s="420" t="s">
        <v>128</v>
      </c>
      <c r="H18" s="420" t="s">
        <v>128</v>
      </c>
      <c r="I18" s="420" t="s">
        <v>128</v>
      </c>
      <c r="J18" s="420" t="s">
        <v>128</v>
      </c>
      <c r="K18" s="420" t="s">
        <v>128</v>
      </c>
      <c r="L18" s="16"/>
    </row>
    <row r="19" customFormat="false" ht="12" hidden="false" customHeight="true" outlineLevel="0" collapsed="false">
      <c r="A19" s="2377" t="s">
        <v>493</v>
      </c>
      <c r="B19" s="421" t="n">
        <v>323.189879728445</v>
      </c>
      <c r="C19" s="421" t="n">
        <v>322.32247966103</v>
      </c>
      <c r="D19" s="421" t="n">
        <v>311.891342077757</v>
      </c>
      <c r="E19" s="421" t="n">
        <v>292.935872513404</v>
      </c>
      <c r="F19" s="421" t="n">
        <v>306.635681592008</v>
      </c>
      <c r="G19" s="421" t="n">
        <v>302.600168054516</v>
      </c>
      <c r="H19" s="421" t="n">
        <v>307.40065954484</v>
      </c>
      <c r="I19" s="421" t="n">
        <v>297.221696553671</v>
      </c>
      <c r="J19" s="421" t="n">
        <v>229.831426004289</v>
      </c>
      <c r="K19" s="421" t="n">
        <v>167.321041162657</v>
      </c>
      <c r="L19" s="16"/>
    </row>
    <row r="20" customFormat="false" ht="12" hidden="false" customHeight="true" outlineLevel="0" collapsed="false">
      <c r="A20" s="2377" t="s">
        <v>506</v>
      </c>
      <c r="B20" s="421" t="n">
        <v>0.04129168917</v>
      </c>
      <c r="C20" s="421" t="n">
        <v>0.03202755943</v>
      </c>
      <c r="D20" s="421" t="n">
        <v>0.0316065559</v>
      </c>
      <c r="E20" s="421" t="n">
        <v>0.03255046828</v>
      </c>
      <c r="F20" s="421" t="n">
        <v>0.0354235403</v>
      </c>
      <c r="G20" s="421" t="n">
        <v>0.03478959143</v>
      </c>
      <c r="H20" s="421" t="n">
        <v>0.03643150569</v>
      </c>
      <c r="I20" s="421" t="n">
        <v>0.03737211581</v>
      </c>
      <c r="J20" s="421" t="n">
        <v>0.03407703188</v>
      </c>
      <c r="K20" s="421" t="n">
        <v>0.03366013117</v>
      </c>
      <c r="L20" s="16"/>
    </row>
    <row r="21" customFormat="false" ht="12" hidden="false" customHeight="true" outlineLevel="0" collapsed="false">
      <c r="A21" s="2377" t="s">
        <v>513</v>
      </c>
      <c r="B21" s="671" t="n">
        <v>0.213664</v>
      </c>
      <c r="C21" s="671" t="n">
        <v>0.228384</v>
      </c>
      <c r="D21" s="671" t="n">
        <v>0.227456</v>
      </c>
      <c r="E21" s="671" t="n">
        <v>0.233856</v>
      </c>
      <c r="F21" s="671" t="n">
        <v>0.231776</v>
      </c>
      <c r="G21" s="671" t="n">
        <v>0.233248</v>
      </c>
      <c r="H21" s="671" t="n">
        <v>0.229696</v>
      </c>
      <c r="I21" s="671" t="n">
        <v>0.245792</v>
      </c>
      <c r="J21" s="671" t="n">
        <v>0.241152</v>
      </c>
      <c r="K21" s="671" t="n">
        <v>0.244512</v>
      </c>
      <c r="L21" s="16"/>
    </row>
    <row r="22" customFormat="false" ht="13.5" hidden="false" customHeight="true" outlineLevel="0" collapsed="false">
      <c r="A22" s="2377" t="s">
        <v>2432</v>
      </c>
      <c r="B22" s="670"/>
      <c r="C22" s="670"/>
      <c r="D22" s="670"/>
      <c r="E22" s="670"/>
      <c r="F22" s="670"/>
      <c r="G22" s="670"/>
      <c r="H22" s="670"/>
      <c r="I22" s="670"/>
      <c r="J22" s="670"/>
      <c r="K22" s="670"/>
      <c r="L22" s="16"/>
    </row>
    <row r="23" customFormat="false" ht="13.5" hidden="false" customHeight="true" outlineLevel="0" collapsed="false">
      <c r="A23" s="2377" t="s">
        <v>2433</v>
      </c>
      <c r="B23" s="670"/>
      <c r="C23" s="670"/>
      <c r="D23" s="670"/>
      <c r="E23" s="670"/>
      <c r="F23" s="670"/>
      <c r="G23" s="670"/>
      <c r="H23" s="670"/>
      <c r="I23" s="670"/>
      <c r="J23" s="670"/>
      <c r="K23" s="670"/>
      <c r="L23" s="16"/>
    </row>
    <row r="24" customFormat="false" ht="12.75" hidden="false" customHeight="true" outlineLevel="0" collapsed="false">
      <c r="A24" s="2377" t="s">
        <v>1602</v>
      </c>
      <c r="B24" s="765" t="n">
        <v>0.009609104167</v>
      </c>
      <c r="C24" s="765" t="n">
        <v>0.0111779375</v>
      </c>
      <c r="D24" s="765" t="n">
        <v>0.01549222917</v>
      </c>
      <c r="E24" s="765" t="n">
        <v>0.01274677083</v>
      </c>
      <c r="F24" s="765" t="n">
        <v>0.01510002083</v>
      </c>
      <c r="G24" s="765" t="n">
        <v>0.01608054167</v>
      </c>
      <c r="H24" s="765" t="n">
        <v>0.018826</v>
      </c>
      <c r="I24" s="765" t="n">
        <v>0.02078704167</v>
      </c>
      <c r="J24" s="765" t="n">
        <v>0.02078704167</v>
      </c>
      <c r="K24" s="765" t="n">
        <v>0.02598380208</v>
      </c>
      <c r="L24" s="16"/>
    </row>
    <row r="25" customFormat="false" ht="12.75" hidden="false" customHeight="true" outlineLevel="0" collapsed="false">
      <c r="A25" s="2379" t="s">
        <v>2434</v>
      </c>
      <c r="B25" s="765" t="n">
        <v>13.521433198394</v>
      </c>
      <c r="C25" s="765" t="n">
        <v>13.1243259601236</v>
      </c>
      <c r="D25" s="765" t="n">
        <v>12.9958877935551</v>
      </c>
      <c r="E25" s="765" t="n">
        <v>12.7557180774011</v>
      </c>
      <c r="F25" s="765" t="n">
        <v>12.4058299449855</v>
      </c>
      <c r="G25" s="765" t="n">
        <v>12.2500656346167</v>
      </c>
      <c r="H25" s="765" t="n">
        <v>12.4930484357758</v>
      </c>
      <c r="I25" s="765" t="n">
        <v>12.2663258952718</v>
      </c>
      <c r="J25" s="765" t="n">
        <v>12.4170835793094</v>
      </c>
      <c r="K25" s="765" t="n">
        <v>11.9703302806585</v>
      </c>
      <c r="L25" s="16"/>
    </row>
    <row r="26" customFormat="false" ht="12" hidden="false" customHeight="true" outlineLevel="0" collapsed="false">
      <c r="A26" s="2379" t="s">
        <v>1611</v>
      </c>
      <c r="B26" s="2355" t="n">
        <v>812.253942959915</v>
      </c>
      <c r="C26" s="2355" t="n">
        <v>791.408611818063</v>
      </c>
      <c r="D26" s="2355" t="n">
        <v>777.652297367347</v>
      </c>
      <c r="E26" s="2355" t="n">
        <v>752.971721957326</v>
      </c>
      <c r="F26" s="2355" t="n">
        <v>754.81425103262</v>
      </c>
      <c r="G26" s="2355" t="n">
        <v>759.190870596333</v>
      </c>
      <c r="H26" s="2355" t="n">
        <v>768.906558118534</v>
      </c>
      <c r="I26" s="2355" t="n">
        <v>773.929418207788</v>
      </c>
      <c r="J26" s="2355" t="n">
        <v>773.412918717343</v>
      </c>
      <c r="K26" s="2355" t="n">
        <v>771.428416314913</v>
      </c>
      <c r="L26" s="16"/>
    </row>
    <row r="27" customFormat="false" ht="12" hidden="false" customHeight="true" outlineLevel="0" collapsed="false">
      <c r="A27" s="2377" t="s">
        <v>1612</v>
      </c>
      <c r="B27" s="670"/>
      <c r="C27" s="670"/>
      <c r="D27" s="670"/>
      <c r="E27" s="670"/>
      <c r="F27" s="670"/>
      <c r="G27" s="670"/>
      <c r="H27" s="670"/>
      <c r="I27" s="670"/>
      <c r="J27" s="670"/>
      <c r="K27" s="670"/>
      <c r="L27" s="16"/>
    </row>
    <row r="28" customFormat="false" ht="12" hidden="false" customHeight="true" outlineLevel="0" collapsed="false">
      <c r="A28" s="2377" t="s">
        <v>829</v>
      </c>
      <c r="B28" s="421" t="n">
        <v>81.3608809733716</v>
      </c>
      <c r="C28" s="421" t="n">
        <v>79.4074383213244</v>
      </c>
      <c r="D28" s="421" t="n">
        <v>77.9240822023378</v>
      </c>
      <c r="E28" s="421" t="n">
        <v>77.2743291463036</v>
      </c>
      <c r="F28" s="421" t="n">
        <v>76.0765592665782</v>
      </c>
      <c r="G28" s="421" t="n">
        <v>76.6026092520094</v>
      </c>
      <c r="H28" s="421" t="n">
        <v>77.0452814924037</v>
      </c>
      <c r="I28" s="421" t="n">
        <v>77.2849943632793</v>
      </c>
      <c r="J28" s="421" t="n">
        <v>77.7048981107626</v>
      </c>
      <c r="K28" s="421" t="n">
        <v>77.5987087157889</v>
      </c>
      <c r="L28" s="16"/>
    </row>
    <row r="29" customFormat="false" ht="12" hidden="false" customHeight="true" outlineLevel="0" collapsed="false">
      <c r="A29" s="2377" t="s">
        <v>839</v>
      </c>
      <c r="B29" s="670"/>
      <c r="C29" s="670"/>
      <c r="D29" s="670"/>
      <c r="E29" s="670"/>
      <c r="F29" s="670"/>
      <c r="G29" s="670"/>
      <c r="H29" s="670"/>
      <c r="I29" s="670"/>
      <c r="J29" s="670"/>
      <c r="K29" s="670"/>
      <c r="L29" s="16"/>
    </row>
    <row r="30" customFormat="false" ht="12" hidden="false" customHeight="true" outlineLevel="0" collapsed="false">
      <c r="A30" s="2377" t="s">
        <v>1751</v>
      </c>
      <c r="B30" s="421" t="n">
        <v>729.894968210711</v>
      </c>
      <c r="C30" s="421" t="n">
        <v>711.044696246217</v>
      </c>
      <c r="D30" s="421" t="n">
        <v>698.85766656092</v>
      </c>
      <c r="E30" s="421" t="n">
        <v>674.987597264339</v>
      </c>
      <c r="F30" s="421" t="n">
        <v>678.018612757637</v>
      </c>
      <c r="G30" s="421" t="n">
        <v>681.884201686288</v>
      </c>
      <c r="H30" s="421" t="n">
        <v>691.124306424575</v>
      </c>
      <c r="I30" s="421" t="n">
        <v>695.886893427166</v>
      </c>
      <c r="J30" s="421" t="n">
        <v>694.997734029497</v>
      </c>
      <c r="K30" s="421" t="n">
        <v>693.148119007466</v>
      </c>
      <c r="L30" s="16"/>
    </row>
    <row r="31" customFormat="false" ht="12" hidden="false" customHeight="true" outlineLevel="0" collapsed="false">
      <c r="A31" s="2377" t="s">
        <v>849</v>
      </c>
      <c r="B31" s="420" t="s">
        <v>203</v>
      </c>
      <c r="C31" s="420" t="s">
        <v>203</v>
      </c>
      <c r="D31" s="420" t="s">
        <v>139</v>
      </c>
      <c r="E31" s="420" t="s">
        <v>203</v>
      </c>
      <c r="F31" s="420" t="s">
        <v>139</v>
      </c>
      <c r="G31" s="420" t="s">
        <v>139</v>
      </c>
      <c r="H31" s="420" t="s">
        <v>139</v>
      </c>
      <c r="I31" s="420" t="s">
        <v>139</v>
      </c>
      <c r="J31" s="420" t="s">
        <v>203</v>
      </c>
      <c r="K31" s="420" t="s">
        <v>203</v>
      </c>
      <c r="L31" s="16"/>
    </row>
    <row r="32" customFormat="false" ht="12" hidden="false" customHeight="true" outlineLevel="0" collapsed="false">
      <c r="A32" s="2377" t="s">
        <v>1614</v>
      </c>
      <c r="B32" s="421" t="n">
        <v>0.771863826348867</v>
      </c>
      <c r="C32" s="421" t="n">
        <v>0.729223117466216</v>
      </c>
      <c r="D32" s="421" t="n">
        <v>0.643799150446687</v>
      </c>
      <c r="E32" s="421" t="n">
        <v>0.486933714095416</v>
      </c>
      <c r="F32" s="421" t="n">
        <v>0.492235637649067</v>
      </c>
      <c r="G32" s="421" t="n">
        <v>0.475166751622297</v>
      </c>
      <c r="H32" s="421" t="n">
        <v>0.511806594409998</v>
      </c>
      <c r="I32" s="421" t="n">
        <v>0.53032822108188</v>
      </c>
      <c r="J32" s="421" t="n">
        <v>0.484935675929343</v>
      </c>
      <c r="K32" s="421" t="n">
        <v>0.454579350916464</v>
      </c>
      <c r="L32" s="16"/>
    </row>
    <row r="33" customFormat="false" ht="12.75" hidden="false" customHeight="true" outlineLevel="0" collapsed="false">
      <c r="A33" s="2377" t="s">
        <v>1602</v>
      </c>
      <c r="B33" s="765" t="n">
        <v>0.226229949483559</v>
      </c>
      <c r="C33" s="765" t="n">
        <v>0.227254133055837</v>
      </c>
      <c r="D33" s="765" t="n">
        <v>0.22674945364213</v>
      </c>
      <c r="E33" s="765" t="n">
        <v>0.222861832588155</v>
      </c>
      <c r="F33" s="765" t="n">
        <v>0.226843370755588</v>
      </c>
      <c r="G33" s="765" t="n">
        <v>0.228892906413702</v>
      </c>
      <c r="H33" s="765" t="n">
        <v>0.225163607145405</v>
      </c>
      <c r="I33" s="765" t="n">
        <v>0.227202196261107</v>
      </c>
      <c r="J33" s="765" t="n">
        <v>0.225350901154576</v>
      </c>
      <c r="K33" s="765" t="n">
        <v>0.22700924074144</v>
      </c>
      <c r="L33" s="16"/>
    </row>
    <row r="34" customFormat="false" ht="12" hidden="false" customHeight="true" outlineLevel="0" collapsed="false">
      <c r="A34" s="2379" t="s">
        <v>1615</v>
      </c>
      <c r="B34" s="2355" t="n">
        <v>9.44546012202841</v>
      </c>
      <c r="C34" s="2355" t="n">
        <v>9.14802995091048</v>
      </c>
      <c r="D34" s="2355" t="n">
        <v>8.85455176178573</v>
      </c>
      <c r="E34" s="2355" t="n">
        <v>8.82489227720428</v>
      </c>
      <c r="F34" s="2355" t="n">
        <v>9.01410135887056</v>
      </c>
      <c r="G34" s="2355" t="n">
        <v>8.70502142690028</v>
      </c>
      <c r="H34" s="2355" t="n">
        <v>8.21161005337155</v>
      </c>
      <c r="I34" s="2355" t="n">
        <v>8.19948674274674</v>
      </c>
      <c r="J34" s="2355" t="n">
        <v>8.5526973892736</v>
      </c>
      <c r="K34" s="2355" t="n">
        <v>8.50487846967013</v>
      </c>
      <c r="L34" s="16"/>
    </row>
    <row r="35" customFormat="false" ht="12.75" hidden="false" customHeight="true" outlineLevel="0" collapsed="false">
      <c r="A35" s="1723" t="s">
        <v>1122</v>
      </c>
      <c r="B35" s="421" t="n">
        <v>0.850859049634033</v>
      </c>
      <c r="C35" s="421" t="n">
        <v>0.644599049072423</v>
      </c>
      <c r="D35" s="421" t="n">
        <v>0.505440561779024</v>
      </c>
      <c r="E35" s="421" t="n">
        <v>0.471977417243802</v>
      </c>
      <c r="F35" s="421" t="n">
        <v>0.618244643558816</v>
      </c>
      <c r="G35" s="421" t="n">
        <v>0.523822244875442</v>
      </c>
      <c r="H35" s="421" t="n">
        <v>0.425514851479176</v>
      </c>
      <c r="I35" s="421" t="n">
        <v>0.497191139067618</v>
      </c>
      <c r="J35" s="421" t="n">
        <v>0.546574881889027</v>
      </c>
      <c r="K35" s="421" t="n">
        <v>0.453262021982799</v>
      </c>
      <c r="L35" s="16"/>
    </row>
    <row r="36" customFormat="false" ht="12.75" hidden="false" customHeight="true" outlineLevel="0" collapsed="false">
      <c r="A36" s="1723" t="s">
        <v>1126</v>
      </c>
      <c r="B36" s="421" t="n">
        <v>8.41233780858094</v>
      </c>
      <c r="C36" s="421" t="n">
        <v>8.30929386232</v>
      </c>
      <c r="D36" s="421" t="n">
        <v>8.15704397990275</v>
      </c>
      <c r="E36" s="421" t="n">
        <v>8.1637898086382</v>
      </c>
      <c r="F36" s="421" t="n">
        <v>8.21580896535835</v>
      </c>
      <c r="G36" s="421" t="n">
        <v>8.0023796877671</v>
      </c>
      <c r="H36" s="421" t="n">
        <v>7.60051710900624</v>
      </c>
      <c r="I36" s="421" t="n">
        <v>7.5220943773524</v>
      </c>
      <c r="J36" s="421" t="n">
        <v>7.82288516531632</v>
      </c>
      <c r="K36" s="421" t="n">
        <v>7.87095544813494</v>
      </c>
      <c r="L36" s="16"/>
    </row>
    <row r="37" customFormat="false" ht="12.75" hidden="false" customHeight="true" outlineLevel="0" collapsed="false">
      <c r="A37" s="1723" t="s">
        <v>1129</v>
      </c>
      <c r="B37" s="421" t="n">
        <v>0.0840641161493509</v>
      </c>
      <c r="C37" s="421" t="n">
        <v>0.0975702493146356</v>
      </c>
      <c r="D37" s="421" t="n">
        <v>0.0945330639406729</v>
      </c>
      <c r="E37" s="421" t="n">
        <v>0.0917116595050733</v>
      </c>
      <c r="F37" s="421" t="n">
        <v>0.0816621170707589</v>
      </c>
      <c r="G37" s="421" t="n">
        <v>0.0809017716678402</v>
      </c>
      <c r="H37" s="421" t="n">
        <v>0.0863400266689016</v>
      </c>
      <c r="I37" s="421" t="n">
        <v>0.0806736826855541</v>
      </c>
      <c r="J37" s="421" t="n">
        <v>0.0837048192508733</v>
      </c>
      <c r="K37" s="421" t="n">
        <v>0.0813289551187962</v>
      </c>
      <c r="L37" s="16"/>
    </row>
    <row r="38" customFormat="false" ht="12" hidden="false" customHeight="true" outlineLevel="0" collapsed="false">
      <c r="A38" s="1723" t="s">
        <v>1132</v>
      </c>
      <c r="B38" s="421" t="n">
        <v>0.039620871342557</v>
      </c>
      <c r="C38" s="421" t="n">
        <v>0.0387577850399325</v>
      </c>
      <c r="D38" s="421" t="n">
        <v>0.0396734219806185</v>
      </c>
      <c r="E38" s="421" t="n">
        <v>0.0395921329892238</v>
      </c>
      <c r="F38" s="421" t="n">
        <v>0.0404956684792468</v>
      </c>
      <c r="G38" s="421" t="n">
        <v>0.0403592596963438</v>
      </c>
      <c r="H38" s="421" t="n">
        <v>0.0412260118035013</v>
      </c>
      <c r="I38" s="421" t="n">
        <v>0.0410896817005024</v>
      </c>
      <c r="J38" s="421" t="n">
        <v>0.0410208933858699</v>
      </c>
      <c r="K38" s="421" t="n">
        <v>0.0408145227173846</v>
      </c>
      <c r="L38" s="16"/>
    </row>
    <row r="39" customFormat="false" ht="12" hidden="false" customHeight="true" outlineLevel="0" collapsed="false">
      <c r="A39" s="1723" t="s">
        <v>1617</v>
      </c>
      <c r="B39" s="421" t="n">
        <v>0.0364956221167147</v>
      </c>
      <c r="C39" s="421" t="n">
        <v>0.0346911631194424</v>
      </c>
      <c r="D39" s="421" t="n">
        <v>0.0347049106108564</v>
      </c>
      <c r="E39" s="421" t="n">
        <v>0.0347272894708355</v>
      </c>
      <c r="F39" s="421" t="n">
        <v>0.0349379861592359</v>
      </c>
      <c r="G39" s="421" t="n">
        <v>0.0347084916125154</v>
      </c>
      <c r="H39" s="421" t="n">
        <v>0.0351648871184525</v>
      </c>
      <c r="I39" s="421" t="n">
        <v>0.035626783254451</v>
      </c>
      <c r="J39" s="421" t="n">
        <v>0.0363787835515352</v>
      </c>
      <c r="K39" s="421" t="n">
        <v>0.0363092587768281</v>
      </c>
      <c r="L39" s="16"/>
    </row>
    <row r="40" customFormat="false" ht="13.5" hidden="false" customHeight="true" outlineLevel="0" collapsed="false">
      <c r="A40" s="1723" t="s">
        <v>1138</v>
      </c>
      <c r="B40" s="421" t="n">
        <v>0.0153967210543029</v>
      </c>
      <c r="C40" s="421" t="n">
        <v>0.0164319088935257</v>
      </c>
      <c r="D40" s="421" t="n">
        <v>0.0164698904212888</v>
      </c>
      <c r="E40" s="421" t="n">
        <v>0.0164080362066283</v>
      </c>
      <c r="F40" s="421" t="n">
        <v>0.0162660450936362</v>
      </c>
      <c r="G40" s="421" t="n">
        <v>0.016164038130517</v>
      </c>
      <c r="H40" s="421" t="n">
        <v>0.0161612341447611</v>
      </c>
      <c r="I40" s="421" t="n">
        <v>0.0161251455356963</v>
      </c>
      <c r="J40" s="421" t="n">
        <v>0.0154469127294595</v>
      </c>
      <c r="K40" s="421" t="n">
        <v>0.015522329788864</v>
      </c>
      <c r="L40" s="16"/>
    </row>
    <row r="41" customFormat="false" ht="12.75" hidden="false" customHeight="true" outlineLevel="0" collapsed="false">
      <c r="A41" s="2359" t="s">
        <v>1618</v>
      </c>
      <c r="B41" s="765" t="n">
        <v>0.00668593315051688</v>
      </c>
      <c r="C41" s="765" t="n">
        <v>0.00668593315051688</v>
      </c>
      <c r="D41" s="765" t="n">
        <v>0.00668593315051688</v>
      </c>
      <c r="E41" s="765" t="n">
        <v>0.00668593315051688</v>
      </c>
      <c r="F41" s="765" t="n">
        <v>0.00668593315051688</v>
      </c>
      <c r="G41" s="765" t="n">
        <v>0.00668593315051688</v>
      </c>
      <c r="H41" s="765" t="n">
        <v>0.00668593315051688</v>
      </c>
      <c r="I41" s="765" t="n">
        <v>0.00668593315051688</v>
      </c>
      <c r="J41" s="765" t="n">
        <v>0.00668593315051688</v>
      </c>
      <c r="K41" s="765" t="n">
        <v>0.00668593315051688</v>
      </c>
      <c r="L41" s="16"/>
    </row>
    <row r="42" customFormat="false" ht="12" hidden="false" customHeight="true" outlineLevel="0" collapsed="false">
      <c r="A42" s="2379" t="s">
        <v>1619</v>
      </c>
      <c r="B42" s="2355" t="n">
        <v>32.3000340720887</v>
      </c>
      <c r="C42" s="2355" t="n">
        <v>32.651859799775</v>
      </c>
      <c r="D42" s="2355" t="n">
        <v>32.7377166679981</v>
      </c>
      <c r="E42" s="2355" t="n">
        <v>32.7532535903211</v>
      </c>
      <c r="F42" s="2355" t="n">
        <v>33.3576735133296</v>
      </c>
      <c r="G42" s="2355" t="n">
        <v>33.0965834356575</v>
      </c>
      <c r="H42" s="2355" t="n">
        <v>33.4128748004222</v>
      </c>
      <c r="I42" s="2355" t="n">
        <v>33.8603335313624</v>
      </c>
      <c r="J42" s="2355" t="n">
        <v>34.1942424725538</v>
      </c>
      <c r="K42" s="2355" t="n">
        <v>34.4178459931267</v>
      </c>
      <c r="L42" s="16"/>
    </row>
    <row r="43" customFormat="false" ht="12" hidden="false" customHeight="true" outlineLevel="0" collapsed="false">
      <c r="A43" s="2377" t="s">
        <v>1436</v>
      </c>
      <c r="B43" s="671" t="n">
        <v>0.0523127582939923</v>
      </c>
      <c r="C43" s="671" t="n">
        <v>0.0633727805198721</v>
      </c>
      <c r="D43" s="671" t="n">
        <v>0.0725600531302696</v>
      </c>
      <c r="E43" s="671" t="n">
        <v>0.070377946332875</v>
      </c>
      <c r="F43" s="671" t="n">
        <v>0.0580083057195325</v>
      </c>
      <c r="G43" s="671" t="n">
        <v>0.0259745402739231</v>
      </c>
      <c r="H43" s="671" t="n">
        <v>0.0186858233794016</v>
      </c>
      <c r="I43" s="671" t="n">
        <v>0.0158525608269896</v>
      </c>
      <c r="J43" s="671" t="n">
        <v>0.0145676608235294</v>
      </c>
      <c r="K43" s="671" t="n">
        <v>0.013779508</v>
      </c>
      <c r="L43" s="16"/>
    </row>
    <row r="44" customFormat="false" ht="12" hidden="false" customHeight="true" outlineLevel="0" collapsed="false">
      <c r="A44" s="2377" t="s">
        <v>1621</v>
      </c>
      <c r="B44" s="421" t="n">
        <v>30.9183779829123</v>
      </c>
      <c r="C44" s="421" t="n">
        <v>30.9531944551807</v>
      </c>
      <c r="D44" s="421" t="n">
        <v>31.0345003722277</v>
      </c>
      <c r="E44" s="421" t="n">
        <v>30.9617242455311</v>
      </c>
      <c r="F44" s="421" t="n">
        <v>31.4190432297541</v>
      </c>
      <c r="G44" s="421" t="n">
        <v>30.9635962137489</v>
      </c>
      <c r="H44" s="421" t="n">
        <v>31.1176458547632</v>
      </c>
      <c r="I44" s="421" t="n">
        <v>31.5614769916864</v>
      </c>
      <c r="J44" s="421" t="n">
        <v>31.6641585822968</v>
      </c>
      <c r="K44" s="421" t="n">
        <v>31.6319412328597</v>
      </c>
      <c r="L44" s="16"/>
    </row>
    <row r="45" customFormat="false" ht="12" hidden="false" customHeight="true" outlineLevel="0" collapsed="false">
      <c r="A45" s="2377" t="s">
        <v>1622</v>
      </c>
      <c r="B45" s="421" t="n">
        <v>0.902210825712225</v>
      </c>
      <c r="C45" s="421" t="n">
        <v>1.11109799076343</v>
      </c>
      <c r="D45" s="421" t="n">
        <v>1.01871769645983</v>
      </c>
      <c r="E45" s="421" t="n">
        <v>1.02292535988765</v>
      </c>
      <c r="F45" s="421" t="n">
        <v>0.992214354966582</v>
      </c>
      <c r="G45" s="421" t="n">
        <v>1.00506288500582</v>
      </c>
      <c r="H45" s="421" t="n">
        <v>0.949838381842358</v>
      </c>
      <c r="I45" s="421" t="n">
        <v>0.958535495143522</v>
      </c>
      <c r="J45" s="421" t="n">
        <v>0.993894098837877</v>
      </c>
      <c r="K45" s="421" t="n">
        <v>1.04839240844439</v>
      </c>
      <c r="L45" s="16"/>
    </row>
    <row r="46" customFormat="false" ht="12.75" hidden="false" customHeight="true" outlineLevel="0" collapsed="false">
      <c r="A46" s="2377" t="s">
        <v>782</v>
      </c>
      <c r="B46" s="765" t="n">
        <v>0.42713250517019</v>
      </c>
      <c r="C46" s="765" t="n">
        <v>0.524194573311033</v>
      </c>
      <c r="D46" s="765" t="n">
        <v>0.611938546180319</v>
      </c>
      <c r="E46" s="765" t="n">
        <v>0.698226038569514</v>
      </c>
      <c r="F46" s="765" t="n">
        <v>0.888407622889423</v>
      </c>
      <c r="G46" s="765" t="n">
        <v>1.10194979662886</v>
      </c>
      <c r="H46" s="765" t="n">
        <v>1.32670474043723</v>
      </c>
      <c r="I46" s="765" t="n">
        <v>1.32446848370546</v>
      </c>
      <c r="J46" s="765" t="n">
        <v>1.52162213059564</v>
      </c>
      <c r="K46" s="765" t="n">
        <v>1.72373284382257</v>
      </c>
      <c r="L46" s="16"/>
    </row>
    <row r="47" customFormat="false" ht="12.75" hidden="false" customHeight="true" outlineLevel="0" collapsed="false">
      <c r="A47" s="2382" t="s">
        <v>2437</v>
      </c>
      <c r="B47" s="2355" t="n">
        <v>-0.452266624473123</v>
      </c>
      <c r="C47" s="2355" t="n">
        <v>-0.454006218089865</v>
      </c>
      <c r="D47" s="2355" t="n">
        <v>-0.456407010734021</v>
      </c>
      <c r="E47" s="2355" t="n">
        <v>-0.459579827782868</v>
      </c>
      <c r="F47" s="2355" t="n">
        <v>-0.468692918271606</v>
      </c>
      <c r="G47" s="2355" t="n">
        <v>-0.481172497014186</v>
      </c>
      <c r="H47" s="2355" t="n">
        <v>-0.489072937993736</v>
      </c>
      <c r="I47" s="2355" t="n">
        <v>-0.496858742191234</v>
      </c>
      <c r="J47" s="2355" t="n">
        <v>-0.500692758809812</v>
      </c>
      <c r="K47" s="2355" t="n">
        <v>-0.510554611392159</v>
      </c>
      <c r="L47" s="16"/>
    </row>
    <row r="48" customFormat="false" ht="13.5" hidden="false" customHeight="true" outlineLevel="0" collapsed="false">
      <c r="A48" s="2383"/>
      <c r="B48" s="2360"/>
      <c r="C48" s="2360"/>
      <c r="D48" s="2360"/>
      <c r="E48" s="2360"/>
      <c r="F48" s="2360"/>
      <c r="G48" s="2360"/>
      <c r="H48" s="2360"/>
      <c r="I48" s="2360"/>
      <c r="J48" s="2360"/>
      <c r="K48" s="2360"/>
      <c r="L48" s="16"/>
    </row>
    <row r="49" customFormat="false" ht="14.25" hidden="false" customHeight="true" outlineLevel="0" collapsed="false">
      <c r="A49" s="2361" t="s">
        <v>2450</v>
      </c>
      <c r="B49" s="2363" t="n">
        <v>1291.04870224525</v>
      </c>
      <c r="C49" s="2363" t="n">
        <v>1271.11716386792</v>
      </c>
      <c r="D49" s="2363" t="n">
        <v>1246.47201512258</v>
      </c>
      <c r="E49" s="2363" t="n">
        <v>1202.90060535565</v>
      </c>
      <c r="F49" s="2363" t="n">
        <v>1221.33774340065</v>
      </c>
      <c r="G49" s="2363" t="n">
        <v>1223.53102492609</v>
      </c>
      <c r="H49" s="2363" t="n">
        <v>1242.83146051013</v>
      </c>
      <c r="I49" s="2363" t="n">
        <v>1239.19835920309</v>
      </c>
      <c r="J49" s="2363" t="n">
        <v>1176.3018215753</v>
      </c>
      <c r="K49" s="2363" t="n">
        <v>1113.48178440475</v>
      </c>
      <c r="L49" s="16"/>
    </row>
    <row r="50" customFormat="false" ht="14.25" hidden="false" customHeight="true" outlineLevel="0" collapsed="false">
      <c r="A50" s="2361" t="s">
        <v>2451</v>
      </c>
      <c r="B50" s="2363" t="n">
        <v>1281.60324212322</v>
      </c>
      <c r="C50" s="2363" t="n">
        <v>1261.96913391701</v>
      </c>
      <c r="D50" s="2363" t="n">
        <v>1237.61746336079</v>
      </c>
      <c r="E50" s="2363" t="n">
        <v>1194.07571307844</v>
      </c>
      <c r="F50" s="2363" t="n">
        <v>1212.32364204178</v>
      </c>
      <c r="G50" s="2363" t="n">
        <v>1214.82600349919</v>
      </c>
      <c r="H50" s="2363" t="n">
        <v>1234.61985045676</v>
      </c>
      <c r="I50" s="2363" t="n">
        <v>1230.99887246034</v>
      </c>
      <c r="J50" s="2363" t="n">
        <v>1167.74912418602</v>
      </c>
      <c r="K50" s="2363" t="n">
        <v>1104.97690593508</v>
      </c>
      <c r="L50" s="16"/>
    </row>
    <row r="51" customFormat="false" ht="12.75" hidden="false" customHeight="true" outlineLevel="0" collapsed="false">
      <c r="A51" s="2383"/>
      <c r="B51" s="2360"/>
      <c r="C51" s="2360"/>
      <c r="D51" s="2360"/>
      <c r="E51" s="2360"/>
      <c r="F51" s="2360"/>
      <c r="G51" s="2360"/>
      <c r="H51" s="2360"/>
      <c r="I51" s="2360"/>
      <c r="J51" s="2360"/>
      <c r="K51" s="2360"/>
      <c r="L51" s="16"/>
    </row>
    <row r="52" customFormat="false" ht="12" hidden="false" customHeight="true" outlineLevel="0" collapsed="false">
      <c r="A52" s="2379" t="s">
        <v>1956</v>
      </c>
      <c r="B52" s="670"/>
      <c r="C52" s="670"/>
      <c r="D52" s="670"/>
      <c r="E52" s="670"/>
      <c r="F52" s="670"/>
      <c r="G52" s="670"/>
      <c r="H52" s="670"/>
      <c r="I52" s="670"/>
      <c r="J52" s="670"/>
      <c r="K52" s="670"/>
      <c r="L52" s="16"/>
    </row>
    <row r="53" customFormat="false" ht="12" hidden="false" customHeight="true" outlineLevel="0" collapsed="false">
      <c r="A53" s="2384" t="s">
        <v>141</v>
      </c>
      <c r="B53" s="2355" t="n">
        <v>5.75851546851769</v>
      </c>
      <c r="C53" s="2355" t="n">
        <v>5.72489086668831</v>
      </c>
      <c r="D53" s="2355" t="n">
        <v>5.88339919220497</v>
      </c>
      <c r="E53" s="2355" t="n">
        <v>6.18898518537245</v>
      </c>
      <c r="F53" s="2355" t="n">
        <v>6.3455325986932</v>
      </c>
      <c r="G53" s="2355" t="n">
        <v>6.27403450852374</v>
      </c>
      <c r="H53" s="2355" t="n">
        <v>6.97771669040232</v>
      </c>
      <c r="I53" s="2355" t="n">
        <v>7.56331845000248</v>
      </c>
      <c r="J53" s="2355" t="n">
        <v>8.03040493987738</v>
      </c>
      <c r="K53" s="2355" t="n">
        <v>7.48250506841751</v>
      </c>
      <c r="L53" s="16"/>
    </row>
    <row r="54" customFormat="false" ht="12" hidden="false" customHeight="true" outlineLevel="0" collapsed="false">
      <c r="A54" s="2378" t="s">
        <v>142</v>
      </c>
      <c r="B54" s="421" t="n">
        <v>1.58290171223315</v>
      </c>
      <c r="C54" s="421" t="n">
        <v>1.56731104339848</v>
      </c>
      <c r="D54" s="421" t="n">
        <v>1.71666466825205</v>
      </c>
      <c r="E54" s="421" t="n">
        <v>1.81930205232903</v>
      </c>
      <c r="F54" s="421" t="n">
        <v>1.92114383304845</v>
      </c>
      <c r="G54" s="421" t="n">
        <v>2.00784584547287</v>
      </c>
      <c r="H54" s="421" t="n">
        <v>2.11319786616076</v>
      </c>
      <c r="I54" s="421" t="n">
        <v>2.22532479290564</v>
      </c>
      <c r="J54" s="421" t="n">
        <v>2.42159874764657</v>
      </c>
      <c r="K54" s="421" t="n">
        <v>2.60132349011118</v>
      </c>
      <c r="L54" s="16"/>
    </row>
    <row r="55" customFormat="false" ht="12" hidden="false" customHeight="true" outlineLevel="0" collapsed="false">
      <c r="A55" s="2378" t="s">
        <v>143</v>
      </c>
      <c r="B55" s="421" t="n">
        <v>4.17561375628454</v>
      </c>
      <c r="C55" s="421" t="n">
        <v>4.15757982328983</v>
      </c>
      <c r="D55" s="421" t="n">
        <v>4.16673452395292</v>
      </c>
      <c r="E55" s="421" t="n">
        <v>4.36968313304342</v>
      </c>
      <c r="F55" s="421" t="n">
        <v>4.42438876564475</v>
      </c>
      <c r="G55" s="421" t="n">
        <v>4.26618866305087</v>
      </c>
      <c r="H55" s="421" t="n">
        <v>4.86451882424156</v>
      </c>
      <c r="I55" s="421" t="n">
        <v>5.33799365709684</v>
      </c>
      <c r="J55" s="421" t="n">
        <v>5.60880619223081</v>
      </c>
      <c r="K55" s="421" t="n">
        <v>4.88118157830633</v>
      </c>
      <c r="L55" s="16"/>
    </row>
    <row r="56" customFormat="false" ht="12" hidden="false" customHeight="true" outlineLevel="0" collapsed="false">
      <c r="A56" s="2384" t="s">
        <v>144</v>
      </c>
      <c r="B56" s="1585" t="n">
        <v>2.34398956148823</v>
      </c>
      <c r="C56" s="1585" t="n">
        <v>2.37180083446267</v>
      </c>
      <c r="D56" s="1585" t="n">
        <v>2.33696070974571</v>
      </c>
      <c r="E56" s="1585" t="n">
        <v>2.42942433077573</v>
      </c>
      <c r="F56" s="1585" t="n">
        <v>2.50588035718313</v>
      </c>
      <c r="G56" s="1585" t="n">
        <v>4.35932579672467E-006</v>
      </c>
      <c r="H56" s="1585" t="n">
        <v>2.80178265556847</v>
      </c>
      <c r="I56" s="1585" t="n">
        <v>3.10182006454882</v>
      </c>
      <c r="J56" s="1585" t="n">
        <v>3.2393949834415</v>
      </c>
      <c r="K56" s="1585" t="n">
        <v>2.6135972352248</v>
      </c>
      <c r="L56" s="16"/>
    </row>
    <row r="57" customFormat="false" ht="14.25" hidden="false" customHeight="true" outlineLevel="0" collapsed="false">
      <c r="A57" s="2385" t="s">
        <v>145</v>
      </c>
      <c r="B57" s="670"/>
      <c r="C57" s="670"/>
      <c r="D57" s="670"/>
      <c r="E57" s="670"/>
      <c r="F57" s="670"/>
      <c r="G57" s="670"/>
      <c r="H57" s="670"/>
      <c r="I57" s="670"/>
      <c r="J57" s="670"/>
      <c r="K57" s="670"/>
      <c r="L57" s="16"/>
    </row>
    <row r="58" customFormat="false" ht="12" hidden="false" customHeight="true" outlineLevel="0" collapsed="false">
      <c r="A58" s="716"/>
      <c r="B58" s="725"/>
      <c r="C58" s="725"/>
    </row>
    <row r="59" customFormat="false" ht="12" hidden="false" customHeight="true" outlineLevel="0" collapsed="false">
      <c r="A59" s="108" t="s">
        <v>2440</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3" min="2" style="3" width="15.7"/>
    <col collapsed="false" customWidth="true" hidden="false" outlineLevel="0" max="14" min="14" style="3" width="1.28"/>
    <col collapsed="false" customWidth="true" hidden="false" outlineLevel="0" max="15" min="15" style="3" width="8.7"/>
    <col collapsed="false" customWidth="true" hidden="false" outlineLevel="0" max="16" min="16" style="3" width="9.28"/>
    <col collapsed="false" customWidth="true" hidden="false" outlineLevel="0" max="17" min="17" style="3" width="8.41"/>
    <col collapsed="false" customWidth="true" hidden="false" outlineLevel="0" max="19" min="18" style="3" width="9.14"/>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7" min="26" style="3" width="9.28"/>
    <col collapsed="false" customWidth="true" hidden="false" outlineLevel="0" max="30" min="28" style="3" width="9.14"/>
    <col collapsed="false" customWidth="true" hidden="false" outlineLevel="0" max="31" min="31" style="3" width="8.7"/>
    <col collapsed="false" customWidth="true" hidden="false" outlineLevel="0" max="32" min="32" style="3" width="8.41"/>
    <col collapsed="false" customWidth="true" hidden="false" outlineLevel="0" max="33" min="33" style="3" width="9.14"/>
    <col collapsed="false" customWidth="true" hidden="false" outlineLevel="0" max="34" min="34" style="3" width="8.7"/>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50" t="s">
        <v>2417</v>
      </c>
      <c r="C1" s="111" t="s">
        <v>83</v>
      </c>
    </row>
    <row r="2" customFormat="false" ht="15.75" hidden="false" customHeight="true" outlineLevel="0" collapsed="false">
      <c r="A2" s="650" t="s">
        <v>2449</v>
      </c>
      <c r="C2" s="111" t="s">
        <v>85</v>
      </c>
    </row>
    <row r="3" customFormat="false" ht="15.75" hidden="false" customHeight="true" outlineLevel="0" collapsed="false">
      <c r="A3" s="650" t="s">
        <v>2441</v>
      </c>
      <c r="C3" s="111" t="s">
        <v>86</v>
      </c>
    </row>
    <row r="4" customFormat="false" ht="12.75" hidden="false" customHeight="true" outlineLevel="0" collapsed="false"/>
    <row r="5" customFormat="false" ht="60" hidden="false" customHeight="true" outlineLevel="0" collapsed="false">
      <c r="A5" s="2391" t="s">
        <v>87</v>
      </c>
      <c r="B5" s="2346" t="s">
        <v>2442</v>
      </c>
      <c r="C5" s="2367" t="s">
        <v>2443</v>
      </c>
      <c r="D5" s="16"/>
    </row>
    <row r="6" customFormat="false" ht="12.75" hidden="false" customHeight="true" outlineLevel="0" collapsed="false">
      <c r="A6" s="2391"/>
      <c r="B6" s="2347" t="s">
        <v>95</v>
      </c>
      <c r="C6" s="2368" t="s">
        <v>1465</v>
      </c>
      <c r="D6" s="16"/>
    </row>
    <row r="7" customFormat="false" ht="12" hidden="false" customHeight="true" outlineLevel="0" collapsed="false">
      <c r="A7" s="2379" t="s">
        <v>2430</v>
      </c>
      <c r="B7" s="2355" t="n">
        <v>122.644608379671</v>
      </c>
      <c r="C7" s="2371" t="n">
        <v>22.00329319434</v>
      </c>
      <c r="D7" s="16"/>
    </row>
    <row r="8" customFormat="false" ht="12" hidden="false" customHeight="true" outlineLevel="0" collapsed="false">
      <c r="A8" s="2377" t="s">
        <v>1664</v>
      </c>
      <c r="B8" s="2351" t="n">
        <v>122.286241401121</v>
      </c>
      <c r="C8" s="2370" t="n">
        <v>21.9913868715284</v>
      </c>
      <c r="D8" s="16"/>
    </row>
    <row r="9" customFormat="false" ht="12" hidden="false" customHeight="true" outlineLevel="0" collapsed="false">
      <c r="A9" s="2378" t="s">
        <v>1591</v>
      </c>
      <c r="B9" s="421" t="n">
        <v>29.1203387163208</v>
      </c>
      <c r="C9" s="421" t="n">
        <v>-4.10772628055731</v>
      </c>
      <c r="D9" s="16"/>
    </row>
    <row r="10" customFormat="false" ht="12.75" hidden="false" customHeight="true" outlineLevel="0" collapsed="false">
      <c r="A10" s="2378" t="s">
        <v>2445</v>
      </c>
      <c r="B10" s="421" t="n">
        <v>20.6187010311312</v>
      </c>
      <c r="C10" s="421" t="n">
        <v>-11.4455042389832</v>
      </c>
      <c r="D10" s="16"/>
    </row>
    <row r="11" customFormat="false" ht="12" hidden="false" customHeight="true" outlineLevel="0" collapsed="false">
      <c r="A11" s="2378" t="s">
        <v>1593</v>
      </c>
      <c r="B11" s="421" t="n">
        <v>49.5530835708943</v>
      </c>
      <c r="C11" s="421" t="n">
        <v>129.180411194538</v>
      </c>
      <c r="D11" s="16"/>
    </row>
    <row r="12" customFormat="false" ht="12" hidden="false" customHeight="true" outlineLevel="0" collapsed="false">
      <c r="A12" s="2378" t="s">
        <v>1594</v>
      </c>
      <c r="B12" s="421" t="n">
        <v>21.5978052932676</v>
      </c>
      <c r="C12" s="421" t="n">
        <v>-5.27441973338488</v>
      </c>
      <c r="D12" s="16"/>
    </row>
    <row r="13" customFormat="false" ht="12" hidden="false" customHeight="true" outlineLevel="0" collapsed="false">
      <c r="A13" s="2378" t="s">
        <v>1595</v>
      </c>
      <c r="B13" s="421" t="n">
        <v>1.39631278950705</v>
      </c>
      <c r="C13" s="421" t="n">
        <v>-35.5958310726984</v>
      </c>
      <c r="D13" s="16"/>
    </row>
    <row r="14" customFormat="false" ht="12" hidden="false" customHeight="true" outlineLevel="0" collapsed="false">
      <c r="A14" s="2377" t="s">
        <v>125</v>
      </c>
      <c r="B14" s="2351" t="n">
        <v>0.358366978550201</v>
      </c>
      <c r="C14" s="2370" t="n">
        <v>26.2064905936009</v>
      </c>
      <c r="D14" s="16"/>
    </row>
    <row r="15" customFormat="false" ht="12" hidden="false" customHeight="true" outlineLevel="0" collapsed="false">
      <c r="A15" s="2378" t="s">
        <v>126</v>
      </c>
      <c r="B15" s="421" t="n">
        <v>0.00971463261774341</v>
      </c>
      <c r="C15" s="421" t="n">
        <v>-29.7690040542416</v>
      </c>
      <c r="D15" s="16"/>
    </row>
    <row r="16" customFormat="false" ht="12.75" hidden="false" customHeight="true" outlineLevel="0" collapsed="false">
      <c r="A16" s="2378" t="s">
        <v>1596</v>
      </c>
      <c r="B16" s="765" t="n">
        <v>0.348652345932457</v>
      </c>
      <c r="C16" s="765" t="n">
        <v>29.0728983126227</v>
      </c>
      <c r="D16" s="16"/>
    </row>
    <row r="17" customFormat="false" ht="12" hidden="false" customHeight="true" outlineLevel="0" collapsed="false">
      <c r="A17" s="2379" t="s">
        <v>2431</v>
      </c>
      <c r="B17" s="2355" t="n">
        <v>163.570329867316</v>
      </c>
      <c r="C17" s="2371" t="n">
        <v>-49.4301801574716</v>
      </c>
      <c r="D17" s="16"/>
    </row>
    <row r="18" customFormat="false" ht="12" hidden="false" customHeight="true" outlineLevel="0" collapsed="false">
      <c r="A18" s="2377" t="s">
        <v>484</v>
      </c>
      <c r="B18" s="420" t="s">
        <v>128</v>
      </c>
      <c r="C18" s="421" t="n">
        <v>0</v>
      </c>
      <c r="D18" s="16"/>
    </row>
    <row r="19" customFormat="false" ht="12" hidden="false" customHeight="true" outlineLevel="0" collapsed="false">
      <c r="A19" s="2377" t="s">
        <v>493</v>
      </c>
      <c r="B19" s="421" t="n">
        <v>163.247551832066</v>
      </c>
      <c r="C19" s="421" t="n">
        <v>-49.4886560280811</v>
      </c>
      <c r="D19" s="16"/>
    </row>
    <row r="20" customFormat="false" ht="12" hidden="false" customHeight="true" outlineLevel="0" collapsed="false">
      <c r="A20" s="2377" t="s">
        <v>506</v>
      </c>
      <c r="B20" s="421" t="n">
        <v>0.03153193108</v>
      </c>
      <c r="C20" s="421" t="n">
        <v>-23.6361318371321</v>
      </c>
      <c r="D20" s="16"/>
    </row>
    <row r="21" customFormat="false" ht="12" hidden="false" customHeight="true" outlineLevel="0" collapsed="false">
      <c r="A21" s="2377" t="s">
        <v>513</v>
      </c>
      <c r="B21" s="671" t="n">
        <v>0.272224</v>
      </c>
      <c r="C21" s="671" t="n">
        <v>27.4075183465628</v>
      </c>
      <c r="D21" s="16"/>
    </row>
    <row r="22" customFormat="false" ht="13.5" hidden="false" customHeight="true" outlineLevel="0" collapsed="false">
      <c r="A22" s="2377" t="s">
        <v>2432</v>
      </c>
      <c r="B22" s="670"/>
      <c r="C22" s="670"/>
      <c r="D22" s="16"/>
    </row>
    <row r="23" customFormat="false" ht="13.5" hidden="false" customHeight="true" outlineLevel="0" collapsed="false">
      <c r="A23" s="2377" t="s">
        <v>2433</v>
      </c>
      <c r="B23" s="670"/>
      <c r="C23" s="670"/>
      <c r="D23" s="16"/>
    </row>
    <row r="24" customFormat="false" ht="12.75" hidden="false" customHeight="true" outlineLevel="0" collapsed="false">
      <c r="A24" s="2377" t="s">
        <v>1602</v>
      </c>
      <c r="B24" s="765" t="n">
        <v>0.01902210417</v>
      </c>
      <c r="C24" s="765" t="n">
        <v>97.9591837012917</v>
      </c>
      <c r="D24" s="16"/>
    </row>
    <row r="25" customFormat="false" ht="12.75" hidden="false" customHeight="true" outlineLevel="0" collapsed="false">
      <c r="A25" s="2379" t="s">
        <v>2434</v>
      </c>
      <c r="B25" s="765" t="n">
        <v>11.5853125915045</v>
      </c>
      <c r="C25" s="765" t="n">
        <v>-14.3189008034996</v>
      </c>
      <c r="D25" s="16"/>
    </row>
    <row r="26" customFormat="false" ht="12" hidden="false" customHeight="true" outlineLevel="0" collapsed="false">
      <c r="A26" s="2379" t="s">
        <v>1611</v>
      </c>
      <c r="B26" s="2355" t="n">
        <v>767.351344254713</v>
      </c>
      <c r="C26" s="2371" t="n">
        <v>-5.5281478279531</v>
      </c>
      <c r="D26" s="16"/>
    </row>
    <row r="27" customFormat="false" ht="12" hidden="false" customHeight="true" outlineLevel="0" collapsed="false">
      <c r="A27" s="2377" t="s">
        <v>1612</v>
      </c>
      <c r="B27" s="670"/>
      <c r="C27" s="670"/>
      <c r="D27" s="16"/>
    </row>
    <row r="28" customFormat="false" ht="12" hidden="false" customHeight="true" outlineLevel="0" collapsed="false">
      <c r="A28" s="2377" t="s">
        <v>829</v>
      </c>
      <c r="B28" s="421" t="n">
        <v>76.1561490559578</v>
      </c>
      <c r="C28" s="421" t="n">
        <v>-6.39709385535936</v>
      </c>
      <c r="D28" s="16"/>
    </row>
    <row r="29" customFormat="false" ht="12" hidden="false" customHeight="true" outlineLevel="0" collapsed="false">
      <c r="A29" s="2377" t="s">
        <v>839</v>
      </c>
      <c r="B29" s="670"/>
      <c r="C29" s="670"/>
      <c r="D29" s="16"/>
    </row>
    <row r="30" customFormat="false" ht="12" hidden="false" customHeight="true" outlineLevel="0" collapsed="false">
      <c r="A30" s="2377" t="s">
        <v>1751</v>
      </c>
      <c r="B30" s="421" t="n">
        <v>690.550681494665</v>
      </c>
      <c r="C30" s="421" t="n">
        <v>-5.39040388406785</v>
      </c>
      <c r="D30" s="16"/>
    </row>
    <row r="31" customFormat="false" ht="12" hidden="false" customHeight="true" outlineLevel="0" collapsed="false">
      <c r="A31" s="2377" t="s">
        <v>849</v>
      </c>
      <c r="B31" s="420" t="s">
        <v>139</v>
      </c>
      <c r="C31" s="421" t="n">
        <v>0</v>
      </c>
      <c r="D31" s="16"/>
    </row>
    <row r="32" customFormat="false" ht="12" hidden="false" customHeight="true" outlineLevel="0" collapsed="false">
      <c r="A32" s="2377" t="s">
        <v>1614</v>
      </c>
      <c r="B32" s="421" t="n">
        <v>0.415992787703489</v>
      </c>
      <c r="C32" s="421" t="n">
        <v>-46.1054173673027</v>
      </c>
      <c r="D32" s="16"/>
    </row>
    <row r="33" customFormat="false" ht="12.75" hidden="false" customHeight="true" outlineLevel="0" collapsed="false">
      <c r="A33" s="2377" t="s">
        <v>1602</v>
      </c>
      <c r="B33" s="765" t="n">
        <v>0.228520916386322</v>
      </c>
      <c r="C33" s="765" t="n">
        <v>1.01267180052545</v>
      </c>
      <c r="D33" s="16"/>
    </row>
    <row r="34" customFormat="false" ht="12" hidden="false" customHeight="true" outlineLevel="0" collapsed="false">
      <c r="A34" s="2379" t="s">
        <v>1615</v>
      </c>
      <c r="B34" s="2355" t="n">
        <v>7.91559314850938</v>
      </c>
      <c r="C34" s="2371" t="n">
        <v>-16.1968496373313</v>
      </c>
      <c r="D34" s="16"/>
    </row>
    <row r="35" customFormat="false" ht="12.75" hidden="false" customHeight="true" outlineLevel="0" collapsed="false">
      <c r="A35" s="1723" t="s">
        <v>1122</v>
      </c>
      <c r="B35" s="421" t="n">
        <v>0.594358468510239</v>
      </c>
      <c r="C35" s="421" t="n">
        <v>-30.1460719297889</v>
      </c>
      <c r="D35" s="16"/>
    </row>
    <row r="36" customFormat="false" ht="12.75" hidden="false" customHeight="true" outlineLevel="0" collapsed="false">
      <c r="A36" s="1723" t="s">
        <v>1126</v>
      </c>
      <c r="B36" s="421" t="n">
        <v>7.13995270935239</v>
      </c>
      <c r="C36" s="421" t="n">
        <v>-15.1252259262659</v>
      </c>
      <c r="D36" s="16"/>
    </row>
    <row r="37" customFormat="false" ht="12.75" hidden="false" customHeight="true" outlineLevel="0" collapsed="false">
      <c r="A37" s="1723" t="s">
        <v>1129</v>
      </c>
      <c r="B37" s="421" t="n">
        <v>0.0817317579092266</v>
      </c>
      <c r="C37" s="421" t="n">
        <v>-2.7744992119831</v>
      </c>
      <c r="D37" s="16"/>
    </row>
    <row r="38" customFormat="false" ht="12" hidden="false" customHeight="true" outlineLevel="0" collapsed="false">
      <c r="A38" s="1723" t="s">
        <v>1132</v>
      </c>
      <c r="B38" s="421" t="n">
        <v>0.0406236110435407</v>
      </c>
      <c r="C38" s="421" t="n">
        <v>2.53083707401118</v>
      </c>
      <c r="D38" s="16"/>
    </row>
    <row r="39" customFormat="false" ht="12" hidden="false" customHeight="true" outlineLevel="0" collapsed="false">
      <c r="A39" s="1723" t="s">
        <v>1617</v>
      </c>
      <c r="B39" s="421" t="n">
        <v>0.0365615020265161</v>
      </c>
      <c r="C39" s="421" t="n">
        <v>0.180514554843624</v>
      </c>
      <c r="D39" s="16"/>
    </row>
    <row r="40" customFormat="false" ht="13.5" hidden="false" customHeight="true" outlineLevel="0" collapsed="false">
      <c r="A40" s="1723" t="s">
        <v>1138</v>
      </c>
      <c r="B40" s="421" t="n">
        <v>0.015679166516947</v>
      </c>
      <c r="C40" s="421" t="n">
        <v>1.8344520346114</v>
      </c>
      <c r="D40" s="16"/>
    </row>
    <row r="41" customFormat="false" ht="12.75" hidden="false" customHeight="true" outlineLevel="0" collapsed="false">
      <c r="A41" s="2359" t="s">
        <v>1618</v>
      </c>
      <c r="B41" s="765" t="n">
        <v>0.00668593315051688</v>
      </c>
      <c r="C41" s="765" t="n">
        <v>0</v>
      </c>
      <c r="D41" s="16"/>
    </row>
    <row r="42" customFormat="false" ht="12" hidden="false" customHeight="true" outlineLevel="0" collapsed="false">
      <c r="A42" s="2379" t="s">
        <v>1619</v>
      </c>
      <c r="B42" s="2355" t="n">
        <v>34.8631794087454</v>
      </c>
      <c r="C42" s="2371" t="n">
        <v>7.93542610802254</v>
      </c>
      <c r="D42" s="16"/>
    </row>
    <row r="43" customFormat="false" ht="12" hidden="false" customHeight="true" outlineLevel="0" collapsed="false">
      <c r="A43" s="2377" t="s">
        <v>1436</v>
      </c>
      <c r="B43" s="671" t="n">
        <v>0.008035973</v>
      </c>
      <c r="C43" s="671" t="n">
        <v>-84.6385981889185</v>
      </c>
      <c r="D43" s="16"/>
    </row>
    <row r="44" customFormat="false" ht="12" hidden="false" customHeight="true" outlineLevel="0" collapsed="false">
      <c r="A44" s="2377" t="s">
        <v>1621</v>
      </c>
      <c r="B44" s="421" t="n">
        <v>31.9473993789382</v>
      </c>
      <c r="C44" s="421" t="n">
        <v>3.3281868686469</v>
      </c>
      <c r="D44" s="16"/>
    </row>
    <row r="45" customFormat="false" ht="12" hidden="false" customHeight="true" outlineLevel="0" collapsed="false">
      <c r="A45" s="2377" t="s">
        <v>1622</v>
      </c>
      <c r="B45" s="421" t="n">
        <v>0.984942409211709</v>
      </c>
      <c r="C45" s="421" t="n">
        <v>9.16987262197545</v>
      </c>
      <c r="D45" s="16"/>
    </row>
    <row r="46" customFormat="false" ht="12.75" hidden="false" customHeight="true" outlineLevel="0" collapsed="false">
      <c r="A46" s="2377" t="s">
        <v>782</v>
      </c>
      <c r="B46" s="765" t="n">
        <v>1.9228016475955</v>
      </c>
      <c r="C46" s="765" t="n">
        <v>350.165141805203</v>
      </c>
      <c r="D46" s="16"/>
    </row>
    <row r="47" customFormat="false" ht="12.75" hidden="false" customHeight="true" outlineLevel="0" collapsed="false">
      <c r="A47" s="2382" t="s">
        <v>2437</v>
      </c>
      <c r="B47" s="2355" t="n">
        <v>-0.513011983487471</v>
      </c>
      <c r="C47" s="2371" t="n">
        <v>13.4313158936091</v>
      </c>
      <c r="D47" s="16"/>
    </row>
    <row r="48" customFormat="false" ht="13.5" hidden="false" customHeight="true" outlineLevel="0" collapsed="false">
      <c r="A48" s="2383"/>
      <c r="B48" s="2360"/>
      <c r="C48" s="2360"/>
      <c r="D48" s="16"/>
    </row>
    <row r="49" customFormat="false" ht="14.25" hidden="false" customHeight="true" outlineLevel="0" collapsed="false">
      <c r="A49" s="2361" t="s">
        <v>2450</v>
      </c>
      <c r="B49" s="2363" t="n">
        <v>1107.41735566697</v>
      </c>
      <c r="C49" s="2373" t="n">
        <v>-14.2234252092062</v>
      </c>
      <c r="D49" s="16"/>
    </row>
    <row r="50" customFormat="false" ht="14.25" hidden="false" customHeight="true" outlineLevel="0" collapsed="false">
      <c r="A50" s="2361" t="s">
        <v>2451</v>
      </c>
      <c r="B50" s="2363" t="n">
        <v>1099.50176251846</v>
      </c>
      <c r="C50" s="2373" t="n">
        <v>-14.2088810030688</v>
      </c>
      <c r="D50" s="16"/>
    </row>
    <row r="51" customFormat="false" ht="12.75" hidden="false" customHeight="true" outlineLevel="0" collapsed="false">
      <c r="A51" s="2383"/>
      <c r="B51" s="2360"/>
      <c r="C51" s="2360"/>
      <c r="D51" s="16"/>
    </row>
    <row r="52" customFormat="false" ht="12" hidden="false" customHeight="true" outlineLevel="0" collapsed="false">
      <c r="A52" s="2379" t="s">
        <v>1956</v>
      </c>
      <c r="B52" s="670"/>
      <c r="C52" s="670"/>
      <c r="D52" s="16"/>
    </row>
    <row r="53" customFormat="false" ht="12" hidden="false" customHeight="true" outlineLevel="0" collapsed="false">
      <c r="A53" s="2384" t="s">
        <v>141</v>
      </c>
      <c r="B53" s="2355" t="n">
        <v>8.43248248631081</v>
      </c>
      <c r="C53" s="2371" t="n">
        <v>46.4350062513843</v>
      </c>
      <c r="D53" s="16"/>
    </row>
    <row r="54" customFormat="false" ht="12" hidden="false" customHeight="true" outlineLevel="0" collapsed="false">
      <c r="A54" s="2378" t="s">
        <v>142</v>
      </c>
      <c r="B54" s="421" t="n">
        <v>3.2450668494175</v>
      </c>
      <c r="C54" s="421" t="n">
        <v>105.007476101556</v>
      </c>
      <c r="D54" s="16"/>
    </row>
    <row r="55" customFormat="false" ht="12" hidden="false" customHeight="true" outlineLevel="0" collapsed="false">
      <c r="A55" s="2378" t="s">
        <v>143</v>
      </c>
      <c r="B55" s="421" t="n">
        <v>5.18741563689331</v>
      </c>
      <c r="C55" s="421" t="n">
        <v>24.2312134135</v>
      </c>
      <c r="D55" s="16"/>
    </row>
    <row r="56" customFormat="false" ht="12" hidden="false" customHeight="true" outlineLevel="0" collapsed="false">
      <c r="A56" s="2384" t="s">
        <v>144</v>
      </c>
      <c r="B56" s="1585" t="n">
        <v>2.82703219705475</v>
      </c>
      <c r="C56" s="2392" t="n">
        <v>20.6077127433891</v>
      </c>
      <c r="D56" s="16"/>
    </row>
    <row r="57" customFormat="false" ht="14.25" hidden="false" customHeight="true" outlineLevel="0" collapsed="false">
      <c r="A57" s="2385" t="s">
        <v>145</v>
      </c>
      <c r="B57" s="670"/>
      <c r="C57" s="670"/>
      <c r="D57" s="16"/>
    </row>
    <row r="58" customFormat="false" ht="12" hidden="false" customHeight="true" outlineLevel="0" collapsed="false">
      <c r="A58" s="716"/>
      <c r="B58" s="725"/>
      <c r="C58" s="725"/>
    </row>
    <row r="59" customFormat="false" ht="12" hidden="false" customHeight="true" outlineLevel="0" collapsed="false">
      <c r="A59" s="108" t="s">
        <v>2440</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3" min="2" style="3" width="15.7"/>
    <col collapsed="false" customWidth="true" hidden="false" outlineLevel="0" max="14" min="14" style="3" width="1.28"/>
    <col collapsed="false" customWidth="true" hidden="false" outlineLevel="0" max="15" min="15" style="3" width="15.56"/>
    <col collapsed="false" customWidth="true" hidden="false" outlineLevel="0" max="16" min="16" style="3" width="8.99"/>
    <col collapsed="false" customWidth="true" hidden="false" outlineLevel="0" max="18" min="17" style="3" width="9.14"/>
    <col collapsed="false" customWidth="true" hidden="false" outlineLevel="0" max="19" min="19" style="3" width="9.56"/>
    <col collapsed="false" customWidth="true" hidden="false" outlineLevel="0" max="22" min="20" style="3" width="8.7"/>
    <col collapsed="false" customWidth="true" hidden="false" outlineLevel="0" max="23" min="23" style="3" width="8.56"/>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true" hidden="false" outlineLevel="0" max="27" min="27" style="3" width="8.7"/>
    <col collapsed="false" customWidth="true" hidden="false" outlineLevel="0" max="28" min="28" style="3" width="9.14"/>
    <col collapsed="false" customWidth="true" hidden="false" outlineLevel="0" max="29" min="29" style="3" width="8.7"/>
    <col collapsed="false" customWidth="true" hidden="false" outlineLevel="0" max="30" min="30" style="3" width="9.7"/>
    <col collapsed="false" customWidth="true" hidden="false" outlineLevel="0" max="31" min="31" style="3" width="8.7"/>
    <col collapsed="false" customWidth="true" hidden="false" outlineLevel="0" max="32" min="32" style="3" width="9.85"/>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50" t="s">
        <v>2417</v>
      </c>
      <c r="K1" s="111" t="s">
        <v>83</v>
      </c>
    </row>
    <row r="2" customFormat="false" ht="17.25" hidden="false" customHeight="true" outlineLevel="0" collapsed="false">
      <c r="A2" s="650" t="s">
        <v>2452</v>
      </c>
      <c r="K2" s="111" t="s">
        <v>85</v>
      </c>
    </row>
    <row r="3" customFormat="false" ht="15.75" hidden="false" customHeight="true" outlineLevel="0" collapsed="false">
      <c r="A3" s="650" t="s">
        <v>2419</v>
      </c>
      <c r="K3" s="111" t="s">
        <v>86</v>
      </c>
    </row>
    <row r="4" customFormat="false" ht="13.5" hidden="false" customHeight="true" outlineLevel="0" collapsed="false">
      <c r="C4" s="1043"/>
    </row>
    <row r="5" customFormat="false" ht="12.75" hidden="false" customHeight="true" outlineLevel="0" collapsed="false">
      <c r="A5" s="2393" t="s">
        <v>87</v>
      </c>
      <c r="B5" s="2394" t="s">
        <v>2420</v>
      </c>
      <c r="C5" s="2394" t="s">
        <v>2421</v>
      </c>
      <c r="D5" s="2394" t="s">
        <v>2422</v>
      </c>
      <c r="E5" s="2394" t="s">
        <v>2423</v>
      </c>
      <c r="F5" s="2394" t="s">
        <v>2424</v>
      </c>
      <c r="G5" s="2394" t="s">
        <v>2425</v>
      </c>
      <c r="H5" s="2394" t="s">
        <v>2426</v>
      </c>
      <c r="I5" s="2394" t="s">
        <v>2427</v>
      </c>
      <c r="J5" s="2394" t="s">
        <v>2428</v>
      </c>
      <c r="K5" s="2394" t="s">
        <v>2429</v>
      </c>
      <c r="L5" s="16"/>
    </row>
    <row r="6" customFormat="false" ht="27" hidden="false" customHeight="true" outlineLevel="0" collapsed="false">
      <c r="A6" s="2393"/>
      <c r="B6" s="2395" t="s">
        <v>95</v>
      </c>
      <c r="C6" s="2395" t="s">
        <v>95</v>
      </c>
      <c r="D6" s="2395" t="s">
        <v>95</v>
      </c>
      <c r="E6" s="2395" t="s">
        <v>95</v>
      </c>
      <c r="F6" s="2395" t="s">
        <v>95</v>
      </c>
      <c r="G6" s="2395" t="s">
        <v>95</v>
      </c>
      <c r="H6" s="2395" t="s">
        <v>95</v>
      </c>
      <c r="I6" s="2395" t="s">
        <v>95</v>
      </c>
      <c r="J6" s="2395" t="s">
        <v>95</v>
      </c>
      <c r="K6" s="2395" t="s">
        <v>95</v>
      </c>
      <c r="L6" s="16"/>
    </row>
    <row r="7" customFormat="false" ht="16.5" hidden="false" customHeight="true" outlineLevel="0" collapsed="false">
      <c r="A7" s="2396" t="s">
        <v>2453</v>
      </c>
      <c r="B7" s="2397" t="n">
        <v>28003.1459362618</v>
      </c>
      <c r="C7" s="2397" t="n">
        <v>27699.4925295918</v>
      </c>
      <c r="D7" s="2397" t="n">
        <v>29054.2012638633</v>
      </c>
      <c r="E7" s="2397" t="n">
        <v>29514.2157603719</v>
      </c>
      <c r="F7" s="2397" t="n">
        <v>33607.7199275773</v>
      </c>
      <c r="G7" s="2397" t="n">
        <v>41077.893685965</v>
      </c>
      <c r="H7" s="2397" t="n">
        <v>46771.770313288</v>
      </c>
      <c r="I7" s="2397" t="n">
        <v>52777.5006566138</v>
      </c>
      <c r="J7" s="2397" t="n">
        <v>53845.1604512486</v>
      </c>
      <c r="K7" s="2397" t="n">
        <v>46949.6042008185</v>
      </c>
      <c r="L7" s="16"/>
    </row>
    <row r="8" customFormat="false" ht="12.75" hidden="false" customHeight="true" outlineLevel="0" collapsed="false">
      <c r="A8" s="2398" t="s">
        <v>607</v>
      </c>
      <c r="B8" s="2399" t="n">
        <v>0.839576382276862</v>
      </c>
      <c r="C8" s="2399" t="n">
        <v>0.793462109563687</v>
      </c>
      <c r="D8" s="2399" t="n">
        <v>0.897908823768501</v>
      </c>
      <c r="E8" s="2399" t="n">
        <v>0.962883034843976</v>
      </c>
      <c r="F8" s="2399" t="n">
        <v>1.12697884563801</v>
      </c>
      <c r="G8" s="2399" t="n">
        <v>1.22093282477513</v>
      </c>
      <c r="H8" s="2399" t="n">
        <v>1.37955290448627</v>
      </c>
      <c r="I8" s="2399" t="n">
        <v>1.44795073901814</v>
      </c>
      <c r="J8" s="2399" t="n">
        <v>1.50899520135135</v>
      </c>
      <c r="K8" s="2399" t="n">
        <v>1.29093420465835</v>
      </c>
      <c r="L8" s="16"/>
    </row>
    <row r="9" customFormat="false" ht="12.75" hidden="false" customHeight="true" outlineLevel="0" collapsed="false">
      <c r="A9" s="2398" t="s">
        <v>608</v>
      </c>
      <c r="B9" s="2399" t="n">
        <v>0.0087523</v>
      </c>
      <c r="C9" s="2399" t="n">
        <v>0.00779051546363425</v>
      </c>
      <c r="D9" s="2399" t="n">
        <v>0.00679270303946228</v>
      </c>
      <c r="E9" s="2399" t="n">
        <v>0.00588450360508127</v>
      </c>
      <c r="F9" s="2399" t="n">
        <v>0.00664133352854304</v>
      </c>
      <c r="G9" s="2399" t="n">
        <v>0.00949478373936204</v>
      </c>
      <c r="H9" s="2399" t="n">
        <v>0.00827570597038541</v>
      </c>
      <c r="I9" s="2399" t="n">
        <v>0.0166047563715362</v>
      </c>
      <c r="J9" s="2399" t="n">
        <v>0.0348216876847688</v>
      </c>
      <c r="K9" s="2399" t="n">
        <v>0.0771277520134594</v>
      </c>
      <c r="L9" s="16"/>
    </row>
    <row r="10" customFormat="false" ht="12.75" hidden="false" customHeight="true" outlineLevel="0" collapsed="false">
      <c r="A10" s="2398" t="s">
        <v>609</v>
      </c>
      <c r="B10" s="2399" t="s">
        <v>128</v>
      </c>
      <c r="C10" s="2399" t="s">
        <v>128</v>
      </c>
      <c r="D10" s="2399" t="s">
        <v>128</v>
      </c>
      <c r="E10" s="2399" t="s">
        <v>128</v>
      </c>
      <c r="F10" s="2399" t="s">
        <v>128</v>
      </c>
      <c r="G10" s="2399" t="s">
        <v>128</v>
      </c>
      <c r="H10" s="2399" t="s">
        <v>128</v>
      </c>
      <c r="I10" s="2399" t="s">
        <v>128</v>
      </c>
      <c r="J10" s="2399" t="s">
        <v>128</v>
      </c>
      <c r="K10" s="2399" t="s">
        <v>128</v>
      </c>
      <c r="L10" s="16"/>
    </row>
    <row r="11" customFormat="false" ht="12.75" hidden="false" customHeight="true" outlineLevel="0" collapsed="false">
      <c r="A11" s="2398" t="s">
        <v>610</v>
      </c>
      <c r="B11" s="2399" t="n">
        <v>0.000356890615232843</v>
      </c>
      <c r="C11" s="2399" t="n">
        <v>0.000726617708950905</v>
      </c>
      <c r="D11" s="2399" t="n">
        <v>0.000748185082999861</v>
      </c>
      <c r="E11" s="2399" t="n">
        <v>0.00575817703323861</v>
      </c>
      <c r="F11" s="2399" t="n">
        <v>0.014319421653278</v>
      </c>
      <c r="G11" s="2399" t="n">
        <v>0.0239570595159777</v>
      </c>
      <c r="H11" s="2399" t="n">
        <v>0.040425030124268</v>
      </c>
      <c r="I11" s="2399" t="n">
        <v>0.0408228453306727</v>
      </c>
      <c r="J11" s="2399" t="n">
        <v>0.0399823628426319</v>
      </c>
      <c r="K11" s="2399" t="n">
        <v>0.0638518334851281</v>
      </c>
      <c r="L11" s="16"/>
    </row>
    <row r="12" customFormat="false" ht="12.75" hidden="false" customHeight="true" outlineLevel="0" collapsed="false">
      <c r="A12" s="2398" t="s">
        <v>611</v>
      </c>
      <c r="B12" s="2399" t="n">
        <v>0.0183153</v>
      </c>
      <c r="C12" s="2399" t="n">
        <v>0.0222278679790662</v>
      </c>
      <c r="D12" s="2399" t="n">
        <v>0.0186763175980723</v>
      </c>
      <c r="E12" s="2399" t="n">
        <v>0.0333807425391982</v>
      </c>
      <c r="F12" s="2399" t="n">
        <v>0.0676506887198804</v>
      </c>
      <c r="G12" s="2399" t="n">
        <v>0.119829153342455</v>
      </c>
      <c r="H12" s="2399" t="n">
        <v>0.179989740736999</v>
      </c>
      <c r="I12" s="2399" t="n">
        <v>0.313878449073896</v>
      </c>
      <c r="J12" s="2399" t="n">
        <v>0.451907517955836</v>
      </c>
      <c r="K12" s="2399" t="n">
        <v>0.635147224543808</v>
      </c>
      <c r="L12" s="16"/>
    </row>
    <row r="13" customFormat="false" ht="12.75" hidden="false" customHeight="true" outlineLevel="0" collapsed="false">
      <c r="A13" s="2398" t="s">
        <v>612</v>
      </c>
      <c r="B13" s="2399" t="s">
        <v>128</v>
      </c>
      <c r="C13" s="2399" t="s">
        <v>128</v>
      </c>
      <c r="D13" s="2399" t="s">
        <v>128</v>
      </c>
      <c r="E13" s="2399" t="s">
        <v>128</v>
      </c>
      <c r="F13" s="2399" t="s">
        <v>128</v>
      </c>
      <c r="G13" s="2399" t="s">
        <v>128</v>
      </c>
      <c r="H13" s="2399" t="s">
        <v>128</v>
      </c>
      <c r="I13" s="2399" t="s">
        <v>128</v>
      </c>
      <c r="J13" s="2399" t="s">
        <v>128</v>
      </c>
      <c r="K13" s="2399" t="s">
        <v>128</v>
      </c>
      <c r="L13" s="16"/>
    </row>
    <row r="14" customFormat="false" ht="12.75" hidden="false" customHeight="true" outlineLevel="0" collapsed="false">
      <c r="A14" s="2398" t="s">
        <v>613</v>
      </c>
      <c r="B14" s="2399" t="n">
        <v>0.355092768204784</v>
      </c>
      <c r="C14" s="2399" t="n">
        <v>0.361893882802714</v>
      </c>
      <c r="D14" s="2399" t="n">
        <v>0.459808178562353</v>
      </c>
      <c r="E14" s="2399" t="n">
        <v>0.751998932590564</v>
      </c>
      <c r="F14" s="2399" t="n">
        <v>1.41760762486368</v>
      </c>
      <c r="G14" s="2399" t="n">
        <v>4.66143045348841</v>
      </c>
      <c r="H14" s="2399" t="n">
        <v>6.87488695786048</v>
      </c>
      <c r="I14" s="2399" t="n">
        <v>7.92417735426986</v>
      </c>
      <c r="J14" s="2399" t="n">
        <v>9.07060410356061</v>
      </c>
      <c r="K14" s="2399" t="n">
        <v>10.0815526115993</v>
      </c>
      <c r="L14" s="16"/>
    </row>
    <row r="15" customFormat="false" ht="12.75" hidden="false" customHeight="true" outlineLevel="0" collapsed="false">
      <c r="A15" s="2398" t="s">
        <v>614</v>
      </c>
      <c r="B15" s="2399" t="n">
        <v>0.00348054574275381</v>
      </c>
      <c r="C15" s="2399" t="n">
        <v>0.00376469133566044</v>
      </c>
      <c r="D15" s="2399" t="n">
        <v>0.0170768783859275</v>
      </c>
      <c r="E15" s="2399" t="n">
        <v>0.101990513028667</v>
      </c>
      <c r="F15" s="2399" t="n">
        <v>0.132479622196967</v>
      </c>
      <c r="G15" s="2399" t="n">
        <v>0.889940697631463</v>
      </c>
      <c r="H15" s="2399" t="n">
        <v>1.02237900512541</v>
      </c>
      <c r="I15" s="2399" t="n">
        <v>1.11574374151298</v>
      </c>
      <c r="J15" s="2399" t="n">
        <v>1.10138003537721</v>
      </c>
      <c r="K15" s="2399" t="n">
        <v>1.22931451591804</v>
      </c>
      <c r="L15" s="16"/>
    </row>
    <row r="16" customFormat="false" ht="12.75" hidden="false" customHeight="true" outlineLevel="0" collapsed="false">
      <c r="A16" s="2398" t="s">
        <v>615</v>
      </c>
      <c r="B16" s="2399" t="s">
        <v>128</v>
      </c>
      <c r="C16" s="2399" t="s">
        <v>128</v>
      </c>
      <c r="D16" s="2399" t="s">
        <v>128</v>
      </c>
      <c r="E16" s="2399" t="s">
        <v>128</v>
      </c>
      <c r="F16" s="2399" t="s">
        <v>128</v>
      </c>
      <c r="G16" s="2399" t="s">
        <v>128</v>
      </c>
      <c r="H16" s="2399" t="s">
        <v>128</v>
      </c>
      <c r="I16" s="2399" t="s">
        <v>128</v>
      </c>
      <c r="J16" s="2399" t="s">
        <v>128</v>
      </c>
      <c r="K16" s="2399" t="s">
        <v>128</v>
      </c>
      <c r="L16" s="16"/>
    </row>
    <row r="17" customFormat="false" ht="12.75" hidden="false" customHeight="true" outlineLevel="0" collapsed="false">
      <c r="A17" s="2398" t="s">
        <v>616</v>
      </c>
      <c r="B17" s="2399" t="n">
        <v>0.509115</v>
      </c>
      <c r="C17" s="2399" t="n">
        <v>0.526851146662315</v>
      </c>
      <c r="D17" s="2399" t="n">
        <v>0.406243519591199</v>
      </c>
      <c r="E17" s="2399" t="n">
        <v>0.0272958383404647</v>
      </c>
      <c r="F17" s="2399" t="n">
        <v>0.0484194296667205</v>
      </c>
      <c r="G17" s="2399" t="n">
        <v>0.0724630625020623</v>
      </c>
      <c r="H17" s="2399" t="n">
        <v>0.169877724142795</v>
      </c>
      <c r="I17" s="2399" t="n">
        <v>0.248144097230477</v>
      </c>
      <c r="J17" s="2399" t="n">
        <v>0.39896267888902</v>
      </c>
      <c r="K17" s="2399" t="n">
        <v>0.523272127118795</v>
      </c>
      <c r="L17" s="16"/>
    </row>
    <row r="18" customFormat="false" ht="12.75" hidden="false" customHeight="true" outlineLevel="0" collapsed="false">
      <c r="A18" s="2398" t="s">
        <v>617</v>
      </c>
      <c r="B18" s="2399" t="n">
        <v>0.0002481379756597</v>
      </c>
      <c r="C18" s="2399" t="n">
        <v>0.000398527901575302</v>
      </c>
      <c r="D18" s="2399" t="n">
        <v>0.000548224261348996</v>
      </c>
      <c r="E18" s="2399" t="n">
        <v>0.000813009510902263</v>
      </c>
      <c r="F18" s="2399" t="n">
        <v>0.00119980439403517</v>
      </c>
      <c r="G18" s="2399" t="n">
        <v>0.00382626623715702</v>
      </c>
      <c r="H18" s="2399" t="n">
        <v>0.0105609392543125</v>
      </c>
      <c r="I18" s="2399" t="n">
        <v>0.0169991387249796</v>
      </c>
      <c r="J18" s="2399" t="n">
        <v>0.0266186518420653</v>
      </c>
      <c r="K18" s="2399" t="n">
        <v>0.0455963733780616</v>
      </c>
      <c r="L18" s="16"/>
    </row>
    <row r="19" customFormat="false" ht="12.75" hidden="false" customHeight="true" outlineLevel="0" collapsed="false">
      <c r="A19" s="2400" t="s">
        <v>618</v>
      </c>
      <c r="B19" s="1585" t="s">
        <v>128</v>
      </c>
      <c r="C19" s="1585" t="s">
        <v>128</v>
      </c>
      <c r="D19" s="1585" t="s">
        <v>128</v>
      </c>
      <c r="E19" s="1585" t="s">
        <v>128</v>
      </c>
      <c r="F19" s="1585" t="s">
        <v>128</v>
      </c>
      <c r="G19" s="1585" t="s">
        <v>128</v>
      </c>
      <c r="H19" s="1585" t="s">
        <v>128</v>
      </c>
      <c r="I19" s="1585" t="s">
        <v>128</v>
      </c>
      <c r="J19" s="1585" t="s">
        <v>128</v>
      </c>
      <c r="K19" s="1585" t="n">
        <v>0.00015</v>
      </c>
      <c r="L19" s="16"/>
    </row>
    <row r="20" customFormat="false" ht="12.75" hidden="false" customHeight="true" outlineLevel="0" collapsed="false">
      <c r="A20" s="2401" t="s">
        <v>619</v>
      </c>
      <c r="B20" s="2402" t="s">
        <v>128</v>
      </c>
      <c r="C20" s="2402" t="s">
        <v>128</v>
      </c>
      <c r="D20" s="2402" t="s">
        <v>128</v>
      </c>
      <c r="E20" s="2402" t="s">
        <v>128</v>
      </c>
      <c r="F20" s="2402" t="s">
        <v>128</v>
      </c>
      <c r="G20" s="2402" t="s">
        <v>128</v>
      </c>
      <c r="H20" s="2402" t="s">
        <v>128</v>
      </c>
      <c r="I20" s="2402" t="s">
        <v>128</v>
      </c>
      <c r="J20" s="2402" t="s">
        <v>128</v>
      </c>
      <c r="K20" s="2402" t="s">
        <v>128</v>
      </c>
      <c r="L20" s="16"/>
    </row>
    <row r="21" customFormat="false" ht="14.25" hidden="false" customHeight="true" outlineLevel="0" collapsed="false">
      <c r="A21" s="2403" t="s">
        <v>2454</v>
      </c>
      <c r="B21" s="1585" t="n">
        <v>15725.2024720766</v>
      </c>
      <c r="C21" s="1585" t="n">
        <v>15873.6056609808</v>
      </c>
      <c r="D21" s="1585" t="n">
        <v>16345.5804057544</v>
      </c>
      <c r="E21" s="1585" t="n">
        <v>17047.3862665588</v>
      </c>
      <c r="F21" s="1585" t="n">
        <v>18165.9515380194</v>
      </c>
      <c r="G21" s="1585" t="n">
        <v>19958.7672312112</v>
      </c>
      <c r="H21" s="1585" t="n">
        <v>20326.7539932824</v>
      </c>
      <c r="I21" s="1585" t="n">
        <v>23463.8237910085</v>
      </c>
      <c r="J21" s="1585" t="n">
        <v>21336.0004483051</v>
      </c>
      <c r="K21" s="1585" t="n">
        <v>14562.8224431597</v>
      </c>
      <c r="L21" s="16"/>
    </row>
    <row r="22" customFormat="false" ht="13.5" hidden="false" customHeight="true" outlineLevel="0" collapsed="false">
      <c r="A22" s="2404"/>
      <c r="B22" s="2405"/>
      <c r="C22" s="2405"/>
      <c r="D22" s="2405"/>
      <c r="E22" s="2405"/>
      <c r="F22" s="2405"/>
      <c r="G22" s="2405"/>
      <c r="H22" s="2405"/>
      <c r="I22" s="2405"/>
      <c r="J22" s="2405"/>
      <c r="K22" s="2405"/>
      <c r="L22" s="16"/>
    </row>
    <row r="23" customFormat="false" ht="15.75" hidden="false" customHeight="true" outlineLevel="0" collapsed="false">
      <c r="A23" s="2406" t="s">
        <v>2455</v>
      </c>
      <c r="B23" s="2407" t="n">
        <v>17504.9265964083</v>
      </c>
      <c r="C23" s="2407" t="n">
        <v>16091.3704713405</v>
      </c>
      <c r="D23" s="2407" t="n">
        <v>13897.5767037925</v>
      </c>
      <c r="E23" s="2407" t="n">
        <v>12977.3447405355</v>
      </c>
      <c r="F23" s="2407" t="n">
        <v>12255.1463796825</v>
      </c>
      <c r="G23" s="2407" t="n">
        <v>10949.5706456267</v>
      </c>
      <c r="H23" s="2407" t="n">
        <v>10506.9967404534</v>
      </c>
      <c r="I23" s="2407" t="n">
        <v>9527.5320015115</v>
      </c>
      <c r="J23" s="2407" t="n">
        <v>8895.8896446549</v>
      </c>
      <c r="K23" s="2407" t="n">
        <v>8638.69283624883</v>
      </c>
      <c r="L23" s="16"/>
    </row>
    <row r="24" customFormat="false" ht="13.5" hidden="false" customHeight="true" outlineLevel="0" collapsed="false">
      <c r="A24" s="2398" t="s">
        <v>2456</v>
      </c>
      <c r="B24" s="2399" t="n">
        <v>1.6244432790338</v>
      </c>
      <c r="C24" s="2399" t="n">
        <v>1.4773189329312</v>
      </c>
      <c r="D24" s="2399" t="n">
        <v>1.26337520450504</v>
      </c>
      <c r="E24" s="2399" t="n">
        <v>1.13260749244134</v>
      </c>
      <c r="F24" s="2399" t="n">
        <v>1.0190213835421</v>
      </c>
      <c r="G24" s="2399" t="n">
        <v>1.00085578744956</v>
      </c>
      <c r="H24" s="2399" t="n">
        <v>0.950299360093115</v>
      </c>
      <c r="I24" s="2399" t="n">
        <v>0.885857059099773</v>
      </c>
      <c r="J24" s="2399" t="n">
        <v>0.85810594421174</v>
      </c>
      <c r="K24" s="2399" t="n">
        <v>0.84014540455385</v>
      </c>
      <c r="L24" s="16"/>
    </row>
    <row r="25" customFormat="false" ht="13.5" hidden="false" customHeight="true" outlineLevel="0" collapsed="false">
      <c r="A25" s="2400" t="s">
        <v>2457</v>
      </c>
      <c r="B25" s="1585" t="n">
        <v>0.386750963105712</v>
      </c>
      <c r="C25" s="1585" t="n">
        <v>0.360454829643341</v>
      </c>
      <c r="D25" s="1585" t="n">
        <v>0.339490632066094</v>
      </c>
      <c r="E25" s="1585" t="n">
        <v>0.343318952074899</v>
      </c>
      <c r="F25" s="1585" t="n">
        <v>0.327581298420447</v>
      </c>
      <c r="G25" s="1585" t="n">
        <v>0.248658611197491</v>
      </c>
      <c r="H25" s="1585" t="n">
        <v>0.246787775769098</v>
      </c>
      <c r="I25" s="1585" t="n">
        <v>0.230371050282468</v>
      </c>
      <c r="J25" s="1585" t="n">
        <v>0.20728663702581</v>
      </c>
      <c r="K25" s="1585" t="n">
        <v>0.206961504810535</v>
      </c>
      <c r="L25" s="16"/>
    </row>
    <row r="26" customFormat="false" ht="13.5" hidden="false" customHeight="true" outlineLevel="0" collapsed="false">
      <c r="A26" s="2400" t="s">
        <v>2458</v>
      </c>
      <c r="B26" s="1585" t="n">
        <v>0.0244386823801156</v>
      </c>
      <c r="C26" s="1585" t="n">
        <v>0.0233519506181272</v>
      </c>
      <c r="D26" s="1585" t="n">
        <v>0.0251692456799399</v>
      </c>
      <c r="E26" s="1585" t="n">
        <v>0.0250745702479339</v>
      </c>
      <c r="F26" s="1585" t="n">
        <v>0.0291239272727273</v>
      </c>
      <c r="G26" s="1585" t="n">
        <v>0.03461307</v>
      </c>
      <c r="H26" s="1585" t="n">
        <v>0.03618163</v>
      </c>
      <c r="I26" s="1585" t="n">
        <v>0.040203526195</v>
      </c>
      <c r="J26" s="1585" t="n">
        <v>0.0261216879490797</v>
      </c>
      <c r="K26" s="1585" t="n">
        <v>0.019740921730814</v>
      </c>
      <c r="L26" s="16"/>
    </row>
    <row r="27" customFormat="false" ht="13.5" hidden="false" customHeight="true" outlineLevel="0" collapsed="false">
      <c r="A27" s="2400" t="s">
        <v>2459</v>
      </c>
      <c r="B27" s="1585" t="n">
        <v>0.032851</v>
      </c>
      <c r="C27" s="1585" t="n">
        <v>0.031595</v>
      </c>
      <c r="D27" s="1585" t="n">
        <v>0.033952</v>
      </c>
      <c r="E27" s="1585" t="n">
        <v>0.0336095</v>
      </c>
      <c r="F27" s="1585" t="n">
        <v>0.038364125</v>
      </c>
      <c r="G27" s="1585" t="n">
        <v>0.04737386875</v>
      </c>
      <c r="H27" s="1585" t="n">
        <v>0.0451342253125</v>
      </c>
      <c r="I27" s="1585" t="n">
        <v>0.025799339046875</v>
      </c>
      <c r="J27" s="1585" t="n">
        <v>0.0138237823382467</v>
      </c>
      <c r="K27" s="1585" t="n">
        <v>0.00217369812369463</v>
      </c>
      <c r="L27" s="16"/>
    </row>
    <row r="28" customFormat="false" ht="13.5" hidden="false" customHeight="true" outlineLevel="0" collapsed="false">
      <c r="A28" s="2400" t="s">
        <v>2460</v>
      </c>
      <c r="B28" s="1585" t="n">
        <v>0.00844</v>
      </c>
      <c r="C28" s="1585" t="n">
        <v>0.01639</v>
      </c>
      <c r="D28" s="1585" t="n">
        <v>0.00722</v>
      </c>
      <c r="E28" s="1585" t="n">
        <v>0.00574</v>
      </c>
      <c r="F28" s="1585" t="n">
        <v>0.00937</v>
      </c>
      <c r="G28" s="1585" t="n">
        <v>0.01022</v>
      </c>
      <c r="H28" s="1585" t="n">
        <v>0.007660842912</v>
      </c>
      <c r="I28" s="1585" t="n">
        <v>0.011775287356</v>
      </c>
      <c r="J28" s="1585" t="n">
        <v>0.010709482759</v>
      </c>
      <c r="K28" s="1585" t="n">
        <v>0.010943630268</v>
      </c>
      <c r="L28" s="16"/>
    </row>
    <row r="29" customFormat="false" ht="13.5" hidden="false" customHeight="true" outlineLevel="0" collapsed="false">
      <c r="A29" s="2400" t="s">
        <v>2461</v>
      </c>
      <c r="B29" s="1585" t="n">
        <v>0.097166</v>
      </c>
      <c r="C29" s="1585" t="n">
        <v>0.095494</v>
      </c>
      <c r="D29" s="1585" t="n">
        <v>0.100782</v>
      </c>
      <c r="E29" s="1585" t="n">
        <v>0.098918</v>
      </c>
      <c r="F29" s="1585" t="n">
        <v>0.109683</v>
      </c>
      <c r="G29" s="1585" t="n">
        <v>0.060982</v>
      </c>
      <c r="H29" s="1585" t="n">
        <v>0.058135</v>
      </c>
      <c r="I29" s="1585" t="n">
        <v>0.026437</v>
      </c>
      <c r="J29" s="1585" t="n">
        <v>0.0252161090333015</v>
      </c>
      <c r="K29" s="1585" t="n">
        <v>0.0245498691917639</v>
      </c>
      <c r="L29" s="16"/>
    </row>
    <row r="30" customFormat="false" ht="13.5" hidden="false" customHeight="true" outlineLevel="0" collapsed="false">
      <c r="A30" s="2401" t="s">
        <v>2462</v>
      </c>
      <c r="B30" s="2402" t="n">
        <v>0.0886174</v>
      </c>
      <c r="C30" s="2402" t="n">
        <v>0.08708473</v>
      </c>
      <c r="D30" s="2402" t="n">
        <v>0.0875601435</v>
      </c>
      <c r="E30" s="2402" t="n">
        <v>0.088248386325</v>
      </c>
      <c r="F30" s="2402" t="n">
        <v>0.08756356700875</v>
      </c>
      <c r="G30" s="2402" t="n">
        <v>0.0621507886583125</v>
      </c>
      <c r="H30" s="2402" t="n">
        <v>0.0509897992253969</v>
      </c>
      <c r="I30" s="2402" t="n">
        <v>0.036836659264127</v>
      </c>
      <c r="J30" s="2402" t="n">
        <v>0.0351349750560186</v>
      </c>
      <c r="K30" s="2402" t="n">
        <v>0.0359986955044563</v>
      </c>
      <c r="L30" s="16"/>
    </row>
    <row r="31" customFormat="false" ht="14.25" hidden="false" customHeight="true" outlineLevel="0" collapsed="false">
      <c r="A31" s="2403" t="s">
        <v>2463</v>
      </c>
      <c r="B31" s="1585" t="n">
        <v>1529.06631897905</v>
      </c>
      <c r="C31" s="1585" t="n">
        <v>1284.85962752908</v>
      </c>
      <c r="D31" s="1585" t="n">
        <v>681.953372930915</v>
      </c>
      <c r="E31" s="1585" t="n">
        <v>601.32003040353</v>
      </c>
      <c r="F31" s="1585" t="n">
        <v>593.360583382626</v>
      </c>
      <c r="G31" s="1585" t="n">
        <v>576.401014141727</v>
      </c>
      <c r="H31" s="1585" t="n">
        <v>610.588439174999</v>
      </c>
      <c r="I31" s="1585" t="n">
        <v>614.928895610151</v>
      </c>
      <c r="J31" s="1585" t="n">
        <v>589.396672017888</v>
      </c>
      <c r="K31" s="1585" t="n">
        <v>574.754467159331</v>
      </c>
      <c r="L31" s="16"/>
    </row>
    <row r="32" customFormat="false" ht="13.5" hidden="false" customHeight="true" outlineLevel="0" collapsed="false">
      <c r="A32" s="2404"/>
      <c r="B32" s="2405"/>
      <c r="C32" s="2405"/>
      <c r="D32" s="2405"/>
      <c r="E32" s="2405"/>
      <c r="F32" s="2405"/>
      <c r="G32" s="2405"/>
      <c r="H32" s="2405"/>
      <c r="I32" s="2405"/>
      <c r="J32" s="2405"/>
      <c r="K32" s="2405"/>
      <c r="L32" s="16"/>
    </row>
    <row r="33" customFormat="false" ht="15.75" hidden="false" customHeight="true" outlineLevel="0" collapsed="false">
      <c r="A33" s="2406" t="s">
        <v>2464</v>
      </c>
      <c r="B33" s="2407" t="n">
        <v>10906.6696321052</v>
      </c>
      <c r="C33" s="2407" t="n">
        <v>11336.7138524828</v>
      </c>
      <c r="D33" s="2407" t="n">
        <v>12164.3883850501</v>
      </c>
      <c r="E33" s="2407" t="n">
        <v>13078.204363571</v>
      </c>
      <c r="F33" s="2407" t="n">
        <v>14118.7427020638</v>
      </c>
      <c r="G33" s="2407" t="n">
        <v>15456.7116856568</v>
      </c>
      <c r="H33" s="2407" t="n">
        <v>15287.8079363614</v>
      </c>
      <c r="I33" s="2407" t="n">
        <v>13640.3855038146</v>
      </c>
      <c r="J33" s="2407" t="n">
        <v>12867.8515512068</v>
      </c>
      <c r="K33" s="2407" t="n">
        <v>10762.553562209</v>
      </c>
      <c r="L33" s="16"/>
    </row>
    <row r="34" customFormat="false" ht="14.25" hidden="false" customHeight="true" outlineLevel="0" collapsed="false">
      <c r="A34" s="2408" t="s">
        <v>2465</v>
      </c>
      <c r="B34" s="2409" t="n">
        <v>0.456346009711513</v>
      </c>
      <c r="C34" s="2409" t="n">
        <v>0.474339491735682</v>
      </c>
      <c r="D34" s="2409" t="n">
        <v>0.508970225315903</v>
      </c>
      <c r="E34" s="2409" t="n">
        <v>0.547205203496695</v>
      </c>
      <c r="F34" s="2409" t="n">
        <v>0.59074237247129</v>
      </c>
      <c r="G34" s="2409" t="n">
        <v>0.646724338312001</v>
      </c>
      <c r="H34" s="2409" t="n">
        <v>0.639657235831021</v>
      </c>
      <c r="I34" s="2409" t="n">
        <v>0.570727426937851</v>
      </c>
      <c r="J34" s="2409" t="n">
        <v>0.538403830594427</v>
      </c>
      <c r="K34" s="2409" t="n">
        <v>0.450316048627993</v>
      </c>
      <c r="L34" s="16"/>
    </row>
    <row r="35" customFormat="false" ht="15" hidden="false" customHeight="true" outlineLevel="0" collapsed="false"/>
    <row r="36" customFormat="false" ht="15" hidden="false" customHeight="true" outlineLevel="0" collapsed="false">
      <c r="A36" s="108" t="s">
        <v>244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11.28"/>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6</v>
      </c>
      <c r="B1" s="186"/>
      <c r="C1" s="186"/>
      <c r="D1" s="186"/>
      <c r="E1" s="186"/>
      <c r="F1" s="186"/>
      <c r="G1" s="186"/>
      <c r="H1" s="186"/>
      <c r="I1" s="186"/>
      <c r="J1" s="186"/>
      <c r="K1" s="186"/>
      <c r="L1" s="186"/>
      <c r="M1" s="186"/>
      <c r="N1" s="186"/>
      <c r="O1" s="186"/>
      <c r="P1" s="186"/>
      <c r="Q1" s="186"/>
      <c r="R1" s="187"/>
      <c r="S1" s="111" t="s">
        <v>83</v>
      </c>
    </row>
    <row r="2" customFormat="false" ht="17.25" hidden="false" customHeight="true" outlineLevel="0" collapsed="false">
      <c r="A2" s="4" t="s">
        <v>217</v>
      </c>
      <c r="B2" s="186"/>
      <c r="C2" s="186"/>
      <c r="D2" s="186"/>
      <c r="E2" s="186"/>
      <c r="F2" s="186"/>
      <c r="G2" s="186"/>
      <c r="H2" s="186"/>
      <c r="I2" s="186"/>
      <c r="J2" s="186"/>
      <c r="K2" s="186"/>
      <c r="L2" s="186"/>
      <c r="M2" s="186"/>
      <c r="N2" s="186"/>
      <c r="O2" s="186"/>
      <c r="P2" s="186"/>
      <c r="Q2" s="186"/>
      <c r="R2" s="187"/>
      <c r="S2" s="111" t="s">
        <v>85</v>
      </c>
    </row>
    <row r="3" customFormat="false" ht="15.75" hidden="false" customHeight="true" outlineLevel="0" collapsed="false">
      <c r="A3" s="4" t="s">
        <v>218</v>
      </c>
      <c r="B3" s="186"/>
      <c r="C3" s="186"/>
      <c r="D3" s="186"/>
      <c r="E3" s="186"/>
      <c r="F3" s="186"/>
      <c r="G3" s="186"/>
      <c r="H3" s="186"/>
      <c r="I3" s="186"/>
      <c r="J3" s="186"/>
      <c r="K3" s="186"/>
      <c r="L3" s="186"/>
      <c r="M3" s="186"/>
      <c r="N3" s="186"/>
      <c r="O3" s="186"/>
      <c r="P3" s="186"/>
      <c r="Q3" s="186"/>
      <c r="R3" s="111"/>
      <c r="S3" s="111" t="s">
        <v>86</v>
      </c>
    </row>
    <row r="4" customFormat="false" ht="13.5" hidden="false" customHeight="true" outlineLevel="0" collapsed="false"/>
    <row r="5" customFormat="false" ht="13.5" hidden="false" customHeight="true" outlineLevel="0" collapsed="false">
      <c r="A5" s="188" t="s">
        <v>219</v>
      </c>
      <c r="B5" s="189"/>
      <c r="C5" s="189"/>
      <c r="D5" s="190" t="s">
        <v>220</v>
      </c>
      <c r="E5" s="190" t="s">
        <v>221</v>
      </c>
      <c r="F5" s="190" t="s">
        <v>222</v>
      </c>
      <c r="G5" s="190" t="s">
        <v>223</v>
      </c>
      <c r="H5" s="190" t="s">
        <v>224</v>
      </c>
      <c r="I5" s="190" t="s">
        <v>225</v>
      </c>
      <c r="J5" s="190" t="s">
        <v>226</v>
      </c>
      <c r="K5" s="190" t="s">
        <v>227</v>
      </c>
      <c r="L5" s="191" t="s">
        <v>228</v>
      </c>
      <c r="M5" s="190" t="s">
        <v>226</v>
      </c>
      <c r="N5" s="192" t="s">
        <v>229</v>
      </c>
      <c r="O5" s="190" t="s">
        <v>230</v>
      </c>
      <c r="P5" s="190" t="s">
        <v>230</v>
      </c>
      <c r="Q5" s="190" t="s">
        <v>231</v>
      </c>
      <c r="R5" s="190" t="s">
        <v>232</v>
      </c>
      <c r="S5" s="193" t="s">
        <v>233</v>
      </c>
    </row>
    <row r="6" customFormat="false" ht="14.25" hidden="false" customHeight="true" outlineLevel="0" collapsed="false">
      <c r="A6" s="194"/>
      <c r="B6" s="195"/>
      <c r="C6" s="195"/>
      <c r="D6" s="196"/>
      <c r="E6" s="197"/>
      <c r="F6" s="197"/>
      <c r="G6" s="197"/>
      <c r="H6" s="197" t="s">
        <v>234</v>
      </c>
      <c r="I6" s="197"/>
      <c r="J6" s="197" t="s">
        <v>235</v>
      </c>
      <c r="K6" s="197" t="s">
        <v>236</v>
      </c>
      <c r="L6" s="191"/>
      <c r="M6" s="197" t="s">
        <v>235</v>
      </c>
      <c r="N6" s="198" t="s">
        <v>237</v>
      </c>
      <c r="O6" s="197" t="s">
        <v>238</v>
      </c>
      <c r="P6" s="197" t="s">
        <v>239</v>
      </c>
      <c r="Q6" s="197" t="s">
        <v>240</v>
      </c>
      <c r="R6" s="197" t="s">
        <v>241</v>
      </c>
      <c r="S6" s="199" t="s">
        <v>240</v>
      </c>
    </row>
    <row r="7" customFormat="false" ht="14.25" hidden="false" customHeight="true" outlineLevel="0" collapsed="false">
      <c r="A7" s="200"/>
      <c r="B7" s="201"/>
      <c r="C7" s="201"/>
      <c r="D7" s="202"/>
      <c r="E7" s="203"/>
      <c r="F7" s="203"/>
      <c r="G7" s="203"/>
      <c r="H7" s="203"/>
      <c r="I7" s="203"/>
      <c r="J7" s="203"/>
      <c r="K7" s="204" t="s">
        <v>242</v>
      </c>
      <c r="L7" s="191"/>
      <c r="M7" s="204" t="s">
        <v>158</v>
      </c>
      <c r="N7" s="204" t="s">
        <v>243</v>
      </c>
      <c r="O7" s="204" t="s">
        <v>244</v>
      </c>
      <c r="P7" s="204" t="s">
        <v>244</v>
      </c>
      <c r="Q7" s="204" t="s">
        <v>244</v>
      </c>
      <c r="R7" s="204" t="s">
        <v>245</v>
      </c>
      <c r="S7" s="205" t="s">
        <v>246</v>
      </c>
    </row>
    <row r="8" customFormat="false" ht="12.75" hidden="false" customHeight="true" outlineLevel="0" collapsed="false">
      <c r="A8" s="206" t="s">
        <v>247</v>
      </c>
      <c r="B8" s="207" t="s">
        <v>248</v>
      </c>
      <c r="C8" s="208" t="s">
        <v>249</v>
      </c>
      <c r="D8" s="209" t="s">
        <v>250</v>
      </c>
      <c r="E8" s="210" t="n">
        <v>157370</v>
      </c>
      <c r="F8" s="210" t="n">
        <v>550838</v>
      </c>
      <c r="G8" s="210" t="n">
        <v>107108</v>
      </c>
      <c r="H8" s="211"/>
      <c r="I8" s="210" t="n">
        <v>-1870</v>
      </c>
      <c r="J8" s="212" t="n">
        <v>602970</v>
      </c>
      <c r="K8" s="210" t="n">
        <v>42.548508885185</v>
      </c>
      <c r="L8" s="155" t="s">
        <v>163</v>
      </c>
      <c r="M8" s="212" t="n">
        <v>25655474.4025</v>
      </c>
      <c r="N8" s="210" t="n">
        <v>20</v>
      </c>
      <c r="O8" s="212" t="n">
        <v>513109.48805</v>
      </c>
      <c r="P8" s="210" t="s">
        <v>203</v>
      </c>
      <c r="Q8" s="212" t="n">
        <v>513109.48805</v>
      </c>
      <c r="R8" s="210" t="n">
        <v>0.99</v>
      </c>
      <c r="S8" s="213" t="n">
        <v>1862587.4416215</v>
      </c>
    </row>
    <row r="9" customFormat="false" ht="12.75" hidden="false" customHeight="true" outlineLevel="0" collapsed="false">
      <c r="A9" s="214" t="s">
        <v>251</v>
      </c>
      <c r="B9" s="215" t="s">
        <v>252</v>
      </c>
      <c r="C9" s="208" t="s">
        <v>253</v>
      </c>
      <c r="D9" s="216"/>
      <c r="E9" s="210" t="s">
        <v>254</v>
      </c>
      <c r="F9" s="210" t="s">
        <v>254</v>
      </c>
      <c r="G9" s="210" t="s">
        <v>254</v>
      </c>
      <c r="H9" s="211"/>
      <c r="I9" s="210" t="s">
        <v>254</v>
      </c>
      <c r="J9" s="212" t="s">
        <v>254</v>
      </c>
      <c r="K9" s="210" t="s">
        <v>254</v>
      </c>
      <c r="L9" s="155" t="s">
        <v>163</v>
      </c>
      <c r="M9" s="212" t="s">
        <v>254</v>
      </c>
      <c r="N9" s="210" t="s">
        <v>255</v>
      </c>
      <c r="O9" s="212" t="s">
        <v>256</v>
      </c>
      <c r="P9" s="210" t="s">
        <v>203</v>
      </c>
      <c r="Q9" s="212" t="s">
        <v>257</v>
      </c>
      <c r="R9" s="210" t="s">
        <v>203</v>
      </c>
      <c r="S9" s="213" t="s">
        <v>257</v>
      </c>
    </row>
    <row r="10" customFormat="false" ht="12.75" hidden="false" customHeight="true" outlineLevel="0" collapsed="false">
      <c r="A10" s="214"/>
      <c r="B10" s="217"/>
      <c r="C10" s="208" t="s">
        <v>258</v>
      </c>
      <c r="D10" s="216"/>
      <c r="E10" s="210" t="s">
        <v>254</v>
      </c>
      <c r="F10" s="210" t="s">
        <v>254</v>
      </c>
      <c r="G10" s="210" t="s">
        <v>254</v>
      </c>
      <c r="H10" s="211"/>
      <c r="I10" s="210" t="s">
        <v>254</v>
      </c>
      <c r="J10" s="212" t="s">
        <v>254</v>
      </c>
      <c r="K10" s="210" t="s">
        <v>254</v>
      </c>
      <c r="L10" s="155" t="s">
        <v>163</v>
      </c>
      <c r="M10" s="212" t="s">
        <v>254</v>
      </c>
      <c r="N10" s="210" t="s">
        <v>255</v>
      </c>
      <c r="O10" s="212" t="s">
        <v>256</v>
      </c>
      <c r="P10" s="210" t="s">
        <v>203</v>
      </c>
      <c r="Q10" s="212" t="s">
        <v>257</v>
      </c>
      <c r="R10" s="210" t="s">
        <v>203</v>
      </c>
      <c r="S10" s="213" t="s">
        <v>257</v>
      </c>
    </row>
    <row r="11" customFormat="false" ht="12.75" hidden="false" customHeight="true" outlineLevel="0" collapsed="false">
      <c r="A11" s="214"/>
      <c r="B11" s="218" t="s">
        <v>259</v>
      </c>
      <c r="C11" s="208" t="s">
        <v>187</v>
      </c>
      <c r="D11" s="209" t="s">
        <v>250</v>
      </c>
      <c r="E11" s="211"/>
      <c r="F11" s="210" t="n">
        <v>30474</v>
      </c>
      <c r="G11" s="210" t="n">
        <v>45847</v>
      </c>
      <c r="H11" s="210" t="n">
        <v>78.2967021106898</v>
      </c>
      <c r="I11" s="210" t="n">
        <v>-84</v>
      </c>
      <c r="J11" s="212" t="n">
        <v>-15367.2967021107</v>
      </c>
      <c r="K11" s="210" t="n">
        <v>44</v>
      </c>
      <c r="L11" s="155" t="s">
        <v>163</v>
      </c>
      <c r="M11" s="212" t="n">
        <v>-676161.05489287</v>
      </c>
      <c r="N11" s="210" t="n">
        <v>18.9</v>
      </c>
      <c r="O11" s="212" t="n">
        <v>-12779.4439374752</v>
      </c>
      <c r="P11" s="210" t="n">
        <v>816.6312</v>
      </c>
      <c r="Q11" s="212" t="n">
        <v>-13596.0751374752</v>
      </c>
      <c r="R11" s="210" t="n">
        <v>0.99</v>
      </c>
      <c r="S11" s="213" t="n">
        <v>-49353.752749035</v>
      </c>
    </row>
    <row r="12" customFormat="false" ht="12.75" hidden="false" customHeight="true" outlineLevel="0" collapsed="false">
      <c r="A12" s="66"/>
      <c r="B12" s="215" t="s">
        <v>252</v>
      </c>
      <c r="C12" s="208" t="s">
        <v>186</v>
      </c>
      <c r="D12" s="216"/>
      <c r="E12" s="219"/>
      <c r="F12" s="210" t="n">
        <v>16028</v>
      </c>
      <c r="G12" s="210" t="n">
        <v>10408</v>
      </c>
      <c r="H12" s="210" t="n">
        <v>34432.0768573678</v>
      </c>
      <c r="I12" s="210" t="n">
        <v>529</v>
      </c>
      <c r="J12" s="212" t="n">
        <v>-29341.0768573678</v>
      </c>
      <c r="K12" s="210" t="n">
        <v>43</v>
      </c>
      <c r="L12" s="155" t="s">
        <v>163</v>
      </c>
      <c r="M12" s="212" t="n">
        <v>-1261666.30486681</v>
      </c>
      <c r="N12" s="210" t="n">
        <v>19.5</v>
      </c>
      <c r="O12" s="212" t="n">
        <v>-24602.4929449029</v>
      </c>
      <c r="P12" s="210" t="n">
        <v>350.493</v>
      </c>
      <c r="Q12" s="212" t="n">
        <v>-24952.9859449029</v>
      </c>
      <c r="R12" s="210" t="n">
        <v>0.99</v>
      </c>
      <c r="S12" s="213" t="n">
        <v>-90579.3389799975</v>
      </c>
    </row>
    <row r="13" customFormat="false" ht="12.75" hidden="false" customHeight="true" outlineLevel="0" collapsed="false">
      <c r="A13" s="66"/>
      <c r="B13" s="215"/>
      <c r="C13" s="208" t="s">
        <v>260</v>
      </c>
      <c r="D13" s="216"/>
      <c r="E13" s="211"/>
      <c r="F13" s="210" t="s">
        <v>254</v>
      </c>
      <c r="G13" s="210" t="s">
        <v>254</v>
      </c>
      <c r="H13" s="210" t="s">
        <v>261</v>
      </c>
      <c r="I13" s="210" t="s">
        <v>254</v>
      </c>
      <c r="J13" s="212" t="s">
        <v>262</v>
      </c>
      <c r="K13" s="210" t="s">
        <v>254</v>
      </c>
      <c r="L13" s="155" t="s">
        <v>163</v>
      </c>
      <c r="M13" s="212" t="s">
        <v>262</v>
      </c>
      <c r="N13" s="210" t="s">
        <v>255</v>
      </c>
      <c r="O13" s="212" t="s">
        <v>263</v>
      </c>
      <c r="P13" s="210" t="s">
        <v>203</v>
      </c>
      <c r="Q13" s="212" t="s">
        <v>128</v>
      </c>
      <c r="R13" s="210" t="n">
        <v>0.99</v>
      </c>
      <c r="S13" s="213" t="s">
        <v>128</v>
      </c>
    </row>
    <row r="14" customFormat="false" ht="12.75" hidden="false" customHeight="true" outlineLevel="0" collapsed="false">
      <c r="A14" s="66"/>
      <c r="B14" s="220"/>
      <c r="C14" s="208" t="s">
        <v>264</v>
      </c>
      <c r="D14" s="216"/>
      <c r="E14" s="211"/>
      <c r="F14" s="210" t="s">
        <v>255</v>
      </c>
      <c r="G14" s="210" t="s">
        <v>255</v>
      </c>
      <c r="H14" s="211"/>
      <c r="I14" s="210" t="s">
        <v>255</v>
      </c>
      <c r="J14" s="212" t="s">
        <v>255</v>
      </c>
      <c r="K14" s="210" t="s">
        <v>255</v>
      </c>
      <c r="L14" s="155" t="s">
        <v>163</v>
      </c>
      <c r="M14" s="212" t="s">
        <v>255</v>
      </c>
      <c r="N14" s="210" t="s">
        <v>255</v>
      </c>
      <c r="O14" s="212" t="s">
        <v>255</v>
      </c>
      <c r="P14" s="210" t="s">
        <v>203</v>
      </c>
      <c r="Q14" s="212" t="s">
        <v>203</v>
      </c>
      <c r="R14" s="210" t="n">
        <v>0.99</v>
      </c>
      <c r="S14" s="213" t="s">
        <v>203</v>
      </c>
    </row>
    <row r="15" customFormat="false" ht="12.75" hidden="false" customHeight="true" outlineLevel="0" collapsed="false">
      <c r="A15" s="66"/>
      <c r="B15" s="220"/>
      <c r="C15" s="208" t="s">
        <v>265</v>
      </c>
      <c r="D15" s="209" t="s">
        <v>250</v>
      </c>
      <c r="E15" s="211"/>
      <c r="F15" s="210" t="n">
        <v>67598</v>
      </c>
      <c r="G15" s="210" t="n">
        <v>58780</v>
      </c>
      <c r="H15" s="210" t="n">
        <v>8664</v>
      </c>
      <c r="I15" s="210" t="n">
        <v>2318</v>
      </c>
      <c r="J15" s="212" t="n">
        <v>-2164</v>
      </c>
      <c r="K15" s="210" t="n">
        <v>42.6</v>
      </c>
      <c r="L15" s="155" t="s">
        <v>163</v>
      </c>
      <c r="M15" s="212" t="n">
        <v>-92186.4</v>
      </c>
      <c r="N15" s="210" t="n">
        <v>20.2</v>
      </c>
      <c r="O15" s="212" t="n">
        <v>-1862.16528</v>
      </c>
      <c r="P15" s="221" t="n">
        <v>2239.93356</v>
      </c>
      <c r="Q15" s="212" t="n">
        <v>-4102.09884</v>
      </c>
      <c r="R15" s="210" t="n">
        <v>0.99</v>
      </c>
      <c r="S15" s="213" t="n">
        <v>-14890.6187892</v>
      </c>
    </row>
    <row r="16" customFormat="false" ht="12.75" hidden="false" customHeight="true" outlineLevel="0" collapsed="false">
      <c r="A16" s="66"/>
      <c r="B16" s="220"/>
      <c r="C16" s="208" t="s">
        <v>266</v>
      </c>
      <c r="D16" s="209" t="s">
        <v>250</v>
      </c>
      <c r="E16" s="211"/>
      <c r="F16" s="210" t="n">
        <v>43981</v>
      </c>
      <c r="G16" s="210" t="n">
        <v>42105</v>
      </c>
      <c r="H16" s="210" t="n">
        <v>34620</v>
      </c>
      <c r="I16" s="210" t="n">
        <v>-12</v>
      </c>
      <c r="J16" s="212" t="n">
        <v>-32732</v>
      </c>
      <c r="K16" s="210" t="n">
        <v>40</v>
      </c>
      <c r="L16" s="155" t="s">
        <v>163</v>
      </c>
      <c r="M16" s="212" t="n">
        <v>-1309280</v>
      </c>
      <c r="N16" s="210" t="n">
        <v>21.1</v>
      </c>
      <c r="O16" s="212" t="n">
        <v>-27625.808</v>
      </c>
      <c r="P16" s="210" t="n">
        <v>3125.332</v>
      </c>
      <c r="Q16" s="212" t="n">
        <v>-30751.14</v>
      </c>
      <c r="R16" s="210" t="n">
        <v>0.99</v>
      </c>
      <c r="S16" s="213" t="n">
        <v>-111626.6382</v>
      </c>
    </row>
    <row r="17" customFormat="false" ht="12.75" hidden="false" customHeight="true" outlineLevel="0" collapsed="false">
      <c r="A17" s="66"/>
      <c r="B17" s="220"/>
      <c r="C17" s="208" t="s">
        <v>267</v>
      </c>
      <c r="D17" s="209" t="s">
        <v>250</v>
      </c>
      <c r="E17" s="211"/>
      <c r="F17" s="210" t="n">
        <v>10018</v>
      </c>
      <c r="G17" s="210" t="n">
        <v>6118</v>
      </c>
      <c r="H17" s="211"/>
      <c r="I17" s="210" t="n">
        <v>127</v>
      </c>
      <c r="J17" s="212" t="n">
        <v>3773</v>
      </c>
      <c r="K17" s="210" t="n">
        <v>46</v>
      </c>
      <c r="L17" s="155" t="s">
        <v>163</v>
      </c>
      <c r="M17" s="212" t="n">
        <v>173558</v>
      </c>
      <c r="N17" s="210" t="n">
        <v>17.2</v>
      </c>
      <c r="O17" s="212" t="n">
        <v>2985.1976</v>
      </c>
      <c r="P17" s="212" t="n">
        <v>3052.13312</v>
      </c>
      <c r="Q17" s="212" t="n">
        <v>-66.93552</v>
      </c>
      <c r="R17" s="210" t="n">
        <v>0.99</v>
      </c>
      <c r="S17" s="213" t="n">
        <v>-242.9759376</v>
      </c>
    </row>
    <row r="18" customFormat="false" ht="12.75" hidden="false" customHeight="true" outlineLevel="0" collapsed="false">
      <c r="A18" s="66"/>
      <c r="B18" s="220"/>
      <c r="C18" s="208" t="s">
        <v>268</v>
      </c>
      <c r="D18" s="209" t="s">
        <v>250</v>
      </c>
      <c r="E18" s="211"/>
      <c r="F18" s="210" t="n">
        <v>3</v>
      </c>
      <c r="G18" s="210" t="n">
        <v>5</v>
      </c>
      <c r="H18" s="211"/>
      <c r="I18" s="210" t="n">
        <v>-3</v>
      </c>
      <c r="J18" s="212" t="n">
        <v>1</v>
      </c>
      <c r="K18" s="210" t="n">
        <v>49.5</v>
      </c>
      <c r="L18" s="155" t="s">
        <v>163</v>
      </c>
      <c r="M18" s="212" t="n">
        <v>49.5</v>
      </c>
      <c r="N18" s="210" t="n">
        <v>16.8</v>
      </c>
      <c r="O18" s="212" t="n">
        <v>0.8316</v>
      </c>
      <c r="P18" s="212" t="n">
        <v>972.5562</v>
      </c>
      <c r="Q18" s="212" t="n">
        <v>-971.7246</v>
      </c>
      <c r="R18" s="210" t="n">
        <v>0.99</v>
      </c>
      <c r="S18" s="213" t="n">
        <v>-3527.360298</v>
      </c>
    </row>
    <row r="19" customFormat="false" ht="12.75" hidden="false" customHeight="true" outlineLevel="0" collapsed="false">
      <c r="A19" s="222"/>
      <c r="B19" s="220"/>
      <c r="C19" s="208" t="s">
        <v>269</v>
      </c>
      <c r="D19" s="209" t="s">
        <v>250</v>
      </c>
      <c r="E19" s="211"/>
      <c r="F19" s="210" t="n">
        <v>27903</v>
      </c>
      <c r="G19" s="210" t="n">
        <v>18811</v>
      </c>
      <c r="H19" s="211"/>
      <c r="I19" s="210" t="n">
        <v>241</v>
      </c>
      <c r="J19" s="212" t="n">
        <v>8851</v>
      </c>
      <c r="K19" s="210" t="n">
        <v>44</v>
      </c>
      <c r="L19" s="155" t="s">
        <v>163</v>
      </c>
      <c r="M19" s="212" t="n">
        <v>389444</v>
      </c>
      <c r="N19" s="210" t="n">
        <v>20</v>
      </c>
      <c r="O19" s="212" t="n">
        <v>7788.88</v>
      </c>
      <c r="P19" s="212" t="n">
        <v>31396.86</v>
      </c>
      <c r="Q19" s="212" t="n">
        <v>-23607.98</v>
      </c>
      <c r="R19" s="210" t="n">
        <v>0.99</v>
      </c>
      <c r="S19" s="213" t="n">
        <v>-85696.9674</v>
      </c>
    </row>
    <row r="20" customFormat="false" ht="12.75" hidden="false" customHeight="true" outlineLevel="0" collapsed="false">
      <c r="A20" s="222"/>
      <c r="B20" s="220"/>
      <c r="C20" s="208" t="s">
        <v>270</v>
      </c>
      <c r="D20" s="209" t="s">
        <v>250</v>
      </c>
      <c r="E20" s="211"/>
      <c r="F20" s="210" t="n">
        <v>3248</v>
      </c>
      <c r="G20" s="210" t="n">
        <v>3933</v>
      </c>
      <c r="H20" s="211"/>
      <c r="I20" s="210" t="n">
        <v>27</v>
      </c>
      <c r="J20" s="212" t="n">
        <v>-712</v>
      </c>
      <c r="K20" s="210" t="n">
        <v>39</v>
      </c>
      <c r="L20" s="155" t="s">
        <v>163</v>
      </c>
      <c r="M20" s="212" t="n">
        <v>-27768</v>
      </c>
      <c r="N20" s="210" t="n">
        <v>22</v>
      </c>
      <c r="O20" s="212" t="n">
        <v>-610.896</v>
      </c>
      <c r="P20" s="212" t="n">
        <v>13958.802</v>
      </c>
      <c r="Q20" s="212" t="n">
        <v>-14569.698</v>
      </c>
      <c r="R20" s="210" t="n">
        <v>0.99</v>
      </c>
      <c r="S20" s="213" t="n">
        <v>-52888.00374</v>
      </c>
    </row>
    <row r="21" customFormat="false" ht="12.75" hidden="false" customHeight="true" outlineLevel="0" collapsed="false">
      <c r="A21" s="66"/>
      <c r="B21" s="220"/>
      <c r="C21" s="208" t="s">
        <v>271</v>
      </c>
      <c r="D21" s="209" t="s">
        <v>250</v>
      </c>
      <c r="E21" s="211"/>
      <c r="F21" s="210" t="n">
        <v>3246</v>
      </c>
      <c r="G21" s="210" t="n">
        <v>4863</v>
      </c>
      <c r="H21" s="210" t="n">
        <v>342</v>
      </c>
      <c r="I21" s="210" t="n">
        <v>225</v>
      </c>
      <c r="J21" s="212" t="n">
        <v>-2184</v>
      </c>
      <c r="K21" s="210" t="n">
        <v>42</v>
      </c>
      <c r="L21" s="155" t="s">
        <v>163</v>
      </c>
      <c r="M21" s="212" t="n">
        <v>-91728</v>
      </c>
      <c r="N21" s="210" t="n">
        <v>20</v>
      </c>
      <c r="O21" s="212" t="n">
        <v>-1834.56</v>
      </c>
      <c r="P21" s="212" t="n">
        <v>2211.3</v>
      </c>
      <c r="Q21" s="212" t="n">
        <v>-4045.86</v>
      </c>
      <c r="R21" s="210" t="n">
        <v>0.99</v>
      </c>
      <c r="S21" s="213" t="n">
        <v>-14686.4718</v>
      </c>
    </row>
    <row r="22" customFormat="false" ht="12.75" hidden="false" customHeight="true" outlineLevel="0" collapsed="false">
      <c r="A22" s="66"/>
      <c r="B22" s="220"/>
      <c r="C22" s="208" t="s">
        <v>272</v>
      </c>
      <c r="D22" s="209" t="s">
        <v>250</v>
      </c>
      <c r="E22" s="211"/>
      <c r="F22" s="210" t="n">
        <v>10378</v>
      </c>
      <c r="G22" s="210" t="n">
        <v>1261</v>
      </c>
      <c r="H22" s="211"/>
      <c r="I22" s="210" t="n">
        <v>513</v>
      </c>
      <c r="J22" s="212" t="n">
        <v>8604</v>
      </c>
      <c r="K22" s="210" t="n">
        <v>32</v>
      </c>
      <c r="L22" s="155" t="s">
        <v>163</v>
      </c>
      <c r="M22" s="212" t="n">
        <v>275328</v>
      </c>
      <c r="N22" s="210" t="n">
        <v>27.5</v>
      </c>
      <c r="O22" s="212" t="n">
        <v>7571.52</v>
      </c>
      <c r="P22" s="210" t="n">
        <v>908.6</v>
      </c>
      <c r="Q22" s="212" t="n">
        <v>6662.92</v>
      </c>
      <c r="R22" s="210" t="n">
        <v>0.99</v>
      </c>
      <c r="S22" s="213" t="n">
        <v>24186.3996</v>
      </c>
    </row>
    <row r="23" customFormat="false" ht="12.75" hidden="false" customHeight="true" outlineLevel="0" collapsed="false">
      <c r="A23" s="66"/>
      <c r="B23" s="220"/>
      <c r="C23" s="208" t="s">
        <v>273</v>
      </c>
      <c r="D23" s="209" t="s">
        <v>250</v>
      </c>
      <c r="E23" s="211"/>
      <c r="F23" s="210" t="n">
        <v>20169</v>
      </c>
      <c r="G23" s="210" t="n">
        <v>9248</v>
      </c>
      <c r="H23" s="211"/>
      <c r="I23" s="210" t="n">
        <v>376</v>
      </c>
      <c r="J23" s="212" t="n">
        <v>10545</v>
      </c>
      <c r="K23" s="210" t="n">
        <v>42.5</v>
      </c>
      <c r="L23" s="155" t="s">
        <v>163</v>
      </c>
      <c r="M23" s="212" t="n">
        <v>448162.5</v>
      </c>
      <c r="N23" s="210" t="n">
        <v>20</v>
      </c>
      <c r="O23" s="212" t="n">
        <v>8963.25</v>
      </c>
      <c r="P23" s="210" t="s">
        <v>203</v>
      </c>
      <c r="Q23" s="212" t="n">
        <v>8963.25</v>
      </c>
      <c r="R23" s="210" t="n">
        <v>0.99</v>
      </c>
      <c r="S23" s="213" t="n">
        <v>32536.5975</v>
      </c>
    </row>
    <row r="24" customFormat="false" ht="12.75" hidden="false" customHeight="true" outlineLevel="0" collapsed="false">
      <c r="A24" s="223"/>
      <c r="B24" s="224"/>
      <c r="C24" s="208" t="s">
        <v>274</v>
      </c>
      <c r="D24" s="209" t="s">
        <v>250</v>
      </c>
      <c r="E24" s="211"/>
      <c r="F24" s="210" t="s">
        <v>255</v>
      </c>
      <c r="G24" s="210" t="s">
        <v>255</v>
      </c>
      <c r="H24" s="211"/>
      <c r="I24" s="210" t="s">
        <v>255</v>
      </c>
      <c r="J24" s="212" t="s">
        <v>255</v>
      </c>
      <c r="K24" s="210" t="s">
        <v>255</v>
      </c>
      <c r="L24" s="155" t="s">
        <v>163</v>
      </c>
      <c r="M24" s="212" t="s">
        <v>255</v>
      </c>
      <c r="N24" s="210" t="s">
        <v>255</v>
      </c>
      <c r="O24" s="212" t="s">
        <v>255</v>
      </c>
      <c r="P24" s="210" t="s">
        <v>255</v>
      </c>
      <c r="Q24" s="212" t="s">
        <v>255</v>
      </c>
      <c r="R24" s="210" t="s">
        <v>255</v>
      </c>
      <c r="S24" s="213" t="s">
        <v>255</v>
      </c>
    </row>
    <row r="25" customFormat="false" ht="12" hidden="false" customHeight="true" outlineLevel="0" collapsed="false">
      <c r="A25" s="225" t="s">
        <v>275</v>
      </c>
      <c r="B25" s="208"/>
      <c r="C25" s="208"/>
      <c r="D25" s="226"/>
      <c r="E25" s="227"/>
      <c r="F25" s="228"/>
      <c r="G25" s="228"/>
      <c r="H25" s="227"/>
      <c r="I25" s="228"/>
      <c r="J25" s="229"/>
      <c r="K25" s="228"/>
      <c r="L25" s="230"/>
      <c r="M25" s="212" t="n">
        <v>-62838.8</v>
      </c>
      <c r="N25" s="228"/>
      <c r="O25" s="212" t="n">
        <v>-1256.776</v>
      </c>
      <c r="P25" s="231" t="n">
        <v>3178.088</v>
      </c>
      <c r="Q25" s="212" t="n">
        <v>-4434.864</v>
      </c>
      <c r="R25" s="232"/>
      <c r="S25" s="213" t="n">
        <v>-16098.55632</v>
      </c>
    </row>
    <row r="26" customFormat="false" ht="12.75" hidden="false" customHeight="true" outlineLevel="0" collapsed="false">
      <c r="A26" s="233" t="s">
        <v>276</v>
      </c>
      <c r="B26" s="234"/>
      <c r="C26" s="234"/>
      <c r="D26" s="235" t="s">
        <v>250</v>
      </c>
      <c r="E26" s="236" t="s">
        <v>255</v>
      </c>
      <c r="F26" s="231" t="n">
        <v>839</v>
      </c>
      <c r="G26" s="231" t="n">
        <v>744</v>
      </c>
      <c r="H26" s="236"/>
      <c r="I26" s="231" t="n">
        <v>28</v>
      </c>
      <c r="J26" s="212" t="n">
        <v>67</v>
      </c>
      <c r="K26" s="231" t="n">
        <v>43.6</v>
      </c>
      <c r="L26" s="155" t="s">
        <v>163</v>
      </c>
      <c r="M26" s="212" t="n">
        <v>2921.2</v>
      </c>
      <c r="N26" s="231" t="n">
        <v>20</v>
      </c>
      <c r="O26" s="212" t="n">
        <v>58.424</v>
      </c>
      <c r="P26" s="231" t="n">
        <v>374.088</v>
      </c>
      <c r="Q26" s="212" t="n">
        <v>-315.664</v>
      </c>
      <c r="R26" s="237" t="n">
        <v>0.99</v>
      </c>
      <c r="S26" s="213" t="n">
        <v>-1145.86032</v>
      </c>
    </row>
    <row r="27" customFormat="false" ht="12.75" hidden="false" customHeight="true" outlineLevel="0" collapsed="false">
      <c r="A27" s="233" t="s">
        <v>109</v>
      </c>
      <c r="B27" s="234"/>
      <c r="C27" s="234"/>
      <c r="D27" s="235" t="s">
        <v>250</v>
      </c>
      <c r="E27" s="236" t="s">
        <v>255</v>
      </c>
      <c r="F27" s="231" t="n">
        <v>6158</v>
      </c>
      <c r="G27" s="231" t="n">
        <v>6554</v>
      </c>
      <c r="H27" s="236"/>
      <c r="I27" s="231" t="n">
        <v>1248</v>
      </c>
      <c r="J27" s="212" t="n">
        <v>-1644</v>
      </c>
      <c r="K27" s="231" t="n">
        <v>40</v>
      </c>
      <c r="L27" s="155" t="s">
        <v>163</v>
      </c>
      <c r="M27" s="212" t="n">
        <v>-65760</v>
      </c>
      <c r="N27" s="231" t="n">
        <v>20</v>
      </c>
      <c r="O27" s="212" t="n">
        <v>-1315.2</v>
      </c>
      <c r="P27" s="231" t="n">
        <v>2804</v>
      </c>
      <c r="Q27" s="212" t="n">
        <v>-4119.2</v>
      </c>
      <c r="R27" s="237" t="n">
        <v>0.99</v>
      </c>
      <c r="S27" s="213" t="n">
        <v>-14952.696</v>
      </c>
    </row>
    <row r="28" customFormat="false" ht="12" hidden="false" customHeight="true" outlineLevel="0" collapsed="false">
      <c r="A28" s="238" t="s">
        <v>277</v>
      </c>
      <c r="B28" s="239"/>
      <c r="C28" s="239"/>
      <c r="D28" s="240"/>
      <c r="E28" s="171"/>
      <c r="F28" s="171"/>
      <c r="G28" s="171"/>
      <c r="H28" s="171"/>
      <c r="I28" s="171"/>
      <c r="J28" s="50"/>
      <c r="K28" s="211"/>
      <c r="L28" s="211"/>
      <c r="M28" s="78" t="n">
        <v>23420387.8427403</v>
      </c>
      <c r="N28" s="211"/>
      <c r="O28" s="78" t="n">
        <v>469847.025087622</v>
      </c>
      <c r="P28" s="221" t="n">
        <v>62210.72908</v>
      </c>
      <c r="Q28" s="78" t="n">
        <v>407636.296007622</v>
      </c>
      <c r="R28" s="241"/>
      <c r="S28" s="213" t="n">
        <v>1479719.75450767</v>
      </c>
    </row>
    <row r="29" customFormat="false" ht="12.75" hidden="false" customHeight="true" outlineLevel="0" collapsed="false">
      <c r="A29" s="242" t="s">
        <v>278</v>
      </c>
      <c r="B29" s="218" t="s">
        <v>248</v>
      </c>
      <c r="C29" s="208" t="s">
        <v>279</v>
      </c>
      <c r="D29" s="216"/>
      <c r="E29" s="210" t="s">
        <v>254</v>
      </c>
      <c r="F29" s="210" t="s">
        <v>254</v>
      </c>
      <c r="G29" s="210" t="s">
        <v>254</v>
      </c>
      <c r="H29" s="211"/>
      <c r="I29" s="210" t="s">
        <v>254</v>
      </c>
      <c r="J29" s="212" t="s">
        <v>254</v>
      </c>
      <c r="K29" s="210" t="s">
        <v>254</v>
      </c>
      <c r="L29" s="155" t="s">
        <v>163</v>
      </c>
      <c r="M29" s="212" t="s">
        <v>254</v>
      </c>
      <c r="N29" s="210" t="s">
        <v>255</v>
      </c>
      <c r="O29" s="212" t="s">
        <v>256</v>
      </c>
      <c r="P29" s="210" t="s">
        <v>254</v>
      </c>
      <c r="Q29" s="212" t="s">
        <v>256</v>
      </c>
      <c r="R29" s="210" t="n">
        <v>0.98</v>
      </c>
      <c r="S29" s="213" t="s">
        <v>256</v>
      </c>
    </row>
    <row r="30" customFormat="false" ht="12.75" hidden="false" customHeight="true" outlineLevel="0" collapsed="false">
      <c r="A30" s="66" t="s">
        <v>251</v>
      </c>
      <c r="B30" s="220" t="s">
        <v>252</v>
      </c>
      <c r="C30" s="208" t="s">
        <v>280</v>
      </c>
      <c r="D30" s="216"/>
      <c r="E30" s="210" t="s">
        <v>254</v>
      </c>
      <c r="F30" s="210" t="s">
        <v>254</v>
      </c>
      <c r="G30" s="210" t="s">
        <v>254</v>
      </c>
      <c r="H30" s="211"/>
      <c r="I30" s="210" t="s">
        <v>254</v>
      </c>
      <c r="J30" s="212" t="s">
        <v>254</v>
      </c>
      <c r="K30" s="210" t="s">
        <v>254</v>
      </c>
      <c r="L30" s="155" t="s">
        <v>163</v>
      </c>
      <c r="M30" s="212" t="s">
        <v>254</v>
      </c>
      <c r="N30" s="210" t="s">
        <v>255</v>
      </c>
      <c r="O30" s="212" t="s">
        <v>256</v>
      </c>
      <c r="P30" s="221" t="s">
        <v>261</v>
      </c>
      <c r="Q30" s="212" t="s">
        <v>263</v>
      </c>
      <c r="R30" s="210" t="n">
        <v>0.98</v>
      </c>
      <c r="S30" s="213" t="s">
        <v>263</v>
      </c>
    </row>
    <row r="31" customFormat="false" ht="12.75" hidden="false" customHeight="true" outlineLevel="0" collapsed="false">
      <c r="A31" s="66"/>
      <c r="B31" s="220"/>
      <c r="C31" s="208" t="s">
        <v>281</v>
      </c>
      <c r="D31" s="209" t="s">
        <v>250</v>
      </c>
      <c r="E31" s="210" t="n">
        <v>86089</v>
      </c>
      <c r="F31" s="210" t="n">
        <v>173238</v>
      </c>
      <c r="G31" s="210" t="n">
        <v>11764</v>
      </c>
      <c r="H31" s="210"/>
      <c r="I31" s="210" t="n">
        <v>-9543</v>
      </c>
      <c r="J31" s="212" t="n">
        <v>257106</v>
      </c>
      <c r="K31" s="210" t="n">
        <v>26.0794063032368</v>
      </c>
      <c r="L31" s="155" t="s">
        <v>163</v>
      </c>
      <c r="M31" s="212" t="n">
        <v>6705171.837</v>
      </c>
      <c r="N31" s="210" t="n">
        <v>25.8</v>
      </c>
      <c r="O31" s="212" t="n">
        <v>172993.4333946</v>
      </c>
      <c r="P31" s="210" t="s">
        <v>203</v>
      </c>
      <c r="Q31" s="212" t="n">
        <v>172993.4333946</v>
      </c>
      <c r="R31" s="210" t="n">
        <v>0.98</v>
      </c>
      <c r="S31" s="213" t="n">
        <v>621623.070664596</v>
      </c>
    </row>
    <row r="32" customFormat="false" ht="12.75" hidden="false" customHeight="true" outlineLevel="0" collapsed="false">
      <c r="A32" s="66"/>
      <c r="B32" s="220"/>
      <c r="C32" s="208" t="s">
        <v>282</v>
      </c>
      <c r="D32" s="216"/>
      <c r="E32" s="210" t="s">
        <v>254</v>
      </c>
      <c r="F32" s="210" t="s">
        <v>254</v>
      </c>
      <c r="G32" s="210" t="s">
        <v>254</v>
      </c>
      <c r="H32" s="210" t="s">
        <v>172</v>
      </c>
      <c r="I32" s="210" t="s">
        <v>254</v>
      </c>
      <c r="J32" s="212" t="s">
        <v>283</v>
      </c>
      <c r="K32" s="210" t="s">
        <v>254</v>
      </c>
      <c r="L32" s="155" t="s">
        <v>163</v>
      </c>
      <c r="M32" s="212" t="s">
        <v>283</v>
      </c>
      <c r="N32" s="210" t="s">
        <v>255</v>
      </c>
      <c r="O32" s="212" t="s">
        <v>257</v>
      </c>
      <c r="P32" s="210" t="s">
        <v>203</v>
      </c>
      <c r="Q32" s="212" t="s">
        <v>257</v>
      </c>
      <c r="R32" s="210" t="n">
        <v>0.98</v>
      </c>
      <c r="S32" s="213" t="s">
        <v>257</v>
      </c>
    </row>
    <row r="33" customFormat="false" ht="12.75" hidden="false" customHeight="true" outlineLevel="0" collapsed="false">
      <c r="A33" s="66"/>
      <c r="B33" s="220"/>
      <c r="C33" s="208" t="s">
        <v>284</v>
      </c>
      <c r="D33" s="209" t="s">
        <v>250</v>
      </c>
      <c r="E33" s="210" t="n">
        <v>241366</v>
      </c>
      <c r="F33" s="210" t="n">
        <v>2125</v>
      </c>
      <c r="G33" s="210" t="n">
        <v>24</v>
      </c>
      <c r="H33" s="211"/>
      <c r="I33" s="210" t="n">
        <v>-1137</v>
      </c>
      <c r="J33" s="212" t="n">
        <v>244604</v>
      </c>
      <c r="K33" s="210" t="n">
        <v>7.88061367352946</v>
      </c>
      <c r="L33" s="155" t="s">
        <v>163</v>
      </c>
      <c r="M33" s="212" t="n">
        <v>1927629.627</v>
      </c>
      <c r="N33" s="210" t="n">
        <v>27.6</v>
      </c>
      <c r="O33" s="212" t="n">
        <v>53202.5777052</v>
      </c>
      <c r="P33" s="210" t="s">
        <v>285</v>
      </c>
      <c r="Q33" s="212" t="n">
        <v>53202.5777052</v>
      </c>
      <c r="R33" s="210" t="n">
        <v>0.98</v>
      </c>
      <c r="S33" s="213" t="n">
        <v>191174.595887352</v>
      </c>
    </row>
    <row r="34" customFormat="false" ht="12.75" hidden="false" customHeight="true" outlineLevel="0" collapsed="false">
      <c r="A34" s="66"/>
      <c r="B34" s="220"/>
      <c r="C34" s="208" t="s">
        <v>286</v>
      </c>
      <c r="D34" s="216"/>
      <c r="E34" s="210" t="s">
        <v>172</v>
      </c>
      <c r="F34" s="210" t="s">
        <v>172</v>
      </c>
      <c r="G34" s="210" t="s">
        <v>172</v>
      </c>
      <c r="H34" s="211"/>
      <c r="I34" s="210" t="s">
        <v>172</v>
      </c>
      <c r="J34" s="212" t="s">
        <v>172</v>
      </c>
      <c r="K34" s="210" t="s">
        <v>172</v>
      </c>
      <c r="L34" s="155" t="s">
        <v>163</v>
      </c>
      <c r="M34" s="212" t="s">
        <v>172</v>
      </c>
      <c r="N34" s="210" t="s">
        <v>255</v>
      </c>
      <c r="O34" s="212" t="s">
        <v>203</v>
      </c>
      <c r="P34" s="210" t="s">
        <v>203</v>
      </c>
      <c r="Q34" s="212" t="s">
        <v>203</v>
      </c>
      <c r="R34" s="210" t="n">
        <v>0.98</v>
      </c>
      <c r="S34" s="213" t="s">
        <v>203</v>
      </c>
    </row>
    <row r="35" customFormat="false" ht="12.75" hidden="false" customHeight="true" outlineLevel="0" collapsed="false">
      <c r="A35" s="66"/>
      <c r="B35" s="224"/>
      <c r="C35" s="208" t="s">
        <v>287</v>
      </c>
      <c r="D35" s="216"/>
      <c r="E35" s="210" t="n">
        <v>10355</v>
      </c>
      <c r="F35" s="210" t="n">
        <v>232</v>
      </c>
      <c r="G35" s="210" t="n">
        <v>194</v>
      </c>
      <c r="H35" s="211"/>
      <c r="I35" s="210" t="n">
        <v>-114</v>
      </c>
      <c r="J35" s="212" t="n">
        <v>10507</v>
      </c>
      <c r="K35" s="210" t="n">
        <v>9.78945464928143</v>
      </c>
      <c r="L35" s="155" t="s">
        <v>163</v>
      </c>
      <c r="M35" s="212" t="n">
        <v>102857.8</v>
      </c>
      <c r="N35" s="210" t="n">
        <v>28.9</v>
      </c>
      <c r="O35" s="212" t="n">
        <v>2972.59042</v>
      </c>
      <c r="P35" s="210" t="s">
        <v>129</v>
      </c>
      <c r="Q35" s="212" t="n">
        <v>2972.59042</v>
      </c>
      <c r="R35" s="210" t="n">
        <v>0.98</v>
      </c>
      <c r="S35" s="213" t="n">
        <v>10681.5082425333</v>
      </c>
    </row>
    <row r="36" customFormat="false" ht="12.75" hidden="false" customHeight="true" outlineLevel="0" collapsed="false">
      <c r="A36" s="66"/>
      <c r="B36" s="218" t="s">
        <v>288</v>
      </c>
      <c r="C36" s="239" t="s">
        <v>289</v>
      </c>
      <c r="D36" s="216"/>
      <c r="E36" s="211"/>
      <c r="F36" s="210" t="s">
        <v>254</v>
      </c>
      <c r="G36" s="210" t="s">
        <v>254</v>
      </c>
      <c r="H36" s="211"/>
      <c r="I36" s="210" t="s">
        <v>254</v>
      </c>
      <c r="J36" s="212" t="s">
        <v>254</v>
      </c>
      <c r="K36" s="210" t="s">
        <v>254</v>
      </c>
      <c r="L36" s="155" t="s">
        <v>163</v>
      </c>
      <c r="M36" s="212" t="s">
        <v>254</v>
      </c>
      <c r="N36" s="210" t="s">
        <v>254</v>
      </c>
      <c r="O36" s="212" t="s">
        <v>254</v>
      </c>
      <c r="P36" s="210" t="s">
        <v>203</v>
      </c>
      <c r="Q36" s="212" t="s">
        <v>257</v>
      </c>
      <c r="R36" s="210" t="s">
        <v>254</v>
      </c>
      <c r="S36" s="213" t="s">
        <v>257</v>
      </c>
    </row>
    <row r="37" customFormat="false" ht="12.75" hidden="false" customHeight="true" outlineLevel="0" collapsed="false">
      <c r="A37" s="223"/>
      <c r="B37" s="224" t="s">
        <v>252</v>
      </c>
      <c r="C37" s="208" t="s">
        <v>290</v>
      </c>
      <c r="D37" s="209" t="s">
        <v>250</v>
      </c>
      <c r="E37" s="211"/>
      <c r="F37" s="210" t="n">
        <v>12288</v>
      </c>
      <c r="G37" s="210" t="n">
        <v>3267</v>
      </c>
      <c r="H37" s="211"/>
      <c r="I37" s="210" t="n">
        <v>-641</v>
      </c>
      <c r="J37" s="212" t="n">
        <v>9662</v>
      </c>
      <c r="K37" s="210" t="n">
        <v>28.5</v>
      </c>
      <c r="L37" s="155" t="s">
        <v>163</v>
      </c>
      <c r="M37" s="212" t="n">
        <v>275367</v>
      </c>
      <c r="N37" s="210" t="n">
        <v>29.5</v>
      </c>
      <c r="O37" s="212" t="n">
        <v>8123.3265</v>
      </c>
      <c r="P37" s="210" t="s">
        <v>203</v>
      </c>
      <c r="Q37" s="212" t="n">
        <v>8123.3265</v>
      </c>
      <c r="R37" s="210" t="n">
        <v>0.98</v>
      </c>
      <c r="S37" s="213" t="n">
        <v>29189.81989</v>
      </c>
    </row>
    <row r="38" customFormat="false" ht="12" hidden="false" customHeight="true" outlineLevel="0" collapsed="false">
      <c r="A38" s="225" t="s">
        <v>291</v>
      </c>
      <c r="B38" s="208"/>
      <c r="C38" s="208"/>
      <c r="D38" s="226"/>
      <c r="E38" s="227"/>
      <c r="F38" s="228"/>
      <c r="G38" s="228"/>
      <c r="H38" s="227"/>
      <c r="I38" s="228"/>
      <c r="J38" s="229"/>
      <c r="K38" s="228"/>
      <c r="L38" s="230"/>
      <c r="M38" s="212" t="n">
        <v>-2636.8</v>
      </c>
      <c r="N38" s="228"/>
      <c r="O38" s="212" t="n">
        <v>-68.02944</v>
      </c>
      <c r="P38" s="212" t="s">
        <v>255</v>
      </c>
      <c r="Q38" s="212" t="n">
        <v>-68.02944</v>
      </c>
      <c r="R38" s="228"/>
      <c r="S38" s="213" t="n">
        <v>-244.4524544</v>
      </c>
    </row>
    <row r="39" customFormat="false" ht="12.75" hidden="false" customHeight="true" outlineLevel="0" collapsed="false">
      <c r="A39" s="233" t="s">
        <v>292</v>
      </c>
      <c r="B39" s="234"/>
      <c r="C39" s="234"/>
      <c r="D39" s="235" t="s">
        <v>250</v>
      </c>
      <c r="E39" s="236" t="s">
        <v>255</v>
      </c>
      <c r="F39" s="231" t="n">
        <v>136</v>
      </c>
      <c r="G39" s="231" t="n">
        <v>159</v>
      </c>
      <c r="H39" s="236" t="s">
        <v>255</v>
      </c>
      <c r="I39" s="231" t="n">
        <v>-47</v>
      </c>
      <c r="J39" s="212" t="n">
        <v>24</v>
      </c>
      <c r="K39" s="231" t="n">
        <v>29.3</v>
      </c>
      <c r="L39" s="155" t="s">
        <v>163</v>
      </c>
      <c r="M39" s="212" t="n">
        <v>703.2</v>
      </c>
      <c r="N39" s="231" t="n">
        <v>25.8</v>
      </c>
      <c r="O39" s="212" t="n">
        <v>18.14256</v>
      </c>
      <c r="P39" s="212" t="s">
        <v>255</v>
      </c>
      <c r="Q39" s="212" t="n">
        <v>18.14256</v>
      </c>
      <c r="R39" s="231" t="n">
        <v>0.98</v>
      </c>
      <c r="S39" s="213" t="n">
        <v>65.1922656</v>
      </c>
    </row>
    <row r="40" customFormat="false" ht="12.75" hidden="false" customHeight="true" outlineLevel="0" collapsed="false">
      <c r="A40" s="233" t="s">
        <v>293</v>
      </c>
      <c r="B40" s="234"/>
      <c r="C40" s="234"/>
      <c r="D40" s="235" t="s">
        <v>250</v>
      </c>
      <c r="E40" s="236" t="s">
        <v>255</v>
      </c>
      <c r="F40" s="231" t="n">
        <v>289</v>
      </c>
      <c r="G40" s="231" t="n">
        <v>492</v>
      </c>
      <c r="H40" s="236" t="s">
        <v>255</v>
      </c>
      <c r="I40" s="231" t="n">
        <v>-36</v>
      </c>
      <c r="J40" s="212" t="n">
        <v>-167</v>
      </c>
      <c r="K40" s="231" t="n">
        <v>20</v>
      </c>
      <c r="L40" s="155" t="s">
        <v>163</v>
      </c>
      <c r="M40" s="212" t="n">
        <v>-3340</v>
      </c>
      <c r="N40" s="231" t="n">
        <v>25.8</v>
      </c>
      <c r="O40" s="212" t="n">
        <v>-86.172</v>
      </c>
      <c r="P40" s="212" t="s">
        <v>255</v>
      </c>
      <c r="Q40" s="212" t="n">
        <v>-86.172</v>
      </c>
      <c r="R40" s="231" t="n">
        <v>0.98</v>
      </c>
      <c r="S40" s="213" t="n">
        <v>-309.64472</v>
      </c>
    </row>
    <row r="41" customFormat="false" ht="12" hidden="false" customHeight="true" outlineLevel="0" collapsed="false">
      <c r="A41" s="238" t="s">
        <v>294</v>
      </c>
      <c r="B41" s="239"/>
      <c r="C41" s="239"/>
      <c r="D41" s="240"/>
      <c r="E41" s="171"/>
      <c r="F41" s="171"/>
      <c r="G41" s="171"/>
      <c r="H41" s="171"/>
      <c r="I41" s="171"/>
      <c r="J41" s="171"/>
      <c r="K41" s="211"/>
      <c r="L41" s="211"/>
      <c r="M41" s="212" t="n">
        <v>9008389.464</v>
      </c>
      <c r="N41" s="211"/>
      <c r="O41" s="212" t="n">
        <v>237223.8985798</v>
      </c>
      <c r="P41" s="212" t="s">
        <v>128</v>
      </c>
      <c r="Q41" s="212" t="n">
        <v>237223.8985798</v>
      </c>
      <c r="R41" s="211"/>
      <c r="S41" s="128" t="n">
        <v>852424.542230081</v>
      </c>
    </row>
    <row r="42" customFormat="false" ht="12.75" hidden="false" customHeight="true" outlineLevel="0" collapsed="false">
      <c r="A42" s="238" t="s">
        <v>295</v>
      </c>
      <c r="B42" s="243"/>
      <c r="C42" s="244" t="s">
        <v>296</v>
      </c>
      <c r="D42" s="209" t="s">
        <v>297</v>
      </c>
      <c r="E42" s="210" t="n">
        <v>8861192</v>
      </c>
      <c r="F42" s="210" t="n">
        <v>9497991</v>
      </c>
      <c r="G42" s="210" t="n">
        <v>2271591</v>
      </c>
      <c r="H42" s="211"/>
      <c r="I42" s="210" t="n">
        <v>304847</v>
      </c>
      <c r="J42" s="212" t="n">
        <v>15782745</v>
      </c>
      <c r="K42" s="210" t="n">
        <v>0.9</v>
      </c>
      <c r="L42" s="155" t="s">
        <v>163</v>
      </c>
      <c r="M42" s="212" t="n">
        <v>14204470.5</v>
      </c>
      <c r="N42" s="210" t="n">
        <v>15.3</v>
      </c>
      <c r="O42" s="212" t="n">
        <v>217328.39865</v>
      </c>
      <c r="P42" s="212" t="n">
        <v>2325.4522632</v>
      </c>
      <c r="Q42" s="212" t="n">
        <v>215002.9463868</v>
      </c>
      <c r="R42" s="210" t="n">
        <v>0.995</v>
      </c>
      <c r="S42" s="213" t="n">
        <v>784402.416067842</v>
      </c>
    </row>
    <row r="43" customFormat="false" ht="12" hidden="false" customHeight="true" outlineLevel="0" collapsed="false">
      <c r="A43" s="245" t="s">
        <v>298</v>
      </c>
      <c r="B43" s="245"/>
      <c r="C43" s="245"/>
      <c r="D43" s="246"/>
      <c r="E43" s="247"/>
      <c r="F43" s="247"/>
      <c r="G43" s="247"/>
      <c r="H43" s="248"/>
      <c r="I43" s="247"/>
      <c r="J43" s="146"/>
      <c r="K43" s="247"/>
      <c r="L43" s="249"/>
      <c r="M43" s="78" t="s">
        <v>261</v>
      </c>
      <c r="N43" s="247"/>
      <c r="O43" s="78" t="s">
        <v>261</v>
      </c>
      <c r="P43" s="78" t="s">
        <v>261</v>
      </c>
      <c r="Q43" s="78" t="s">
        <v>261</v>
      </c>
      <c r="R43" s="247"/>
      <c r="S43" s="213" t="s">
        <v>261</v>
      </c>
    </row>
    <row r="44" customFormat="false" ht="12" hidden="false" customHeight="true" outlineLevel="0" collapsed="false">
      <c r="A44" s="245" t="s">
        <v>299</v>
      </c>
      <c r="B44" s="245"/>
      <c r="C44" s="245"/>
      <c r="D44" s="246"/>
      <c r="E44" s="247"/>
      <c r="F44" s="247"/>
      <c r="G44" s="247"/>
      <c r="H44" s="248"/>
      <c r="I44" s="247"/>
      <c r="J44" s="146"/>
      <c r="K44" s="247"/>
      <c r="L44" s="250"/>
      <c r="M44" s="78" t="n">
        <v>14204470.5</v>
      </c>
      <c r="N44" s="247"/>
      <c r="O44" s="78" t="n">
        <v>217328.39865</v>
      </c>
      <c r="P44" s="78" t="n">
        <v>2325.4522632</v>
      </c>
      <c r="Q44" s="78" t="n">
        <v>215002.9463868</v>
      </c>
      <c r="R44" s="247"/>
      <c r="S44" s="213" t="n">
        <v>784402.416067842</v>
      </c>
    </row>
    <row r="45" customFormat="false" ht="13.5" hidden="false" customHeight="true" outlineLevel="0" collapsed="false">
      <c r="A45" s="251" t="s">
        <v>300</v>
      </c>
      <c r="B45" s="252"/>
      <c r="C45" s="252"/>
      <c r="D45" s="253"/>
      <c r="E45" s="253"/>
      <c r="F45" s="253"/>
      <c r="G45" s="253"/>
      <c r="H45" s="253"/>
      <c r="I45" s="253"/>
      <c r="J45" s="253"/>
      <c r="K45" s="254"/>
      <c r="L45" s="254"/>
      <c r="M45" s="106" t="n">
        <v>46633247.8067403</v>
      </c>
      <c r="N45" s="255"/>
      <c r="O45" s="106" t="n">
        <v>924399.322317422</v>
      </c>
      <c r="P45" s="106" t="n">
        <v>64536.1813432</v>
      </c>
      <c r="Q45" s="106" t="n">
        <v>859863.140974222</v>
      </c>
      <c r="R45" s="255"/>
      <c r="S45" s="256" t="n">
        <v>3116546.71280559</v>
      </c>
    </row>
    <row r="46" customFormat="false" ht="12" hidden="false" customHeight="true" outlineLevel="0" collapsed="false">
      <c r="A46" s="225" t="s">
        <v>301</v>
      </c>
      <c r="B46" s="208"/>
      <c r="C46" s="208"/>
      <c r="D46" s="211"/>
      <c r="E46" s="211"/>
      <c r="F46" s="211"/>
      <c r="G46" s="211"/>
      <c r="H46" s="211"/>
      <c r="I46" s="211"/>
      <c r="J46" s="211"/>
      <c r="K46" s="211"/>
      <c r="L46" s="211"/>
      <c r="M46" s="212" t="s">
        <v>261</v>
      </c>
      <c r="N46" s="211"/>
      <c r="O46" s="212" t="s">
        <v>261</v>
      </c>
      <c r="P46" s="212" t="s">
        <v>139</v>
      </c>
      <c r="Q46" s="212" t="s">
        <v>139</v>
      </c>
      <c r="R46" s="211"/>
      <c r="S46" s="213" t="s">
        <v>139</v>
      </c>
    </row>
    <row r="47" customFormat="false" ht="12.75" hidden="false" customHeight="true" outlineLevel="0" collapsed="false">
      <c r="A47" s="257"/>
      <c r="B47" s="258"/>
      <c r="C47" s="244" t="s">
        <v>302</v>
      </c>
      <c r="D47" s="216"/>
      <c r="E47" s="210" t="s">
        <v>261</v>
      </c>
      <c r="F47" s="210" t="s">
        <v>261</v>
      </c>
      <c r="G47" s="210" t="s">
        <v>261</v>
      </c>
      <c r="H47" s="211"/>
      <c r="I47" s="210" t="s">
        <v>261</v>
      </c>
      <c r="J47" s="212" t="s">
        <v>261</v>
      </c>
      <c r="K47" s="210" t="s">
        <v>261</v>
      </c>
      <c r="L47" s="155" t="s">
        <v>163</v>
      </c>
      <c r="M47" s="212" t="s">
        <v>261</v>
      </c>
      <c r="N47" s="210" t="s">
        <v>261</v>
      </c>
      <c r="O47" s="212" t="s">
        <v>261</v>
      </c>
      <c r="P47" s="210" t="s">
        <v>129</v>
      </c>
      <c r="Q47" s="212" t="s">
        <v>139</v>
      </c>
      <c r="R47" s="210" t="s">
        <v>261</v>
      </c>
      <c r="S47" s="213" t="s">
        <v>139</v>
      </c>
    </row>
    <row r="48" customFormat="false" ht="12.75" hidden="false" customHeight="true" outlineLevel="0" collapsed="false">
      <c r="A48" s="259"/>
      <c r="B48" s="260"/>
      <c r="C48" s="261" t="s">
        <v>303</v>
      </c>
      <c r="D48" s="216"/>
      <c r="E48" s="210" t="s">
        <v>261</v>
      </c>
      <c r="F48" s="210" t="s">
        <v>261</v>
      </c>
      <c r="G48" s="210" t="s">
        <v>261</v>
      </c>
      <c r="H48" s="211"/>
      <c r="I48" s="210" t="s">
        <v>261</v>
      </c>
      <c r="J48" s="212" t="s">
        <v>261</v>
      </c>
      <c r="K48" s="210" t="s">
        <v>261</v>
      </c>
      <c r="L48" s="155" t="s">
        <v>163</v>
      </c>
      <c r="M48" s="212" t="s">
        <v>261</v>
      </c>
      <c r="N48" s="210" t="s">
        <v>261</v>
      </c>
      <c r="O48" s="212" t="s">
        <v>261</v>
      </c>
      <c r="P48" s="210" t="s">
        <v>129</v>
      </c>
      <c r="Q48" s="212" t="s">
        <v>139</v>
      </c>
      <c r="R48" s="210" t="s">
        <v>261</v>
      </c>
      <c r="S48" s="213" t="s">
        <v>139</v>
      </c>
    </row>
    <row r="49" customFormat="false" ht="12.75" hidden="false" customHeight="true" outlineLevel="0" collapsed="false">
      <c r="A49" s="262"/>
      <c r="B49" s="263"/>
      <c r="C49" s="264" t="s">
        <v>304</v>
      </c>
      <c r="D49" s="265"/>
      <c r="E49" s="266" t="s">
        <v>261</v>
      </c>
      <c r="F49" s="266" t="s">
        <v>261</v>
      </c>
      <c r="G49" s="266" t="s">
        <v>261</v>
      </c>
      <c r="H49" s="267"/>
      <c r="I49" s="266" t="s">
        <v>261</v>
      </c>
      <c r="J49" s="106" t="s">
        <v>261</v>
      </c>
      <c r="K49" s="266" t="s">
        <v>261</v>
      </c>
      <c r="L49" s="268" t="s">
        <v>163</v>
      </c>
      <c r="M49" s="106" t="s">
        <v>261</v>
      </c>
      <c r="N49" s="269" t="s">
        <v>261</v>
      </c>
      <c r="O49" s="106" t="s">
        <v>261</v>
      </c>
      <c r="P49" s="269" t="s">
        <v>129</v>
      </c>
      <c r="Q49" s="106" t="s">
        <v>139</v>
      </c>
      <c r="R49" s="269" t="s">
        <v>261</v>
      </c>
      <c r="S49" s="256" t="s">
        <v>139</v>
      </c>
    </row>
    <row r="50" customFormat="false" ht="12" hidden="false" customHeight="true" outlineLevel="0" collapsed="false"/>
    <row r="51" customFormat="false" ht="13.5" hidden="false" customHeight="true" outlineLevel="0" collapsed="false">
      <c r="A51" s="270" t="s">
        <v>305</v>
      </c>
    </row>
    <row r="52" customFormat="false" ht="13.5" hidden="false" customHeight="true" outlineLevel="0" collapsed="false">
      <c r="A52" s="270" t="s">
        <v>306</v>
      </c>
    </row>
    <row r="53" customFormat="false" ht="13.5" hidden="false" customHeight="true" outlineLevel="0" collapsed="false">
      <c r="A53" s="270" t="s">
        <v>307</v>
      </c>
    </row>
    <row r="54" customFormat="false" ht="13.5" hidden="false" customHeight="true" outlineLevel="0" collapsed="false"/>
    <row r="55" customFormat="false" ht="12" hidden="false" customHeight="true" outlineLevel="0" collapsed="false">
      <c r="A55" s="271" t="s">
        <v>147</v>
      </c>
      <c r="B55" s="183"/>
      <c r="C55" s="183"/>
      <c r="D55" s="183"/>
      <c r="E55" s="183"/>
      <c r="F55" s="183"/>
      <c r="G55" s="183"/>
      <c r="H55" s="183"/>
      <c r="I55" s="183"/>
      <c r="J55" s="183"/>
      <c r="K55" s="183"/>
      <c r="L55" s="183"/>
      <c r="M55" s="183"/>
      <c r="N55" s="183"/>
      <c r="O55" s="183"/>
      <c r="P55" s="183"/>
      <c r="Q55" s="183"/>
      <c r="R55" s="183"/>
      <c r="S55" s="184"/>
    </row>
    <row r="56" customFormat="false" ht="24" hidden="false" customHeight="true" outlineLevel="0" collapsed="false">
      <c r="A56" s="185" t="s">
        <v>308</v>
      </c>
      <c r="B56" s="185"/>
      <c r="C56" s="185"/>
      <c r="D56" s="185"/>
      <c r="E56" s="185"/>
      <c r="F56" s="185"/>
      <c r="G56" s="185"/>
      <c r="H56" s="185"/>
      <c r="I56" s="185"/>
      <c r="J56" s="185"/>
      <c r="K56" s="185"/>
      <c r="L56" s="185"/>
      <c r="M56" s="185"/>
      <c r="N56" s="185"/>
      <c r="O56" s="185"/>
      <c r="P56" s="185"/>
      <c r="Q56" s="185"/>
      <c r="R56" s="185"/>
      <c r="S56" s="185"/>
    </row>
    <row r="57" customFormat="false" ht="12" hidden="false" customHeight="true" outlineLevel="0" collapsed="false">
      <c r="A57" s="31" t="s">
        <v>309</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3" min="2" style="3" width="15.7"/>
    <col collapsed="false" customWidth="true" hidden="false" outlineLevel="0" max="14" min="14" style="3" width="1.28"/>
    <col collapsed="false" customWidth="true" hidden="false" outlineLevel="0" max="15" min="15" style="3" width="15.56"/>
    <col collapsed="false" customWidth="true" hidden="false" outlineLevel="0" max="16" min="16" style="3" width="8.99"/>
    <col collapsed="false" customWidth="true" hidden="false" outlineLevel="0" max="18" min="17" style="3" width="9.14"/>
    <col collapsed="false" customWidth="true" hidden="false" outlineLevel="0" max="19" min="19" style="3" width="9.56"/>
    <col collapsed="false" customWidth="true" hidden="false" outlineLevel="0" max="22" min="20" style="3" width="8.7"/>
    <col collapsed="false" customWidth="true" hidden="false" outlineLevel="0" max="23" min="23" style="3" width="8.56"/>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true" hidden="false" outlineLevel="0" max="27" min="27" style="3" width="8.7"/>
    <col collapsed="false" customWidth="true" hidden="false" outlineLevel="0" max="28" min="28" style="3" width="9.14"/>
    <col collapsed="false" customWidth="true" hidden="false" outlineLevel="0" max="29" min="29" style="3" width="8.7"/>
    <col collapsed="false" customWidth="true" hidden="false" outlineLevel="0" max="30" min="30" style="3" width="9.7"/>
    <col collapsed="false" customWidth="true" hidden="false" outlineLevel="0" max="31" min="31" style="3" width="8.7"/>
    <col collapsed="false" customWidth="true" hidden="false" outlineLevel="0" max="32" min="32" style="3" width="9.85"/>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50" t="s">
        <v>2417</v>
      </c>
      <c r="C1" s="111" t="s">
        <v>83</v>
      </c>
    </row>
    <row r="2" customFormat="false" ht="17.25" hidden="false" customHeight="true" outlineLevel="0" collapsed="false">
      <c r="A2" s="650" t="s">
        <v>2452</v>
      </c>
      <c r="C2" s="111" t="s">
        <v>85</v>
      </c>
    </row>
    <row r="3" customFormat="false" ht="15.75" hidden="false" customHeight="true" outlineLevel="0" collapsed="false">
      <c r="A3" s="650" t="s">
        <v>2441</v>
      </c>
      <c r="C3" s="111" t="s">
        <v>86</v>
      </c>
    </row>
    <row r="4" customFormat="false" ht="13.5" hidden="false" customHeight="true" outlineLevel="0" collapsed="false">
      <c r="C4" s="1043"/>
    </row>
    <row r="5" customFormat="false" ht="36" hidden="false" customHeight="true" outlineLevel="0" collapsed="false">
      <c r="A5" s="2393" t="s">
        <v>87</v>
      </c>
      <c r="B5" s="2394" t="s">
        <v>2442</v>
      </c>
      <c r="C5" s="2410" t="s">
        <v>2443</v>
      </c>
      <c r="D5" s="16"/>
    </row>
    <row r="6" customFormat="false" ht="27" hidden="false" customHeight="true" outlineLevel="0" collapsed="false">
      <c r="A6" s="2393"/>
      <c r="B6" s="2395" t="s">
        <v>95</v>
      </c>
      <c r="C6" s="2411" t="s">
        <v>1465</v>
      </c>
      <c r="D6" s="16"/>
    </row>
    <row r="7" customFormat="false" ht="16.5" hidden="false" customHeight="true" outlineLevel="0" collapsed="false">
      <c r="A7" s="2396" t="s">
        <v>2453</v>
      </c>
      <c r="B7" s="2397" t="n">
        <v>45501.6795319807</v>
      </c>
      <c r="C7" s="2412" t="n">
        <v>62.4877420399389</v>
      </c>
      <c r="D7" s="16"/>
    </row>
    <row r="8" customFormat="false" ht="12.75" hidden="false" customHeight="true" outlineLevel="0" collapsed="false">
      <c r="A8" s="2398" t="s">
        <v>607</v>
      </c>
      <c r="B8" s="2399" t="n">
        <v>1.14273650572085</v>
      </c>
      <c r="C8" s="2413" t="n">
        <v>36.1087007499952</v>
      </c>
      <c r="D8" s="16"/>
    </row>
    <row r="9" customFormat="false" ht="12.75" hidden="false" customHeight="true" outlineLevel="0" collapsed="false">
      <c r="A9" s="2398" t="s">
        <v>608</v>
      </c>
      <c r="B9" s="2399" t="n">
        <v>0.125905452779796</v>
      </c>
      <c r="C9" s="2413" t="n">
        <v>1338.54132947678</v>
      </c>
      <c r="D9" s="16"/>
    </row>
    <row r="10" customFormat="false" ht="12.75" hidden="false" customHeight="true" outlineLevel="0" collapsed="false">
      <c r="A10" s="2398" t="s">
        <v>609</v>
      </c>
      <c r="B10" s="2399" t="s">
        <v>128</v>
      </c>
      <c r="C10" s="2413" t="n">
        <v>0</v>
      </c>
      <c r="D10" s="16"/>
    </row>
    <row r="11" customFormat="false" ht="12.75" hidden="false" customHeight="true" outlineLevel="0" collapsed="false">
      <c r="A11" s="2398" t="s">
        <v>610</v>
      </c>
      <c r="B11" s="2399" t="n">
        <v>0.102243788729782</v>
      </c>
      <c r="C11" s="2413" t="n">
        <v>28548.4946271496</v>
      </c>
      <c r="D11" s="16"/>
    </row>
    <row r="12" customFormat="false" ht="12.75" hidden="false" customHeight="true" outlineLevel="0" collapsed="false">
      <c r="A12" s="2398" t="s">
        <v>611</v>
      </c>
      <c r="B12" s="2399" t="n">
        <v>0.833772925674301</v>
      </c>
      <c r="C12" s="2413" t="n">
        <v>4452.33015934383</v>
      </c>
      <c r="D12" s="16"/>
    </row>
    <row r="13" customFormat="false" ht="12.75" hidden="false" customHeight="true" outlineLevel="0" collapsed="false">
      <c r="A13" s="2398" t="s">
        <v>612</v>
      </c>
      <c r="B13" s="2399" t="s">
        <v>128</v>
      </c>
      <c r="C13" s="2413" t="n">
        <v>0</v>
      </c>
      <c r="D13" s="16"/>
    </row>
    <row r="14" customFormat="false" ht="12.75" hidden="false" customHeight="true" outlineLevel="0" collapsed="false">
      <c r="A14" s="2398" t="s">
        <v>613</v>
      </c>
      <c r="B14" s="2399" t="n">
        <v>11.6088076737661</v>
      </c>
      <c r="C14" s="2413" t="n">
        <v>3169.23235650669</v>
      </c>
      <c r="D14" s="16"/>
    </row>
    <row r="15" customFormat="false" ht="12.75" hidden="false" customHeight="true" outlineLevel="0" collapsed="false">
      <c r="A15" s="2398" t="s">
        <v>614</v>
      </c>
      <c r="B15" s="2399" t="n">
        <v>1.29826860631159</v>
      </c>
      <c r="C15" s="2413" t="n">
        <v>37200.7195499289</v>
      </c>
      <c r="D15" s="16"/>
    </row>
    <row r="16" customFormat="false" ht="12.75" hidden="false" customHeight="true" outlineLevel="0" collapsed="false">
      <c r="A16" s="2398" t="s">
        <v>615</v>
      </c>
      <c r="B16" s="2399" t="s">
        <v>128</v>
      </c>
      <c r="C16" s="2413" t="n">
        <v>0</v>
      </c>
      <c r="D16" s="16"/>
    </row>
    <row r="17" customFormat="false" ht="12.75" hidden="false" customHeight="true" outlineLevel="0" collapsed="false">
      <c r="A17" s="2398" t="s">
        <v>616</v>
      </c>
      <c r="B17" s="2399" t="n">
        <v>0.777260386222197</v>
      </c>
      <c r="C17" s="2413" t="n">
        <v>52.6689227821213</v>
      </c>
      <c r="D17" s="16"/>
    </row>
    <row r="18" customFormat="false" ht="12.75" hidden="false" customHeight="true" outlineLevel="0" collapsed="false">
      <c r="A18" s="2398" t="s">
        <v>617</v>
      </c>
      <c r="B18" s="2399" t="n">
        <v>0.0817239149705545</v>
      </c>
      <c r="C18" s="2413" t="n">
        <v>32834.8680923519</v>
      </c>
      <c r="D18" s="16"/>
    </row>
    <row r="19" customFormat="false" ht="12.75" hidden="false" customHeight="true" outlineLevel="0" collapsed="false">
      <c r="A19" s="2400" t="s">
        <v>618</v>
      </c>
      <c r="B19" s="1585" t="n">
        <v>0.0003925</v>
      </c>
      <c r="C19" s="2392" t="n">
        <v>100</v>
      </c>
      <c r="D19" s="16"/>
    </row>
    <row r="20" customFormat="false" ht="12.75" hidden="false" customHeight="true" outlineLevel="0" collapsed="false">
      <c r="A20" s="2401" t="s">
        <v>619</v>
      </c>
      <c r="B20" s="2402" t="s">
        <v>128</v>
      </c>
      <c r="C20" s="408" t="n">
        <v>0</v>
      </c>
      <c r="D20" s="16"/>
    </row>
    <row r="21" customFormat="false" ht="14.25" hidden="false" customHeight="true" outlineLevel="0" collapsed="false">
      <c r="A21" s="2403" t="s">
        <v>2454</v>
      </c>
      <c r="B21" s="1585" t="n">
        <v>11149.7139790493</v>
      </c>
      <c r="C21" s="2392" t="n">
        <v>-29.096531514631</v>
      </c>
      <c r="D21" s="16"/>
    </row>
    <row r="22" customFormat="false" ht="13.5" hidden="false" customHeight="true" outlineLevel="0" collapsed="false">
      <c r="A22" s="2404"/>
      <c r="B22" s="2405"/>
      <c r="C22" s="2414"/>
      <c r="D22" s="16"/>
    </row>
    <row r="23" customFormat="false" ht="15.75" hidden="false" customHeight="true" outlineLevel="0" collapsed="false">
      <c r="A23" s="2406" t="s">
        <v>2455</v>
      </c>
      <c r="B23" s="2407" t="n">
        <v>7264.23532414093</v>
      </c>
      <c r="C23" s="2415" t="n">
        <v>-58.5017664362476</v>
      </c>
      <c r="D23" s="16"/>
    </row>
    <row r="24" customFormat="false" ht="13.5" hidden="false" customHeight="true" outlineLevel="0" collapsed="false">
      <c r="A24" s="2398" t="s">
        <v>2456</v>
      </c>
      <c r="B24" s="2399" t="n">
        <v>0.617173634061514</v>
      </c>
      <c r="C24" s="2413" t="n">
        <v>-62.0070677734835</v>
      </c>
      <c r="D24" s="16"/>
    </row>
    <row r="25" customFormat="false" ht="13.5" hidden="false" customHeight="true" outlineLevel="0" collapsed="false">
      <c r="A25" s="2400" t="s">
        <v>2457</v>
      </c>
      <c r="B25" s="1585" t="n">
        <v>0.188316991780489</v>
      </c>
      <c r="C25" s="2392" t="n">
        <v>-51.3079449710341</v>
      </c>
      <c r="D25" s="16"/>
    </row>
    <row r="26" customFormat="false" ht="13.5" hidden="false" customHeight="true" outlineLevel="0" collapsed="false">
      <c r="A26" s="2400" t="s">
        <v>2458</v>
      </c>
      <c r="B26" s="1585" t="n">
        <v>0.0262631727423992</v>
      </c>
      <c r="C26" s="2392" t="n">
        <v>7.46558400287606</v>
      </c>
      <c r="D26" s="16"/>
    </row>
    <row r="27" customFormat="false" ht="13.5" hidden="false" customHeight="true" outlineLevel="0" collapsed="false">
      <c r="A27" s="2400" t="s">
        <v>2459</v>
      </c>
      <c r="B27" s="1585" t="n">
        <v>0.00236409685352465</v>
      </c>
      <c r="C27" s="2392" t="n">
        <v>-92.8035772015322</v>
      </c>
      <c r="D27" s="16"/>
    </row>
    <row r="28" customFormat="false" ht="13.5" hidden="false" customHeight="true" outlineLevel="0" collapsed="false">
      <c r="A28" s="2400" t="s">
        <v>2460</v>
      </c>
      <c r="B28" s="1585" t="n">
        <v>0.014132346743</v>
      </c>
      <c r="C28" s="2392" t="n">
        <v>67.4448666232228</v>
      </c>
      <c r="D28" s="16"/>
    </row>
    <row r="29" customFormat="false" ht="13.5" hidden="false" customHeight="true" outlineLevel="0" collapsed="false">
      <c r="A29" s="2400" t="s">
        <v>2461</v>
      </c>
      <c r="B29" s="1585" t="n">
        <v>0.0264880167595347</v>
      </c>
      <c r="C29" s="2392" t="n">
        <v>-72.739418356694</v>
      </c>
      <c r="D29" s="16"/>
    </row>
    <row r="30" customFormat="false" ht="13.5" hidden="false" customHeight="true" outlineLevel="0" collapsed="false">
      <c r="A30" s="2401" t="s">
        <v>2462</v>
      </c>
      <c r="B30" s="2402" t="n">
        <v>0.0334660393158402</v>
      </c>
      <c r="C30" s="408" t="n">
        <v>-62.235363127512</v>
      </c>
      <c r="D30" s="16"/>
    </row>
    <row r="31" customFormat="false" ht="14.25" hidden="false" customHeight="true" outlineLevel="0" collapsed="false">
      <c r="A31" s="2403" t="s">
        <v>2463</v>
      </c>
      <c r="B31" s="1585" t="n">
        <v>750.644180736288</v>
      </c>
      <c r="C31" s="2392" t="n">
        <v>-50.9083306970302</v>
      </c>
      <c r="D31" s="16"/>
    </row>
    <row r="32" customFormat="false" ht="13.5" hidden="false" customHeight="true" outlineLevel="0" collapsed="false">
      <c r="A32" s="2404"/>
      <c r="B32" s="2405"/>
      <c r="C32" s="2414"/>
      <c r="D32" s="16"/>
    </row>
    <row r="33" customFormat="false" ht="15.75" hidden="false" customHeight="true" outlineLevel="0" collapsed="false">
      <c r="A33" s="2406" t="s">
        <v>2464</v>
      </c>
      <c r="B33" s="2407" t="n">
        <v>10763.368639903</v>
      </c>
      <c r="C33" s="2415" t="n">
        <v>-1.31388404559698</v>
      </c>
      <c r="D33" s="16"/>
    </row>
    <row r="34" customFormat="false" ht="14.25" hidden="false" customHeight="true" outlineLevel="0" collapsed="false">
      <c r="A34" s="2408" t="s">
        <v>2465</v>
      </c>
      <c r="B34" s="2409" t="n">
        <v>0.450350152297196</v>
      </c>
      <c r="C34" s="2416" t="n">
        <v>-1.31388404559675</v>
      </c>
      <c r="D34" s="16"/>
    </row>
    <row r="35" customFormat="false" ht="15" hidden="false" customHeight="true" outlineLevel="0" collapsed="false"/>
    <row r="36" customFormat="false" ht="15" hidden="false" customHeight="true" outlineLevel="0" collapsed="false">
      <c r="A36" s="108" t="s">
        <v>244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2" min="2" style="3" width="16.7"/>
    <col collapsed="false" customWidth="true" hidden="false" outlineLevel="0" max="23" min="23" style="3" width="15.7"/>
    <col collapsed="false" customWidth="true" hidden="false" outlineLevel="0" max="24" min="24" style="3" width="3.85"/>
    <col collapsed="false" customWidth="true" hidden="false" outlineLevel="0" max="25" min="25" style="3" width="8.56"/>
    <col collapsed="false" customWidth="true" hidden="false" outlineLevel="0" max="26" min="26" style="3" width="8.7"/>
    <col collapsed="false" customWidth="true" hidden="false" outlineLevel="0" max="30" min="27" style="3" width="8.99"/>
    <col collapsed="false" customWidth="true" hidden="false" outlineLevel="0" max="31" min="31" style="3" width="9.14"/>
    <col collapsed="false" customWidth="true" hidden="false" outlineLevel="0" max="32" min="32" style="3" width="9.28"/>
    <col collapsed="false" customWidth="true" hidden="false" outlineLevel="0" max="33" min="33" style="3" width="8.7"/>
    <col collapsed="false" customWidth="true" hidden="false" outlineLevel="0" max="34" min="34" style="3" width="10.28"/>
    <col collapsed="false" customWidth="true" hidden="false" outlineLevel="0" max="35" min="35" style="3" width="9.85"/>
    <col collapsed="false" customWidth="true" hidden="false" outlineLevel="0" max="36" min="36" style="3" width="9.56"/>
    <col collapsed="false" customWidth="false" hidden="false" outlineLevel="0" max="257" min="37" style="3" width="7.99"/>
  </cols>
  <sheetData>
    <row r="1" customFormat="false" ht="14.25" hidden="false" customHeight="true" outlineLevel="0" collapsed="false">
      <c r="A1" s="650" t="s">
        <v>2466</v>
      </c>
      <c r="B1" s="379"/>
      <c r="C1" s="111" t="s">
        <v>83</v>
      </c>
    </row>
    <row r="2" customFormat="false" ht="14.25" hidden="false" customHeight="true" outlineLevel="0" collapsed="false">
      <c r="A2" s="650" t="s">
        <v>2467</v>
      </c>
      <c r="B2" s="379"/>
      <c r="C2" s="111" t="s">
        <v>85</v>
      </c>
    </row>
    <row r="3" customFormat="false" ht="14.25" hidden="false" customHeight="true" outlineLevel="0" collapsed="false">
      <c r="A3" s="650" t="s">
        <v>2419</v>
      </c>
      <c r="B3" s="379"/>
      <c r="C3" s="111" t="s">
        <v>86</v>
      </c>
    </row>
    <row r="4" customFormat="false" ht="12.75" hidden="false" customHeight="true" outlineLevel="0" collapsed="false">
      <c r="A4" s="768"/>
      <c r="B4" s="379"/>
      <c r="C4" s="379"/>
    </row>
    <row r="5" customFormat="false" ht="12.75" hidden="false" customHeight="true" outlineLevel="0" collapsed="false">
      <c r="A5" s="2417" t="s">
        <v>2468</v>
      </c>
      <c r="B5" s="2346" t="s">
        <v>2420</v>
      </c>
      <c r="C5" s="2346" t="s">
        <v>2421</v>
      </c>
      <c r="D5" s="2346" t="s">
        <v>2422</v>
      </c>
      <c r="E5" s="2346" t="s">
        <v>2423</v>
      </c>
      <c r="F5" s="2346" t="s">
        <v>2424</v>
      </c>
      <c r="G5" s="2346" t="s">
        <v>2425</v>
      </c>
      <c r="H5" s="2346" t="s">
        <v>2426</v>
      </c>
      <c r="I5" s="2346" t="s">
        <v>2427</v>
      </c>
      <c r="J5" s="2346" t="s">
        <v>2428</v>
      </c>
      <c r="K5" s="2346" t="s">
        <v>2429</v>
      </c>
      <c r="L5" s="16"/>
    </row>
    <row r="6" customFormat="false" ht="18" hidden="false" customHeight="true" outlineLevel="0" collapsed="false">
      <c r="A6" s="2417"/>
      <c r="B6" s="2347" t="s">
        <v>2469</v>
      </c>
      <c r="C6" s="2347" t="s">
        <v>2469</v>
      </c>
      <c r="D6" s="2347" t="s">
        <v>2469</v>
      </c>
      <c r="E6" s="2347" t="s">
        <v>2469</v>
      </c>
      <c r="F6" s="2347" t="s">
        <v>2469</v>
      </c>
      <c r="G6" s="2347" t="s">
        <v>2469</v>
      </c>
      <c r="H6" s="2347" t="s">
        <v>2469</v>
      </c>
      <c r="I6" s="2347" t="s">
        <v>2469</v>
      </c>
      <c r="J6" s="2347" t="s">
        <v>2469</v>
      </c>
      <c r="K6" s="2347" t="s">
        <v>2469</v>
      </c>
      <c r="L6" s="16"/>
    </row>
    <row r="7" customFormat="false" ht="14.25" hidden="false" customHeight="true" outlineLevel="0" collapsed="false">
      <c r="A7" s="2418" t="s">
        <v>2470</v>
      </c>
      <c r="B7" s="2419" t="n">
        <v>3084948.85347635</v>
      </c>
      <c r="C7" s="2419" t="n">
        <v>3048428.01976174</v>
      </c>
      <c r="D7" s="2419" t="n">
        <v>3003326.29576726</v>
      </c>
      <c r="E7" s="2419" t="n">
        <v>3002720.46108181</v>
      </c>
      <c r="F7" s="2419" t="n">
        <v>2936200.83170164</v>
      </c>
      <c r="G7" s="2419" t="n">
        <v>3006471.94181902</v>
      </c>
      <c r="H7" s="2419" t="n">
        <v>3031553.37605911</v>
      </c>
      <c r="I7" s="2419" t="n">
        <v>3009001.94852752</v>
      </c>
      <c r="J7" s="2419" t="n">
        <v>3062481.75163498</v>
      </c>
      <c r="K7" s="2419" t="n">
        <v>3042494.30039178</v>
      </c>
      <c r="L7" s="16"/>
    </row>
    <row r="8" customFormat="false" ht="13.5" hidden="false" customHeight="true" outlineLevel="0" collapsed="false">
      <c r="A8" s="2418" t="s">
        <v>2471</v>
      </c>
      <c r="B8" s="2419" t="n">
        <v>3352983.87734779</v>
      </c>
      <c r="C8" s="2419" t="n">
        <v>3377134.00506264</v>
      </c>
      <c r="D8" s="2419" t="n">
        <v>3298271.43290516</v>
      </c>
      <c r="E8" s="2419" t="n">
        <v>3246328.34374129</v>
      </c>
      <c r="F8" s="2419" t="n">
        <v>3244727.28500211</v>
      </c>
      <c r="G8" s="2419" t="n">
        <v>3277476.34486219</v>
      </c>
      <c r="H8" s="2419" t="n">
        <v>3354638.9362762</v>
      </c>
      <c r="I8" s="2419" t="n">
        <v>3300500.08637417</v>
      </c>
      <c r="J8" s="2419" t="n">
        <v>3346654.84553017</v>
      </c>
      <c r="K8" s="2419" t="n">
        <v>3321160.70486394</v>
      </c>
      <c r="L8" s="16"/>
    </row>
    <row r="9" customFormat="false" ht="13.5" hidden="false" customHeight="true" outlineLevel="0" collapsed="false">
      <c r="A9" s="2418" t="s">
        <v>2472</v>
      </c>
      <c r="B9" s="2419" t="n">
        <v>439076.10227713</v>
      </c>
      <c r="C9" s="2419" t="n">
        <v>435738.735924824</v>
      </c>
      <c r="D9" s="2419" t="n">
        <v>429248.07516365</v>
      </c>
      <c r="E9" s="2419" t="n">
        <v>426447.613361093</v>
      </c>
      <c r="F9" s="2419" t="n">
        <v>415662.341245177</v>
      </c>
      <c r="G9" s="2419" t="n">
        <v>412817.231956368</v>
      </c>
      <c r="H9" s="2419" t="n">
        <v>407299.295638005</v>
      </c>
      <c r="I9" s="2419" t="n">
        <v>395366.705031291</v>
      </c>
      <c r="J9" s="2419" t="n">
        <v>385471.668957209</v>
      </c>
      <c r="K9" s="2419" t="n">
        <v>376800.909314395</v>
      </c>
      <c r="L9" s="16"/>
    </row>
    <row r="10" customFormat="false" ht="13.5" hidden="false" customHeight="true" outlineLevel="0" collapsed="false">
      <c r="A10" s="2420" t="s">
        <v>2473</v>
      </c>
      <c r="B10" s="2419" t="n">
        <v>437125.597741606</v>
      </c>
      <c r="C10" s="2419" t="n">
        <v>433784.745497456</v>
      </c>
      <c r="D10" s="2419" t="n">
        <v>427557.04706476</v>
      </c>
      <c r="E10" s="2419" t="n">
        <v>424778.793904332</v>
      </c>
      <c r="F10" s="2419" t="n">
        <v>413682.531239347</v>
      </c>
      <c r="G10" s="2419" t="n">
        <v>411102.584109638</v>
      </c>
      <c r="H10" s="2419" t="n">
        <v>405821.524999384</v>
      </c>
      <c r="I10" s="2419" t="n">
        <v>393750.987511942</v>
      </c>
      <c r="J10" s="2419" t="n">
        <v>383688.908810441</v>
      </c>
      <c r="K10" s="2419" t="n">
        <v>375290.64726564</v>
      </c>
      <c r="L10" s="16"/>
    </row>
    <row r="11" customFormat="false" ht="13.5" hidden="false" customHeight="true" outlineLevel="0" collapsed="false">
      <c r="A11" s="2420" t="s">
        <v>2474</v>
      </c>
      <c r="B11" s="2419" t="n">
        <v>400225.097696028</v>
      </c>
      <c r="C11" s="2419" t="n">
        <v>394046.320799055</v>
      </c>
      <c r="D11" s="2419" t="n">
        <v>386406.324688</v>
      </c>
      <c r="E11" s="2419" t="n">
        <v>372899.187660252</v>
      </c>
      <c r="F11" s="2419" t="n">
        <v>378614.700454202</v>
      </c>
      <c r="G11" s="2419" t="n">
        <v>379294.617727088</v>
      </c>
      <c r="H11" s="2419" t="n">
        <v>385277.75275814</v>
      </c>
      <c r="I11" s="2419" t="n">
        <v>384151.491352958</v>
      </c>
      <c r="J11" s="2419" t="n">
        <v>364653.564688343</v>
      </c>
      <c r="K11" s="2419" t="n">
        <v>345179.353165473</v>
      </c>
      <c r="L11" s="16"/>
    </row>
    <row r="12" customFormat="false" ht="13.5" hidden="false" customHeight="true" outlineLevel="0" collapsed="false">
      <c r="A12" s="2420" t="s">
        <v>2475</v>
      </c>
      <c r="B12" s="2419" t="n">
        <v>397297.005058198</v>
      </c>
      <c r="C12" s="2419" t="n">
        <v>391210.431514273</v>
      </c>
      <c r="D12" s="2419" t="n">
        <v>383661.413641845</v>
      </c>
      <c r="E12" s="2419" t="n">
        <v>370163.471054316</v>
      </c>
      <c r="F12" s="2419" t="n">
        <v>375820.329032952</v>
      </c>
      <c r="G12" s="2419" t="n">
        <v>376596.061084749</v>
      </c>
      <c r="H12" s="2419" t="n">
        <v>382732.153641596</v>
      </c>
      <c r="I12" s="2419" t="n">
        <v>381609.650462705</v>
      </c>
      <c r="J12" s="2419" t="n">
        <v>362002.228497666</v>
      </c>
      <c r="K12" s="2419" t="n">
        <v>342542.840839875</v>
      </c>
      <c r="L12" s="16"/>
    </row>
    <row r="13" customFormat="false" ht="12.75" hidden="false" customHeight="true" outlineLevel="0" collapsed="false">
      <c r="A13" s="2420" t="s">
        <v>710</v>
      </c>
      <c r="B13" s="2419" t="n">
        <v>28003.1459362618</v>
      </c>
      <c r="C13" s="2419" t="n">
        <v>27699.4925295918</v>
      </c>
      <c r="D13" s="2419" t="n">
        <v>29054.2012638633</v>
      </c>
      <c r="E13" s="2419" t="n">
        <v>29514.2157603719</v>
      </c>
      <c r="F13" s="2419" t="n">
        <v>33607.7199275773</v>
      </c>
      <c r="G13" s="2419" t="n">
        <v>41077.893685965</v>
      </c>
      <c r="H13" s="2419" t="n">
        <v>46771.770313288</v>
      </c>
      <c r="I13" s="2419" t="n">
        <v>52777.5006566138</v>
      </c>
      <c r="J13" s="2419" t="n">
        <v>53845.1604512486</v>
      </c>
      <c r="K13" s="2419" t="n">
        <v>46949.6042008185</v>
      </c>
      <c r="L13" s="16"/>
    </row>
    <row r="14" customFormat="false" ht="12.75" hidden="false" customHeight="true" outlineLevel="0" collapsed="false">
      <c r="A14" s="2420" t="s">
        <v>713</v>
      </c>
      <c r="B14" s="2419" t="n">
        <v>17504.9265964083</v>
      </c>
      <c r="C14" s="2419" t="n">
        <v>16091.3704713405</v>
      </c>
      <c r="D14" s="2419" t="n">
        <v>13897.5767037925</v>
      </c>
      <c r="E14" s="2419" t="n">
        <v>12977.3447405355</v>
      </c>
      <c r="F14" s="2419" t="n">
        <v>12255.1463796825</v>
      </c>
      <c r="G14" s="2419" t="n">
        <v>10949.5706456267</v>
      </c>
      <c r="H14" s="2419" t="n">
        <v>10506.9967404534</v>
      </c>
      <c r="I14" s="2419" t="n">
        <v>9527.5320015115</v>
      </c>
      <c r="J14" s="2419" t="n">
        <v>8895.8896446549</v>
      </c>
      <c r="K14" s="2419" t="n">
        <v>8638.69283624883</v>
      </c>
      <c r="L14" s="16"/>
    </row>
    <row r="15" customFormat="false" ht="14.25" hidden="false" customHeight="true" outlineLevel="0" collapsed="false">
      <c r="A15" s="2420" t="s">
        <v>2476</v>
      </c>
      <c r="B15" s="2419" t="n">
        <v>10906.6696321052</v>
      </c>
      <c r="C15" s="2419" t="n">
        <v>11336.7138524828</v>
      </c>
      <c r="D15" s="2419" t="n">
        <v>12164.3883850501</v>
      </c>
      <c r="E15" s="2419" t="n">
        <v>13078.204363571</v>
      </c>
      <c r="F15" s="2419" t="n">
        <v>14118.7427020638</v>
      </c>
      <c r="G15" s="2419" t="n">
        <v>15456.7116856568</v>
      </c>
      <c r="H15" s="2419" t="n">
        <v>15287.8079363614</v>
      </c>
      <c r="I15" s="2419" t="n">
        <v>13640.3855038146</v>
      </c>
      <c r="J15" s="2419" t="n">
        <v>12867.8515512068</v>
      </c>
      <c r="K15" s="2419" t="n">
        <v>10762.553562209</v>
      </c>
      <c r="L15" s="16"/>
    </row>
    <row r="16" customFormat="false" ht="12.75" hidden="false" customHeight="true" outlineLevel="0" collapsed="false">
      <c r="A16" s="2421" t="s">
        <v>2477</v>
      </c>
      <c r="B16" s="2422" t="n">
        <v>3980664.79561428</v>
      </c>
      <c r="C16" s="2422" t="n">
        <v>3933340.65333903</v>
      </c>
      <c r="D16" s="2422" t="n">
        <v>3874096.86197161</v>
      </c>
      <c r="E16" s="2422" t="n">
        <v>3857637.02696763</v>
      </c>
      <c r="F16" s="2422" t="n">
        <v>3790459.48241034</v>
      </c>
      <c r="G16" s="2422" t="n">
        <v>3866067.96751972</v>
      </c>
      <c r="H16" s="2422" t="n">
        <v>3896696.99944536</v>
      </c>
      <c r="I16" s="2422" t="n">
        <v>3864465.56307371</v>
      </c>
      <c r="J16" s="2422" t="n">
        <v>3888215.88692764</v>
      </c>
      <c r="K16" s="2422" t="n">
        <v>3830825.41347092</v>
      </c>
      <c r="L16" s="16"/>
    </row>
    <row r="17" customFormat="false" ht="13.5" hidden="false" customHeight="true" outlineLevel="0" collapsed="false">
      <c r="A17" s="2423" t="s">
        <v>2478</v>
      </c>
      <c r="B17" s="2424" t="n">
        <v>4243821.22231237</v>
      </c>
      <c r="C17" s="2424" t="n">
        <v>4257256.75892778</v>
      </c>
      <c r="D17" s="2424" t="n">
        <v>4164606.05996447</v>
      </c>
      <c r="E17" s="2424" t="n">
        <v>4096840.37356442</v>
      </c>
      <c r="F17" s="2424" t="n">
        <v>4094211.75428374</v>
      </c>
      <c r="G17" s="2424" t="n">
        <v>4132659.16607382</v>
      </c>
      <c r="H17" s="2424" t="n">
        <v>4215759.18990727</v>
      </c>
      <c r="I17" s="2424" t="n">
        <v>4151806.14251075</v>
      </c>
      <c r="J17" s="2424" t="n">
        <v>4167954.88448539</v>
      </c>
      <c r="K17" s="2424" t="n">
        <v>4105345.04356873</v>
      </c>
      <c r="L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12.75" hidden="false" customHeight="true" outlineLevel="0" collapsed="false">
      <c r="A20" s="2417" t="s">
        <v>87</v>
      </c>
      <c r="B20" s="2346" t="s">
        <v>2420</v>
      </c>
      <c r="C20" s="2346" t="s">
        <v>2421</v>
      </c>
      <c r="D20" s="2346" t="s">
        <v>2422</v>
      </c>
      <c r="E20" s="2346" t="s">
        <v>2423</v>
      </c>
      <c r="F20" s="2346" t="s">
        <v>2424</v>
      </c>
      <c r="G20" s="2346" t="s">
        <v>2425</v>
      </c>
      <c r="H20" s="2346" t="s">
        <v>2426</v>
      </c>
      <c r="I20" s="2346" t="s">
        <v>2427</v>
      </c>
      <c r="J20" s="2346" t="s">
        <v>2428</v>
      </c>
      <c r="K20" s="2346" t="s">
        <v>2429</v>
      </c>
      <c r="L20" s="16"/>
    </row>
    <row r="21" customFormat="false" ht="18" hidden="false" customHeight="true" outlineLevel="0" collapsed="false">
      <c r="A21" s="2417"/>
      <c r="B21" s="2347" t="s">
        <v>2469</v>
      </c>
      <c r="C21" s="2347" t="s">
        <v>2469</v>
      </c>
      <c r="D21" s="2347" t="s">
        <v>2469</v>
      </c>
      <c r="E21" s="2347" t="s">
        <v>2469</v>
      </c>
      <c r="F21" s="2347" t="s">
        <v>2469</v>
      </c>
      <c r="G21" s="2347" t="s">
        <v>2469</v>
      </c>
      <c r="H21" s="2347" t="s">
        <v>2469</v>
      </c>
      <c r="I21" s="2347" t="s">
        <v>2469</v>
      </c>
      <c r="J21" s="2347" t="s">
        <v>2469</v>
      </c>
      <c r="K21" s="2347" t="s">
        <v>2469</v>
      </c>
      <c r="L21" s="16"/>
    </row>
    <row r="22" customFormat="false" ht="13.5" hidden="false" customHeight="true" outlineLevel="0" collapsed="false">
      <c r="A22" s="2420" t="s">
        <v>2479</v>
      </c>
      <c r="B22" s="2419" t="n">
        <v>3255747.22635239</v>
      </c>
      <c r="C22" s="2419" t="n">
        <v>3289616.76879004</v>
      </c>
      <c r="D22" s="2419" t="n">
        <v>3216147.71699051</v>
      </c>
      <c r="E22" s="2419" t="n">
        <v>3169891.70536375</v>
      </c>
      <c r="F22" s="2419" t="n">
        <v>3147090.83498487</v>
      </c>
      <c r="G22" s="2419" t="n">
        <v>3175104.59841387</v>
      </c>
      <c r="H22" s="2419" t="n">
        <v>3260512.39078473</v>
      </c>
      <c r="I22" s="2419" t="n">
        <v>3194833.95528183</v>
      </c>
      <c r="J22" s="2419" t="n">
        <v>3237461.7627529</v>
      </c>
      <c r="K22" s="2419" t="n">
        <v>3214947.77772807</v>
      </c>
      <c r="L22" s="16"/>
    </row>
    <row r="23" customFormat="false" ht="12.75" hidden="false" customHeight="true" outlineLevel="0" collapsed="false">
      <c r="A23" s="2420" t="s">
        <v>1597</v>
      </c>
      <c r="B23" s="2419" t="n">
        <v>372987.364790609</v>
      </c>
      <c r="C23" s="2419" t="n">
        <v>361705.455307023</v>
      </c>
      <c r="D23" s="2419" t="n">
        <v>349812.493998945</v>
      </c>
      <c r="E23" s="2419" t="n">
        <v>338089.194202071</v>
      </c>
      <c r="F23" s="2419" t="n">
        <v>359092.22446125</v>
      </c>
      <c r="G23" s="2419" t="n">
        <v>370994.223505471</v>
      </c>
      <c r="H23" s="2419" t="n">
        <v>368499.622246612</v>
      </c>
      <c r="I23" s="2419" t="n">
        <v>378026.264725537</v>
      </c>
      <c r="J23" s="2419" t="n">
        <v>357510.200311079</v>
      </c>
      <c r="K23" s="2419" t="n">
        <v>325233.693653264</v>
      </c>
      <c r="L23" s="16"/>
    </row>
    <row r="24" customFormat="false" ht="12.75" hidden="false" customHeight="true" outlineLevel="0" collapsed="false">
      <c r="A24" s="2420" t="s">
        <v>1610</v>
      </c>
      <c r="B24" s="2419" t="n">
        <v>10177.8085169886</v>
      </c>
      <c r="C24" s="2419" t="n">
        <v>9835.88054639478</v>
      </c>
      <c r="D24" s="2419" t="n">
        <v>9619.92448179048</v>
      </c>
      <c r="E24" s="2419" t="n">
        <v>9258.72158120018</v>
      </c>
      <c r="F24" s="2419" t="n">
        <v>9079.52280989207</v>
      </c>
      <c r="G24" s="2419" t="n">
        <v>9044.82876636555</v>
      </c>
      <c r="H24" s="2419" t="n">
        <v>9048.39177405959</v>
      </c>
      <c r="I24" s="2419" t="n">
        <v>9037.15857578255</v>
      </c>
      <c r="J24" s="2419" t="n">
        <v>9143.41571895417</v>
      </c>
      <c r="K24" s="2419" t="n">
        <v>9004.69660576775</v>
      </c>
      <c r="L24" s="16"/>
    </row>
    <row r="25" customFormat="false" ht="12.75" hidden="false" customHeight="true" outlineLevel="0" collapsed="false">
      <c r="A25" s="2420" t="s">
        <v>2446</v>
      </c>
      <c r="B25" s="2419" t="n">
        <v>433858.587771671</v>
      </c>
      <c r="C25" s="2419" t="n">
        <v>423307.463197294</v>
      </c>
      <c r="D25" s="2419" t="n">
        <v>417277.921620922</v>
      </c>
      <c r="E25" s="2419" t="n">
        <v>409463.869106153</v>
      </c>
      <c r="F25" s="2419" t="n">
        <v>410699.215068421</v>
      </c>
      <c r="G25" s="2419" t="n">
        <v>412593.875498222</v>
      </c>
      <c r="H25" s="2419" t="n">
        <v>416718.244002192</v>
      </c>
      <c r="I25" s="2419" t="n">
        <v>417127.616455279</v>
      </c>
      <c r="J25" s="2419" t="n">
        <v>416909.657782786</v>
      </c>
      <c r="K25" s="2419" t="n">
        <v>416055.280474695</v>
      </c>
      <c r="L25" s="16"/>
    </row>
    <row r="26" customFormat="false" ht="13.5" hidden="false" customHeight="true" outlineLevel="0" collapsed="false">
      <c r="A26" s="2420" t="s">
        <v>2480</v>
      </c>
      <c r="B26" s="2419" t="n">
        <v>-263156.426698085</v>
      </c>
      <c r="C26" s="2419" t="n">
        <v>-323916.105588749</v>
      </c>
      <c r="D26" s="2419" t="n">
        <v>-290509.197992858</v>
      </c>
      <c r="E26" s="2419" t="n">
        <v>-239203.346596791</v>
      </c>
      <c r="F26" s="2419" t="n">
        <v>-303752.271873393</v>
      </c>
      <c r="G26" s="2419" t="n">
        <v>-266591.198554099</v>
      </c>
      <c r="H26" s="2419" t="n">
        <v>-319062.190461914</v>
      </c>
      <c r="I26" s="2419" t="n">
        <v>-287340.579437043</v>
      </c>
      <c r="J26" s="2419" t="n">
        <v>-279738.997557749</v>
      </c>
      <c r="K26" s="2419" t="n">
        <v>-274519.630097803</v>
      </c>
      <c r="L26" s="16"/>
    </row>
    <row r="27" customFormat="false" ht="12.75" hidden="false" customHeight="true" outlineLevel="0" collapsed="false">
      <c r="A27" s="2420" t="s">
        <v>2481</v>
      </c>
      <c r="B27" s="2419" t="n">
        <v>174548.26445922</v>
      </c>
      <c r="C27" s="2419" t="n">
        <v>176360.667202544</v>
      </c>
      <c r="D27" s="2419" t="n">
        <v>175405.958353395</v>
      </c>
      <c r="E27" s="2419" t="n">
        <v>173781.420237068</v>
      </c>
      <c r="F27" s="2419" t="n">
        <v>171937.708869492</v>
      </c>
      <c r="G27" s="2419" t="n">
        <v>168699.016858975</v>
      </c>
      <c r="H27" s="2419" t="n">
        <v>164878.212296113</v>
      </c>
      <c r="I27" s="2419" t="n">
        <v>156722.247002662</v>
      </c>
      <c r="J27" s="2419" t="n">
        <v>150956.169659644</v>
      </c>
      <c r="K27" s="2419" t="n">
        <v>144105.375524776</v>
      </c>
      <c r="L27" s="16"/>
    </row>
    <row r="28" customFormat="false" ht="12.75" hidden="false" customHeight="true" outlineLevel="0" collapsed="false">
      <c r="A28" s="2425" t="s">
        <v>1647</v>
      </c>
      <c r="B28" s="2426" t="n">
        <v>-3498.02957851086</v>
      </c>
      <c r="C28" s="2426" t="n">
        <v>-3569.47611550563</v>
      </c>
      <c r="D28" s="2426" t="n">
        <v>-3657.9554810926</v>
      </c>
      <c r="E28" s="2426" t="n">
        <v>-3644.53692582216</v>
      </c>
      <c r="F28" s="2426" t="n">
        <v>-3687.7519101899</v>
      </c>
      <c r="G28" s="2426" t="n">
        <v>-3777.37696908869</v>
      </c>
      <c r="H28" s="2426" t="n">
        <v>-3897.67119643431</v>
      </c>
      <c r="I28" s="2426" t="n">
        <v>-3941.09953032914</v>
      </c>
      <c r="J28" s="2426" t="n">
        <v>-4026.32173996693</v>
      </c>
      <c r="K28" s="2426" t="n">
        <v>-4001.78041783875</v>
      </c>
      <c r="L28" s="16"/>
    </row>
    <row r="29" customFormat="false" ht="15" hidden="false" customHeight="true" outlineLevel="0" collapsed="false">
      <c r="A29" s="2427" t="s">
        <v>2482</v>
      </c>
      <c r="B29" s="2424" t="n">
        <v>3980664.79561428</v>
      </c>
      <c r="C29" s="2424" t="n">
        <v>3933340.65333903</v>
      </c>
      <c r="D29" s="2424" t="n">
        <v>3874096.86197161</v>
      </c>
      <c r="E29" s="2424" t="n">
        <v>3857637.02696763</v>
      </c>
      <c r="F29" s="2424" t="n">
        <v>3790459.48241034</v>
      </c>
      <c r="G29" s="2424" t="n">
        <v>3866067.96751972</v>
      </c>
      <c r="H29" s="2424" t="n">
        <v>3896696.99944536</v>
      </c>
      <c r="I29" s="2424" t="n">
        <v>3864465.56307371</v>
      </c>
      <c r="J29" s="2424" t="n">
        <v>3888215.88692764</v>
      </c>
      <c r="K29" s="2424" t="n">
        <v>3830825.41347092</v>
      </c>
      <c r="L29" s="16"/>
    </row>
    <row r="30" customFormat="false" ht="9" hidden="false" customHeight="true" outlineLevel="0" collapsed="false">
      <c r="A30" s="1360"/>
      <c r="B30" s="1360"/>
      <c r="C30" s="1360"/>
    </row>
    <row r="31" customFormat="false" ht="42.75" hidden="false" customHeight="true" outlineLevel="0" collapsed="false">
      <c r="A31" s="959" t="s">
        <v>2483</v>
      </c>
      <c r="B31" s="959"/>
      <c r="C31" s="959"/>
    </row>
    <row r="32" customFormat="false" ht="29.25" hidden="false" customHeight="true" outlineLevel="0" collapsed="false">
      <c r="A32" s="2428" t="s">
        <v>2484</v>
      </c>
      <c r="B32" s="2428"/>
      <c r="C32" s="2428"/>
    </row>
    <row r="33" customFormat="false" ht="43.5" hidden="false" customHeight="true" outlineLevel="0" collapsed="false">
      <c r="A33" s="2429" t="s">
        <v>2485</v>
      </c>
      <c r="B33" s="2429"/>
      <c r="C33" s="2429"/>
    </row>
    <row r="34" customFormat="false" ht="66" hidden="false" customHeight="true" outlineLevel="0" collapsed="false">
      <c r="A34" s="2428" t="s">
        <v>2486</v>
      </c>
      <c r="B34" s="2428"/>
      <c r="C34" s="2428"/>
    </row>
    <row r="35" customFormat="false" ht="13.5" hidden="false" customHeight="true" outlineLevel="0" collapsed="false">
      <c r="A35" s="2430" t="s">
        <v>2487</v>
      </c>
      <c r="B35" s="1360"/>
      <c r="C35" s="1360"/>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2" min="2" style="3" width="16.7"/>
    <col collapsed="false" customWidth="true" hidden="false" outlineLevel="0" max="23" min="23" style="3" width="15.7"/>
    <col collapsed="false" customWidth="true" hidden="false" outlineLevel="0" max="24" min="24" style="3" width="3.85"/>
    <col collapsed="false" customWidth="true" hidden="false" outlineLevel="0" max="25" min="25" style="3" width="8.56"/>
    <col collapsed="false" customWidth="true" hidden="false" outlineLevel="0" max="26" min="26" style="3" width="8.7"/>
    <col collapsed="false" customWidth="true" hidden="false" outlineLevel="0" max="30" min="27" style="3" width="8.99"/>
    <col collapsed="false" customWidth="true" hidden="false" outlineLevel="0" max="31" min="31" style="3" width="9.14"/>
    <col collapsed="false" customWidth="true" hidden="false" outlineLevel="0" max="32" min="32" style="3" width="9.28"/>
    <col collapsed="false" customWidth="true" hidden="false" outlineLevel="0" max="33" min="33" style="3" width="8.7"/>
    <col collapsed="false" customWidth="true" hidden="false" outlineLevel="0" max="34" min="34" style="3" width="10.28"/>
    <col collapsed="false" customWidth="true" hidden="false" outlineLevel="0" max="35" min="35" style="3" width="9.85"/>
    <col collapsed="false" customWidth="true" hidden="false" outlineLevel="0" max="36" min="36" style="3" width="9.56"/>
    <col collapsed="false" customWidth="false" hidden="false" outlineLevel="0" max="257" min="37" style="3" width="7.99"/>
  </cols>
  <sheetData>
    <row r="1" customFormat="false" ht="14.25" hidden="false" customHeight="true" outlineLevel="0" collapsed="false">
      <c r="A1" s="650" t="s">
        <v>2466</v>
      </c>
      <c r="B1" s="379"/>
      <c r="C1" s="111" t="s">
        <v>83</v>
      </c>
    </row>
    <row r="2" customFormat="false" ht="14.25" hidden="false" customHeight="true" outlineLevel="0" collapsed="false">
      <c r="A2" s="650" t="s">
        <v>2467</v>
      </c>
      <c r="B2" s="379"/>
      <c r="C2" s="111" t="s">
        <v>85</v>
      </c>
    </row>
    <row r="3" customFormat="false" ht="14.25" hidden="false" customHeight="true" outlineLevel="0" collapsed="false">
      <c r="A3" s="650" t="s">
        <v>2441</v>
      </c>
      <c r="B3" s="379"/>
      <c r="C3" s="111" t="s">
        <v>86</v>
      </c>
    </row>
    <row r="4" customFormat="false" ht="12.75" hidden="false" customHeight="true" outlineLevel="0" collapsed="false">
      <c r="A4" s="768"/>
      <c r="B4" s="379"/>
      <c r="C4" s="379"/>
    </row>
    <row r="5" customFormat="false" ht="36" hidden="false" customHeight="true" outlineLevel="0" collapsed="false">
      <c r="A5" s="2417" t="s">
        <v>2468</v>
      </c>
      <c r="B5" s="2346" t="s">
        <v>2442</v>
      </c>
      <c r="C5" s="2367" t="s">
        <v>2443</v>
      </c>
      <c r="D5" s="16"/>
    </row>
    <row r="6" customFormat="false" ht="18" hidden="false" customHeight="true" outlineLevel="0" collapsed="false">
      <c r="A6" s="2417"/>
      <c r="B6" s="2347" t="s">
        <v>2469</v>
      </c>
      <c r="C6" s="2368" t="s">
        <v>319</v>
      </c>
      <c r="D6" s="16"/>
    </row>
    <row r="7" customFormat="false" ht="14.25" hidden="false" customHeight="true" outlineLevel="0" collapsed="false">
      <c r="A7" s="2418" t="s">
        <v>2470</v>
      </c>
      <c r="B7" s="2419" t="n">
        <v>3055562.47282906</v>
      </c>
      <c r="C7" s="2431" t="n">
        <v>-0.952572701948535</v>
      </c>
      <c r="D7" s="16"/>
    </row>
    <row r="8" customFormat="false" ht="13.5" hidden="false" customHeight="true" outlineLevel="0" collapsed="false">
      <c r="A8" s="2418" t="s">
        <v>2471</v>
      </c>
      <c r="B8" s="2419" t="n">
        <v>3348820.72585416</v>
      </c>
      <c r="C8" s="2431" t="n">
        <v>-0.124162586099979</v>
      </c>
      <c r="D8" s="16"/>
    </row>
    <row r="9" customFormat="false" ht="13.5" hidden="false" customHeight="true" outlineLevel="0" collapsed="false">
      <c r="A9" s="2418" t="s">
        <v>2472</v>
      </c>
      <c r="B9" s="2419" t="n">
        <v>366325.869347592</v>
      </c>
      <c r="C9" s="2431" t="n">
        <v>-16.5689347592006</v>
      </c>
      <c r="D9" s="16"/>
    </row>
    <row r="10" customFormat="false" ht="13.5" hidden="false" customHeight="true" outlineLevel="0" collapsed="false">
      <c r="A10" s="2420" t="s">
        <v>2473</v>
      </c>
      <c r="B10" s="2419" t="n">
        <v>364427.089314185</v>
      </c>
      <c r="C10" s="2431" t="n">
        <v>-16.6310343761645</v>
      </c>
      <c r="D10" s="16"/>
    </row>
    <row r="11" customFormat="false" ht="13.5" hidden="false" customHeight="true" outlineLevel="0" collapsed="false">
      <c r="A11" s="2420" t="s">
        <v>2474</v>
      </c>
      <c r="B11" s="2419" t="n">
        <v>343299.380256761</v>
      </c>
      <c r="C11" s="2431" t="n">
        <v>-14.2234252092062</v>
      </c>
      <c r="D11" s="16"/>
    </row>
    <row r="12" customFormat="false" ht="13.5" hidden="false" customHeight="true" outlineLevel="0" collapsed="false">
      <c r="A12" s="2420" t="s">
        <v>2475</v>
      </c>
      <c r="B12" s="2419" t="n">
        <v>340845.546380723</v>
      </c>
      <c r="C12" s="2431" t="n">
        <v>-14.2088810030688</v>
      </c>
      <c r="D12" s="16"/>
    </row>
    <row r="13" customFormat="false" ht="12.75" hidden="false" customHeight="true" outlineLevel="0" collapsed="false">
      <c r="A13" s="2420" t="s">
        <v>710</v>
      </c>
      <c r="B13" s="2419" t="n">
        <v>45501.6795319807</v>
      </c>
      <c r="C13" s="2431" t="n">
        <v>62.4877420399389</v>
      </c>
      <c r="D13" s="16"/>
    </row>
    <row r="14" customFormat="false" ht="12.75" hidden="false" customHeight="true" outlineLevel="0" collapsed="false">
      <c r="A14" s="2420" t="s">
        <v>713</v>
      </c>
      <c r="B14" s="2419" t="n">
        <v>7264.23532414093</v>
      </c>
      <c r="C14" s="2431" t="n">
        <v>-58.5017664362476</v>
      </c>
      <c r="D14" s="16"/>
    </row>
    <row r="15" customFormat="false" ht="14.25" hidden="false" customHeight="true" outlineLevel="0" collapsed="false">
      <c r="A15" s="2420" t="s">
        <v>2476</v>
      </c>
      <c r="B15" s="2419" t="n">
        <v>10763.368639903</v>
      </c>
      <c r="C15" s="2431" t="n">
        <v>-1.31388404559698</v>
      </c>
      <c r="D15" s="16"/>
    </row>
    <row r="16" customFormat="false" ht="12.75" hidden="false" customHeight="true" outlineLevel="0" collapsed="false">
      <c r="A16" s="2421" t="s">
        <v>2477</v>
      </c>
      <c r="B16" s="2422" t="n">
        <v>3828717.00592944</v>
      </c>
      <c r="C16" s="2432" t="n">
        <v>-3.81714606696473</v>
      </c>
      <c r="D16" s="16"/>
    </row>
    <row r="17" customFormat="false" ht="13.5" hidden="false" customHeight="true" outlineLevel="0" collapsed="false">
      <c r="A17" s="2423" t="s">
        <v>2478</v>
      </c>
      <c r="B17" s="2424" t="n">
        <v>4117622.64504509</v>
      </c>
      <c r="C17" s="2433" t="n">
        <v>-2.97370154529076</v>
      </c>
      <c r="D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36" hidden="false" customHeight="true" outlineLevel="0" collapsed="false">
      <c r="A20" s="2417" t="s">
        <v>87</v>
      </c>
      <c r="B20" s="2346" t="s">
        <v>2442</v>
      </c>
      <c r="C20" s="2367" t="s">
        <v>2443</v>
      </c>
      <c r="D20" s="16"/>
    </row>
    <row r="21" customFormat="false" ht="18" hidden="false" customHeight="true" outlineLevel="0" collapsed="false">
      <c r="A21" s="2417"/>
      <c r="B21" s="2347" t="s">
        <v>2469</v>
      </c>
      <c r="C21" s="2368" t="s">
        <v>319</v>
      </c>
      <c r="D21" s="16"/>
    </row>
    <row r="22" customFormat="false" ht="13.5" hidden="false" customHeight="true" outlineLevel="0" collapsed="false">
      <c r="A22" s="2420" t="s">
        <v>2479</v>
      </c>
      <c r="B22" s="2419" t="n">
        <v>3232002.89902417</v>
      </c>
      <c r="C22" s="2431" t="n">
        <v>-0.729305000585755</v>
      </c>
      <c r="D22" s="16"/>
    </row>
    <row r="23" customFormat="false" ht="12.75" hidden="false" customHeight="true" outlineLevel="0" collapsed="false">
      <c r="A23" s="2420" t="s">
        <v>1597</v>
      </c>
      <c r="B23" s="2419" t="n">
        <v>328960.85314452</v>
      </c>
      <c r="C23" s="2431" t="n">
        <v>-11.8037541756421</v>
      </c>
      <c r="D23" s="16"/>
    </row>
    <row r="24" customFormat="false" ht="12.75" hidden="false" customHeight="true" outlineLevel="0" collapsed="false">
      <c r="A24" s="2420" t="s">
        <v>1610</v>
      </c>
      <c r="B24" s="2419" t="n">
        <v>8911.02377787717</v>
      </c>
      <c r="C24" s="2431" t="n">
        <v>-12.4465373562191</v>
      </c>
      <c r="D24" s="16"/>
    </row>
    <row r="25" customFormat="false" ht="12.75" hidden="false" customHeight="true" outlineLevel="0" collapsed="false">
      <c r="A25" s="2420" t="s">
        <v>2446</v>
      </c>
      <c r="B25" s="2419" t="n">
        <v>413115.084983242</v>
      </c>
      <c r="C25" s="2431" t="n">
        <v>-4.7811668071316</v>
      </c>
      <c r="D25" s="16"/>
    </row>
    <row r="26" customFormat="false" ht="13.5" hidden="false" customHeight="true" outlineLevel="0" collapsed="false">
      <c r="A26" s="2420" t="s">
        <v>2480</v>
      </c>
      <c r="B26" s="2419" t="n">
        <v>-288905.639115652</v>
      </c>
      <c r="C26" s="2431" t="n">
        <v>9.78475530339553</v>
      </c>
      <c r="D26" s="16"/>
    </row>
    <row r="27" customFormat="false" ht="12.75" hidden="false" customHeight="true" outlineLevel="0" collapsed="false">
      <c r="A27" s="2420" t="s">
        <v>2481</v>
      </c>
      <c r="B27" s="2419" t="n">
        <v>138537.774330977</v>
      </c>
      <c r="C27" s="2431" t="n">
        <v>-20.6306778470755</v>
      </c>
      <c r="D27" s="16"/>
    </row>
    <row r="28" customFormat="false" ht="12.75" hidden="false" customHeight="true" outlineLevel="0" collapsed="false">
      <c r="A28" s="2425" t="s">
        <v>1647</v>
      </c>
      <c r="B28" s="2426" t="n">
        <v>-3904.99021569286</v>
      </c>
      <c r="C28" s="2434" t="n">
        <v>11.6339964556631</v>
      </c>
      <c r="D28" s="16"/>
    </row>
    <row r="29" customFormat="false" ht="15" hidden="false" customHeight="true" outlineLevel="0" collapsed="false">
      <c r="A29" s="2427" t="s">
        <v>2482</v>
      </c>
      <c r="B29" s="2424" t="n">
        <v>3828717.00592944</v>
      </c>
      <c r="C29" s="2433" t="n">
        <v>-3.81714606696473</v>
      </c>
      <c r="D29" s="16"/>
    </row>
    <row r="30" customFormat="false" ht="9" hidden="false" customHeight="true" outlineLevel="0" collapsed="false">
      <c r="A30" s="1360"/>
      <c r="B30" s="1360"/>
      <c r="C30" s="1360"/>
    </row>
    <row r="31" customFormat="false" ht="42.75" hidden="false" customHeight="true" outlineLevel="0" collapsed="false">
      <c r="A31" s="959" t="s">
        <v>2483</v>
      </c>
      <c r="B31" s="959"/>
      <c r="C31" s="959"/>
    </row>
    <row r="32" customFormat="false" ht="29.25" hidden="false" customHeight="true" outlineLevel="0" collapsed="false">
      <c r="A32" s="2428" t="s">
        <v>2484</v>
      </c>
      <c r="B32" s="2428"/>
      <c r="C32" s="2428"/>
    </row>
    <row r="33" customFormat="false" ht="43.5" hidden="false" customHeight="true" outlineLevel="0" collapsed="false">
      <c r="A33" s="2429" t="s">
        <v>2485</v>
      </c>
      <c r="B33" s="2429"/>
      <c r="C33" s="2429"/>
    </row>
    <row r="34" customFormat="false" ht="66" hidden="false" customHeight="true" outlineLevel="0" collapsed="false">
      <c r="A34" s="2428" t="s">
        <v>2486</v>
      </c>
      <c r="B34" s="2428"/>
      <c r="C34" s="2428"/>
    </row>
    <row r="35" customFormat="false" ht="13.5" hidden="false" customHeight="true" outlineLevel="0" collapsed="false">
      <c r="A35" s="2430" t="s">
        <v>2487</v>
      </c>
      <c r="B35" s="1360"/>
      <c r="C35" s="1360"/>
    </row>
    <row r="36" customFormat="false" ht="9.75" hidden="false" customHeight="true" outlineLevel="0" collapsed="false">
      <c r="A36" s="1360"/>
      <c r="B36" s="1360"/>
      <c r="C36" s="1360"/>
    </row>
    <row r="37" customFormat="false" ht="14.25" hidden="false" customHeight="true" outlineLevel="0" collapsed="false">
      <c r="A37" s="2435" t="s">
        <v>447</v>
      </c>
      <c r="B37" s="2436"/>
      <c r="C37" s="2437"/>
    </row>
    <row r="38" customFormat="false" ht="15.75" hidden="false" customHeight="true" outlineLevel="0" collapsed="false">
      <c r="A38" s="2438" t="s">
        <v>2488</v>
      </c>
      <c r="B38" s="2438"/>
      <c r="C38" s="2438"/>
    </row>
    <row r="39" customFormat="false" ht="20.25" hidden="false" customHeight="true" outlineLevel="0" collapsed="false">
      <c r="A39" s="2438"/>
      <c r="B39" s="2438"/>
      <c r="C39" s="2438"/>
    </row>
    <row r="40" customFormat="false" ht="13.5" hidden="false" customHeight="true" outlineLevel="0" collapsed="false">
      <c r="A40" s="2439" t="s">
        <v>2489</v>
      </c>
      <c r="B40" s="2439"/>
      <c r="C40" s="2439"/>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40" width="2.56"/>
    <col collapsed="false" customWidth="true" hidden="false" outlineLevel="0" max="2" min="2" style="2440" width="18.7"/>
    <col collapsed="false" customWidth="true" hidden="false" outlineLevel="0" max="3" min="3" style="2440" width="9.28"/>
    <col collapsed="false" customWidth="false" hidden="false" outlineLevel="0" max="12" min="4" style="2440" width="7.99"/>
    <col collapsed="false" customWidth="true" hidden="false" outlineLevel="0" max="13" min="13" style="2440" width="12.14"/>
    <col collapsed="false" customWidth="false" hidden="false" outlineLevel="0" max="257" min="14" style="2440" width="7.99"/>
  </cols>
  <sheetData>
    <row r="4" customFormat="false" ht="12" hidden="false" customHeight="true" outlineLevel="0" collapsed="false">
      <c r="B4" s="2440" t="s">
        <v>2490</v>
      </c>
      <c r="C4" s="2441" t="s">
        <v>86</v>
      </c>
    </row>
    <row r="5" customFormat="false" ht="12" hidden="false" customHeight="true" outlineLevel="0" collapsed="false">
      <c r="C5" s="2441"/>
    </row>
    <row r="6" customFormat="false" ht="12" hidden="false" customHeight="true" outlineLevel="0" collapsed="false">
      <c r="B6" s="2440" t="s">
        <v>2491</v>
      </c>
      <c r="C6" s="2441" t="s">
        <v>83</v>
      </c>
    </row>
    <row r="7" customFormat="false" ht="12" hidden="false" customHeight="true" outlineLevel="0" collapsed="false">
      <c r="C7" s="2441"/>
    </row>
    <row r="8" customFormat="false" ht="12" hidden="false" customHeight="true" outlineLevel="0" collapsed="false">
      <c r="B8" s="2440" t="s">
        <v>2492</v>
      </c>
      <c r="C8" s="2441" t="s">
        <v>2493</v>
      </c>
    </row>
    <row r="9" customFormat="false" ht="12" hidden="false" customHeight="true" outlineLevel="0" collapsed="false">
      <c r="C9" s="2441"/>
    </row>
    <row r="10" customFormat="false" ht="12" hidden="false" customHeight="true" outlineLevel="0" collapsed="false">
      <c r="B10" s="2440" t="s">
        <v>2494</v>
      </c>
      <c r="C10" s="2441" t="s">
        <v>2495</v>
      </c>
    </row>
    <row r="11" customFormat="false" ht="12" hidden="false" customHeight="true" outlineLevel="0" collapsed="false">
      <c r="C11" s="2441"/>
    </row>
    <row r="12" customFormat="false" ht="12" hidden="false" customHeight="true" outlineLevel="0" collapsed="false">
      <c r="B12" s="2440" t="s">
        <v>2496</v>
      </c>
      <c r="C12" s="2441" t="s">
        <v>2497</v>
      </c>
    </row>
    <row r="13" customFormat="false" ht="12" hidden="false" customHeight="true" outlineLevel="0" collapsed="false">
      <c r="C13" s="2441"/>
    </row>
    <row r="14" customFormat="false" ht="12" hidden="false" customHeight="true" outlineLevel="0" collapsed="false">
      <c r="B14" s="2440" t="s">
        <v>2498</v>
      </c>
      <c r="C14" s="2441" t="s">
        <v>2499</v>
      </c>
    </row>
    <row r="15" customFormat="false" ht="12" hidden="false" customHeight="true" outlineLevel="0" collapsed="false">
      <c r="C15" s="2441"/>
    </row>
    <row r="16" customFormat="false" ht="12" hidden="false" customHeight="true" outlineLevel="0" collapsed="false">
      <c r="B16" s="2440" t="s">
        <v>2500</v>
      </c>
      <c r="C16" s="2441" t="s">
        <v>2501</v>
      </c>
    </row>
    <row r="17" customFormat="false" ht="12" hidden="false" customHeight="true" outlineLevel="0" collapsed="false">
      <c r="C17" s="2441"/>
    </row>
    <row r="18" customFormat="false" ht="12" hidden="false" customHeight="true" outlineLevel="0" collapsed="false">
      <c r="B18" s="2440" t="s">
        <v>2502</v>
      </c>
      <c r="C18" s="2441" t="s">
        <v>2503</v>
      </c>
    </row>
    <row r="19" customFormat="false" ht="12" hidden="false" customHeight="true" outlineLevel="0" collapsed="false">
      <c r="C19" s="2441"/>
    </row>
    <row r="20" customFormat="false" ht="12" hidden="false" customHeight="true" outlineLevel="0" collapsed="false">
      <c r="C20" s="2441"/>
    </row>
    <row r="21" customFormat="false" ht="12" hidden="false" customHeight="true" outlineLevel="0" collapsed="false">
      <c r="C21" s="2441"/>
    </row>
    <row r="22" customFormat="false" ht="12" hidden="false" customHeight="true" outlineLevel="0" collapsed="false">
      <c r="C22" s="2441"/>
    </row>
    <row r="23" customFormat="false" ht="12" hidden="false" customHeight="true" outlineLevel="0" collapsed="false">
      <c r="C23" s="2441"/>
    </row>
    <row r="24" customFormat="false" ht="12" hidden="false" customHeight="true" outlineLevel="0" collapsed="false">
      <c r="B24" s="2440" t="s">
        <v>2504</v>
      </c>
      <c r="C24" s="2441" t="s">
        <v>85</v>
      </c>
    </row>
    <row r="25" customFormat="false" ht="12" hidden="false" customHeight="true" outlineLevel="0" collapsed="false">
      <c r="C25" s="2441"/>
    </row>
    <row r="26" customFormat="false" ht="12" hidden="false" customHeight="true" outlineLevel="0" collapsed="false">
      <c r="B26" s="2440" t="s">
        <v>2505</v>
      </c>
      <c r="C26" s="2441"/>
    </row>
    <row r="28" customFormat="false" ht="12" hidden="false" customHeight="true" outlineLevel="0" collapsed="false">
      <c r="B28" s="2442" t="s">
        <v>2506</v>
      </c>
      <c r="C28" s="2440" t="n">
        <v>1</v>
      </c>
    </row>
    <row r="30" customFormat="false" ht="12" hidden="false" customHeight="true" outlineLevel="0" collapsed="false">
      <c r="B30" s="2443" t="s">
        <v>2507</v>
      </c>
      <c r="C30" s="2440" t="s">
        <v>2508</v>
      </c>
    </row>
    <row r="33" customFormat="false" ht="12" hidden="false" customHeight="true" outlineLevel="0" collapsed="false">
      <c r="B33" s="2443" t="s">
        <v>2509</v>
      </c>
    </row>
    <row r="35" customFormat="false" ht="12" hidden="false" customHeight="true" outlineLevel="0" collapsed="false">
      <c r="B35" s="2443" t="s">
        <v>2510</v>
      </c>
      <c r="C35" s="2440" t="s">
        <v>2511</v>
      </c>
    </row>
    <row r="37" customFormat="false" ht="12" hidden="false" customHeight="true" outlineLevel="0" collapsed="false">
      <c r="B37" s="2443" t="s">
        <v>2512</v>
      </c>
      <c r="C37" s="2440" t="s">
        <v>2511</v>
      </c>
    </row>
    <row r="39" customFormat="false" ht="12" hidden="false" customHeight="true" outlineLevel="0" collapsed="false">
      <c r="B39" s="2443" t="s">
        <v>2513</v>
      </c>
      <c r="C39" s="2440" t="s">
        <v>2511</v>
      </c>
    </row>
    <row r="41" customFormat="false" ht="12" hidden="false" customHeight="true" outlineLevel="0" collapsed="false">
      <c r="B41" s="2443" t="s">
        <v>2514</v>
      </c>
      <c r="C41" s="2440" t="s">
        <v>2511</v>
      </c>
    </row>
    <row r="43" customFormat="false" ht="12" hidden="false" customHeight="true" outlineLevel="0" collapsed="false">
      <c r="B43" s="2443" t="s">
        <v>2515</v>
      </c>
      <c r="C43" s="2440" t="s">
        <v>2511</v>
      </c>
    </row>
    <row r="45" customFormat="false" ht="12" hidden="false" customHeight="true" outlineLevel="0" collapsed="false">
      <c r="B45" s="2443" t="s">
        <v>2516</v>
      </c>
      <c r="C45" s="2440" t="s">
        <v>2511</v>
      </c>
    </row>
    <row r="47" customFormat="false" ht="12" hidden="false" customHeight="true" outlineLevel="0" collapsed="false">
      <c r="B47" s="2443" t="s">
        <v>2517</v>
      </c>
      <c r="C47" s="2440" t="s">
        <v>2518</v>
      </c>
    </row>
    <row r="48" customFormat="false" ht="12" hidden="false" customHeight="true" outlineLevel="0" collapsed="false">
      <c r="B48" s="2443"/>
    </row>
    <row r="49" customFormat="false" ht="12" hidden="false" customHeight="true" outlineLevel="0" collapsed="false">
      <c r="B49" s="2443" t="s">
        <v>2519</v>
      </c>
      <c r="C49" s="2440" t="s">
        <v>2511</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0</v>
      </c>
      <c r="H1" s="111" t="s">
        <v>83</v>
      </c>
    </row>
    <row r="2" customFormat="false" ht="15.75" hidden="false" customHeight="true" outlineLevel="0" collapsed="false">
      <c r="A2" s="4" t="s">
        <v>218</v>
      </c>
      <c r="H2" s="111" t="s">
        <v>85</v>
      </c>
    </row>
    <row r="3" customFormat="false" ht="12" hidden="false" customHeight="true" outlineLevel="0" collapsed="false">
      <c r="G3" s="111"/>
      <c r="H3" s="111" t="s">
        <v>86</v>
      </c>
    </row>
    <row r="4" customFormat="false" ht="12.75" hidden="false" customHeight="true" outlineLevel="0" collapsed="false">
      <c r="A4" s="33"/>
      <c r="B4" s="33"/>
      <c r="C4" s="272"/>
      <c r="D4" s="272"/>
      <c r="E4" s="272"/>
      <c r="F4" s="138"/>
      <c r="G4" s="138"/>
      <c r="H4" s="138"/>
    </row>
    <row r="5" customFormat="false" ht="25.5" hidden="false" customHeight="true" outlineLevel="0" collapsed="false">
      <c r="A5" s="151" t="s">
        <v>219</v>
      </c>
      <c r="B5" s="273" t="s">
        <v>311</v>
      </c>
      <c r="C5" s="273"/>
      <c r="D5" s="273"/>
      <c r="E5" s="274" t="s">
        <v>312</v>
      </c>
      <c r="F5" s="274"/>
      <c r="G5" s="275" t="s">
        <v>313</v>
      </c>
      <c r="H5" s="275"/>
    </row>
    <row r="6" customFormat="false" ht="12.75" hidden="false" customHeight="true" outlineLevel="0" collapsed="false">
      <c r="A6" s="276"/>
      <c r="B6" s="277"/>
      <c r="C6" s="278" t="s">
        <v>314</v>
      </c>
      <c r="D6" s="279"/>
      <c r="E6" s="279"/>
      <c r="F6" s="279"/>
      <c r="G6" s="279"/>
      <c r="H6" s="280"/>
    </row>
    <row r="7" customFormat="false" ht="29.25" hidden="false" customHeight="true" outlineLevel="0" collapsed="false">
      <c r="A7" s="276"/>
      <c r="B7" s="281" t="s">
        <v>315</v>
      </c>
      <c r="C7" s="278"/>
      <c r="D7" s="282" t="s">
        <v>316</v>
      </c>
      <c r="E7" s="283" t="s">
        <v>317</v>
      </c>
      <c r="F7" s="282" t="s">
        <v>316</v>
      </c>
      <c r="G7" s="283" t="s">
        <v>317</v>
      </c>
      <c r="H7" s="284" t="s">
        <v>316</v>
      </c>
    </row>
    <row r="8" customFormat="false" ht="15" hidden="false" customHeight="true" outlineLevel="0" collapsed="false">
      <c r="A8" s="276"/>
      <c r="B8" s="285" t="s">
        <v>318</v>
      </c>
      <c r="C8" s="285" t="s">
        <v>318</v>
      </c>
      <c r="D8" s="285" t="s">
        <v>95</v>
      </c>
      <c r="E8" s="285" t="s">
        <v>318</v>
      </c>
      <c r="F8" s="285" t="s">
        <v>95</v>
      </c>
      <c r="G8" s="286" t="s">
        <v>319</v>
      </c>
      <c r="H8" s="287" t="s">
        <v>319</v>
      </c>
    </row>
    <row r="9" customFormat="false" ht="12.75" hidden="false" customHeight="true" outlineLevel="0" collapsed="false">
      <c r="A9" s="288" t="s">
        <v>320</v>
      </c>
      <c r="B9" s="83" t="n">
        <v>23420.3878427403</v>
      </c>
      <c r="C9" s="289" t="n">
        <v>19526.9117506199</v>
      </c>
      <c r="D9" s="83" t="n">
        <v>1479719.75450767</v>
      </c>
      <c r="E9" s="83" t="n">
        <v>20316.2785597336</v>
      </c>
      <c r="F9" s="83" t="n">
        <v>1479042.68285211</v>
      </c>
      <c r="G9" s="83" t="n">
        <v>-3.88539075595393</v>
      </c>
      <c r="H9" s="83" t="n">
        <v>0.0457776954923365</v>
      </c>
    </row>
    <row r="10" customFormat="false" ht="13.5" hidden="false" customHeight="true" outlineLevel="0" collapsed="false">
      <c r="A10" s="290" t="s">
        <v>321</v>
      </c>
      <c r="B10" s="83" t="n">
        <v>9008.389464</v>
      </c>
      <c r="C10" s="289" t="n">
        <v>8227.27687419746</v>
      </c>
      <c r="D10" s="83" t="n">
        <v>852424.542230081</v>
      </c>
      <c r="E10" s="83" t="n">
        <v>8516.59815204146</v>
      </c>
      <c r="F10" s="83" t="n">
        <v>824864.9907587</v>
      </c>
      <c r="G10" s="83" t="n">
        <v>-3.3971460514977</v>
      </c>
      <c r="H10" s="83" t="n">
        <v>3.34109845612825</v>
      </c>
    </row>
    <row r="11" customFormat="false" ht="12" hidden="false" customHeight="true" outlineLevel="0" collapsed="false">
      <c r="A11" s="99" t="s">
        <v>166</v>
      </c>
      <c r="B11" s="83" t="n">
        <v>14204.4705</v>
      </c>
      <c r="C11" s="289" t="n">
        <v>12030.619766611</v>
      </c>
      <c r="D11" s="83" t="n">
        <v>784402.416067842</v>
      </c>
      <c r="E11" s="83" t="n">
        <v>13574.8785355198</v>
      </c>
      <c r="F11" s="83" t="n">
        <v>767396.601051647</v>
      </c>
      <c r="G11" s="83" t="n">
        <v>-11.3758569910448</v>
      </c>
      <c r="H11" s="83" t="n">
        <v>2.21603991897932</v>
      </c>
    </row>
    <row r="12" customFormat="false" ht="13.5" hidden="false" customHeight="true" outlineLevel="0" collapsed="false">
      <c r="A12" s="290" t="s">
        <v>322</v>
      </c>
      <c r="B12" s="291" t="s">
        <v>261</v>
      </c>
      <c r="C12" s="292" t="n">
        <v>24.2606258698076</v>
      </c>
      <c r="D12" s="293" t="s">
        <v>261</v>
      </c>
      <c r="E12" s="83" t="n">
        <v>487.664445759717</v>
      </c>
      <c r="F12" s="83" t="n">
        <v>40700.8332143128</v>
      </c>
      <c r="G12" s="83" t="n">
        <v>-95.0251395030424</v>
      </c>
      <c r="H12" s="83" t="n">
        <v>-100</v>
      </c>
    </row>
    <row r="13" customFormat="false" ht="14.25" hidden="false" customHeight="true" outlineLevel="0" collapsed="false">
      <c r="A13" s="294" t="s">
        <v>323</v>
      </c>
      <c r="B13" s="295" t="n">
        <v>46633.2478067403</v>
      </c>
      <c r="C13" s="295" t="n">
        <v>39809.0690172982</v>
      </c>
      <c r="D13" s="295" t="n">
        <v>3116546.71280559</v>
      </c>
      <c r="E13" s="295" t="n">
        <v>42895.4196930545</v>
      </c>
      <c r="F13" s="295" t="n">
        <v>3112005.10787677</v>
      </c>
      <c r="G13" s="295" t="n">
        <v>-7.19505881476682</v>
      </c>
      <c r="H13" s="295" t="n">
        <v>0.145938222187542</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6" t="s">
        <v>324</v>
      </c>
    </row>
    <row r="16" customFormat="false" ht="12.75" hidden="false" customHeight="true" outlineLevel="0" collapsed="false">
      <c r="A16" s="297" t="s">
        <v>325</v>
      </c>
      <c r="B16" s="297"/>
      <c r="C16" s="297"/>
      <c r="D16" s="297"/>
      <c r="E16" s="297"/>
      <c r="F16" s="297"/>
      <c r="G16" s="297"/>
      <c r="H16" s="297"/>
    </row>
    <row r="17" customFormat="false" ht="12.75" hidden="false" customHeight="true" outlineLevel="0" collapsed="false">
      <c r="A17" s="297"/>
      <c r="B17" s="297"/>
      <c r="C17" s="297"/>
      <c r="D17" s="297"/>
      <c r="E17" s="297"/>
      <c r="F17" s="297"/>
      <c r="G17" s="297"/>
      <c r="H17" s="297"/>
    </row>
    <row r="18" customFormat="false" ht="13.5" hidden="false" customHeight="true" outlineLevel="0" collapsed="false">
      <c r="A18" s="298" t="s">
        <v>326</v>
      </c>
      <c r="B18" s="299"/>
      <c r="C18" s="299"/>
      <c r="D18" s="299"/>
      <c r="E18" s="299"/>
      <c r="F18" s="299"/>
      <c r="G18" s="299"/>
      <c r="H18" s="299"/>
    </row>
    <row r="19" customFormat="false" ht="29.25" hidden="false" customHeight="true" outlineLevel="0" collapsed="false">
      <c r="A19" s="300" t="s">
        <v>327</v>
      </c>
      <c r="B19" s="300"/>
      <c r="C19" s="300"/>
      <c r="D19" s="300"/>
      <c r="E19" s="300"/>
      <c r="F19" s="300"/>
      <c r="G19" s="300"/>
      <c r="H19" s="300"/>
    </row>
    <row r="20" customFormat="false" ht="13.5" hidden="false" customHeight="true" outlineLevel="0" collapsed="false">
      <c r="A20" s="301" t="s">
        <v>328</v>
      </c>
      <c r="B20" s="301"/>
      <c r="C20" s="301"/>
      <c r="D20" s="301"/>
      <c r="E20" s="301"/>
      <c r="F20" s="301"/>
      <c r="G20" s="301"/>
      <c r="H20" s="301"/>
    </row>
    <row r="21" customFormat="false" ht="3" hidden="false" customHeight="true" outlineLevel="0" collapsed="false">
      <c r="A21" s="301"/>
      <c r="B21" s="301"/>
      <c r="C21" s="301"/>
      <c r="D21" s="301"/>
      <c r="E21" s="301"/>
      <c r="F21" s="301"/>
      <c r="G21" s="301"/>
      <c r="H21" s="301"/>
    </row>
    <row r="22" customFormat="false" ht="3" hidden="false" customHeight="true" outlineLevel="0" collapsed="false">
      <c r="A22" s="301"/>
      <c r="B22" s="301"/>
      <c r="C22" s="301"/>
      <c r="D22" s="301"/>
      <c r="E22" s="301"/>
      <c r="F22" s="301"/>
      <c r="G22" s="301"/>
      <c r="H22" s="301"/>
    </row>
    <row r="23" customFormat="false" ht="3" hidden="false" customHeight="true" outlineLevel="0" collapsed="false">
      <c r="A23" s="301"/>
      <c r="B23" s="301"/>
      <c r="C23" s="301"/>
      <c r="D23" s="301"/>
      <c r="E23" s="301"/>
      <c r="F23" s="301"/>
      <c r="G23" s="301"/>
      <c r="H23" s="301"/>
    </row>
    <row r="24" customFormat="false" ht="24.75" hidden="false" customHeight="true" outlineLevel="0" collapsed="false">
      <c r="A24" s="302" t="s">
        <v>329</v>
      </c>
      <c r="B24" s="302"/>
      <c r="C24" s="302"/>
      <c r="D24" s="302"/>
      <c r="E24" s="302"/>
      <c r="F24" s="302"/>
      <c r="G24" s="302"/>
      <c r="H24" s="302"/>
    </row>
    <row r="25" customFormat="false" ht="3" hidden="false" customHeight="true" outlineLevel="0" collapsed="false"/>
    <row r="26" customFormat="false" ht="12.75" hidden="false" customHeight="true" outlineLevel="0" collapsed="false">
      <c r="A26" s="303" t="s">
        <v>147</v>
      </c>
      <c r="B26" s="304"/>
      <c r="C26" s="304"/>
      <c r="D26" s="304"/>
      <c r="E26" s="304"/>
      <c r="F26" s="304"/>
      <c r="G26" s="304"/>
      <c r="H26" s="305"/>
    </row>
    <row r="27" customFormat="false" ht="39.75" hidden="false" customHeight="true" outlineLevel="0" collapsed="false">
      <c r="A27" s="306" t="s">
        <v>330</v>
      </c>
      <c r="B27" s="306"/>
      <c r="C27" s="306"/>
      <c r="D27" s="306"/>
      <c r="E27" s="306"/>
      <c r="F27" s="306"/>
      <c r="G27" s="306"/>
      <c r="H27" s="306"/>
    </row>
    <row r="28" customFormat="false" ht="27.75" hidden="false" customHeight="true" outlineLevel="0" collapsed="false">
      <c r="A28" s="307" t="s">
        <v>331</v>
      </c>
      <c r="B28" s="307"/>
      <c r="C28" s="307"/>
      <c r="D28" s="307"/>
      <c r="E28" s="307"/>
      <c r="F28" s="307"/>
      <c r="G28" s="307"/>
      <c r="H28" s="307"/>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27T00:56:41Z</dcterms:created>
  <dc:creator>Michael Gager</dc:creator>
  <dc:description/>
  <dc:language>en-US</dc:language>
  <cp:lastModifiedBy>Michael Gager</cp:lastModifiedBy>
  <dcterms:modified xsi:type="dcterms:W3CDTF">2008-05-27T01:11:46Z</dcterms:modified>
  <cp:revision>0</cp:revision>
  <dc:subject/>
  <dc:title/>
</cp:coreProperties>
</file>